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vicat 2005" sheetId="1" state="visible" r:id="rId2"/>
    <sheet name="Hoja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83" uniqueCount="18357">
  <si>
    <t xml:space="preserve">INVENTARIO VALORIZADO</t>
  </si>
  <si>
    <t xml:space="preserve">FECHA</t>
  </si>
  <si>
    <t xml:space="preserve">31/03/2022</t>
  </si>
  <si>
    <t xml:space="preserve">codigo_barra</t>
  </si>
  <si>
    <t xml:space="preserve">producto.descripcion</t>
  </si>
  <si>
    <t xml:space="preserve">stock_actual</t>
  </si>
  <si>
    <t xml:space="preserve">bodega.descripcion</t>
  </si>
  <si>
    <t xml:space="preserve">producto,ultimo_precio_compra</t>
  </si>
  <si>
    <t xml:space="preserve">Valorización</t>
  </si>
  <si>
    <t xml:space="preserve">11439850</t>
  </si>
  <si>
    <t xml:space="preserve">BOLLÉ AKA C/POLICARBONATO FOTOCROMATICO</t>
  </si>
  <si>
    <t xml:space="preserve">13</t>
  </si>
  <si>
    <t xml:space="preserve">Bodega Iquique (7)</t>
  </si>
  <si>
    <t xml:space="preserve">10000</t>
  </si>
  <si>
    <t xml:space="preserve">01146571</t>
  </si>
  <si>
    <t xml:space="preserve">AZZARO AZ3680 C3 MORADO  S/A MED 50</t>
  </si>
  <si>
    <t xml:space="preserve">4</t>
  </si>
  <si>
    <t xml:space="preserve">Bodega Central (5)</t>
  </si>
  <si>
    <t xml:space="preserve">33146</t>
  </si>
  <si>
    <t xml:space="preserve">33138496</t>
  </si>
  <si>
    <t xml:space="preserve">X-ONE X11510-C1 FUCSIA</t>
  </si>
  <si>
    <t xml:space="preserve">1</t>
  </si>
  <si>
    <t xml:space="preserve">15077</t>
  </si>
  <si>
    <t xml:space="preserve">03937751</t>
  </si>
  <si>
    <t xml:space="preserve">SMALTO FS12038 C3 DORADO</t>
  </si>
  <si>
    <t xml:space="preserve">2</t>
  </si>
  <si>
    <t xml:space="preserve">46051</t>
  </si>
  <si>
    <t xml:space="preserve">39312949</t>
  </si>
  <si>
    <t xml:space="preserve">AZZ 3284A C2 ROJO (A)</t>
  </si>
  <si>
    <t xml:space="preserve">28524</t>
  </si>
  <si>
    <t xml:space="preserve">04973030</t>
  </si>
  <si>
    <t xml:space="preserve">MINER RC-600 NEGRO C/CUERO</t>
  </si>
  <si>
    <t xml:space="preserve">1640</t>
  </si>
  <si>
    <t xml:space="preserve">03149051</t>
  </si>
  <si>
    <t xml:space="preserve">AZZARO AZ3865 C4 DORADO/CAFE</t>
  </si>
  <si>
    <t xml:space="preserve">41319</t>
  </si>
  <si>
    <t xml:space="preserve">01149040</t>
  </si>
  <si>
    <t xml:space="preserve">AZZARO AZ3863 C5 PERLA</t>
  </si>
  <si>
    <t xml:space="preserve">8</t>
  </si>
  <si>
    <t xml:space="preserve">35716</t>
  </si>
  <si>
    <t xml:space="preserve">105143866</t>
  </si>
  <si>
    <t xml:space="preserve">PROCHOICE MERCURY 8212 SPECS POLARIZADO SMOKE</t>
  </si>
  <si>
    <t xml:space="preserve">Bodega Seguridad (14)</t>
  </si>
  <si>
    <t xml:space="preserve">12380</t>
  </si>
  <si>
    <t xml:space="preserve">01173680</t>
  </si>
  <si>
    <t xml:space="preserve">AZZARO AZ30035 C2 CAFE</t>
  </si>
  <si>
    <t xml:space="preserve">19927</t>
  </si>
  <si>
    <t xml:space="preserve">54105754</t>
  </si>
  <si>
    <t xml:space="preserve">BOLLE AKA AZUL</t>
  </si>
  <si>
    <t xml:space="preserve">22</t>
  </si>
  <si>
    <t xml:space="preserve">Bodega Copiapo19 Los Carreras</t>
  </si>
  <si>
    <t xml:space="preserve">4813</t>
  </si>
  <si>
    <t xml:space="preserve">00000999</t>
  </si>
  <si>
    <t xml:space="preserve">+3.50 ESF</t>
  </si>
  <si>
    <t xml:space="preserve">880</t>
  </si>
  <si>
    <t xml:space="preserve">00009910</t>
  </si>
  <si>
    <t xml:space="preserve">+3.75 ESF</t>
  </si>
  <si>
    <t xml:space="preserve">5</t>
  </si>
  <si>
    <t xml:space="preserve">03164225</t>
  </si>
  <si>
    <t xml:space="preserve">GENESIS GV1297 C17</t>
  </si>
  <si>
    <t xml:space="preserve">18391</t>
  </si>
  <si>
    <t xml:space="preserve">03164222</t>
  </si>
  <si>
    <t xml:space="preserve">GENESIS GV1296 C40</t>
  </si>
  <si>
    <t xml:space="preserve">00002191</t>
  </si>
  <si>
    <t xml:space="preserve">FRESHLOOK COLOR BLENDS TURQUOISE</t>
  </si>
  <si>
    <t xml:space="preserve">7</t>
  </si>
  <si>
    <t xml:space="preserve">Bodega Ventas (4)</t>
  </si>
  <si>
    <t xml:space="preserve">9569</t>
  </si>
  <si>
    <t xml:space="preserve">03149029</t>
  </si>
  <si>
    <t xml:space="preserve">AZZARO AZ3865 C5 PLATA RANURADO</t>
  </si>
  <si>
    <t xml:space="preserve">Bodega Calama (6)</t>
  </si>
  <si>
    <t xml:space="preserve">39153972</t>
  </si>
  <si>
    <t xml:space="preserve">ESTUCHE DURO C/LOGO DE SEGURIDAD</t>
  </si>
  <si>
    <t xml:space="preserve">75</t>
  </si>
  <si>
    <t xml:space="preserve">474</t>
  </si>
  <si>
    <t xml:space="preserve">32165784</t>
  </si>
  <si>
    <t xml:space="preserve">KACTOR KV2057 C10 TITANIO</t>
  </si>
  <si>
    <t xml:space="preserve">24288</t>
  </si>
  <si>
    <t xml:space="preserve">32165795</t>
  </si>
  <si>
    <t xml:space="preserve">KACTOR KV2061 C3</t>
  </si>
  <si>
    <t xml:space="preserve">25369</t>
  </si>
  <si>
    <t xml:space="preserve">32165796</t>
  </si>
  <si>
    <t xml:space="preserve">KACTOR KV2061 C2</t>
  </si>
  <si>
    <t xml:space="preserve">3</t>
  </si>
  <si>
    <t xml:space="preserve">01164216</t>
  </si>
  <si>
    <t xml:space="preserve">GENESIS GV1295 C34</t>
  </si>
  <si>
    <t xml:space="preserve">18216</t>
  </si>
  <si>
    <t xml:space="preserve">03173684</t>
  </si>
  <si>
    <t xml:space="preserve">AZZARO AZ30038 C4 DORADO AL AIRE</t>
  </si>
  <si>
    <t xml:space="preserve">30926</t>
  </si>
  <si>
    <t xml:space="preserve">00507642</t>
  </si>
  <si>
    <t xml:space="preserve">NET E1359 C2</t>
  </si>
  <si>
    <t xml:space="preserve">1000</t>
  </si>
  <si>
    <t xml:space="preserve">00491143</t>
  </si>
  <si>
    <t xml:space="preserve">MIDI +2.75</t>
  </si>
  <si>
    <t xml:space="preserve">15</t>
  </si>
  <si>
    <t xml:space="preserve">500</t>
  </si>
  <si>
    <t xml:space="preserve">33137790</t>
  </si>
  <si>
    <t xml:space="preserve">X-ONE X11501-C3 AZUL</t>
  </si>
  <si>
    <t xml:space="preserve">20524</t>
  </si>
  <si>
    <t xml:space="preserve">00003919</t>
  </si>
  <si>
    <t xml:space="preserve">+ 3.50</t>
  </si>
  <si>
    <t xml:space="preserve">3200</t>
  </si>
  <si>
    <t xml:space="preserve">05094648</t>
  </si>
  <si>
    <t xml:space="preserve">ONO 623 GUNMETAL</t>
  </si>
  <si>
    <t xml:space="preserve">2958</t>
  </si>
  <si>
    <t xml:space="preserve">87137357</t>
  </si>
  <si>
    <t xml:space="preserve">INFIELD COMBOR BLACK + CLIP</t>
  </si>
  <si>
    <t xml:space="preserve">45</t>
  </si>
  <si>
    <t xml:space="preserve">14899</t>
  </si>
  <si>
    <t xml:space="preserve">03173709</t>
  </si>
  <si>
    <t xml:space="preserve">AZZARO AZ30055A C5 CAFE AL AIRE</t>
  </si>
  <si>
    <t xml:space="preserve">23485</t>
  </si>
  <si>
    <t xml:space="preserve">03173710</t>
  </si>
  <si>
    <t xml:space="preserve">AZZARO AZ30055A C6 MORADO AL AIRE</t>
  </si>
  <si>
    <t xml:space="preserve">0000032233984</t>
  </si>
  <si>
    <t xml:space="preserve">LE GIRO HLW 25014 C2 CAFE</t>
  </si>
  <si>
    <t xml:space="preserve">Bodega Deterioros (13)</t>
  </si>
  <si>
    <t xml:space="preserve">0</t>
  </si>
  <si>
    <t xml:space="preserve">O2optix</t>
  </si>
  <si>
    <t xml:space="preserve">O2 OPTIX</t>
  </si>
  <si>
    <t xml:space="preserve">9220</t>
  </si>
  <si>
    <t xml:space="preserve">48143751</t>
  </si>
  <si>
    <t xml:space="preserve">ON-GUARD OG-210S GLOSS BLACK 57-16-120</t>
  </si>
  <si>
    <t xml:space="preserve">24756</t>
  </si>
  <si>
    <t xml:space="preserve">28173702</t>
  </si>
  <si>
    <t xml:space="preserve">AZZARO AZ30043 C2 CAFE</t>
  </si>
  <si>
    <t xml:space="preserve">33787</t>
  </si>
  <si>
    <t xml:space="preserve">105150058</t>
  </si>
  <si>
    <t xml:space="preserve">BOLLE COBRA SMOKE CON VARILLA 40038</t>
  </si>
  <si>
    <t xml:space="preserve">340</t>
  </si>
  <si>
    <t xml:space="preserve">3904</t>
  </si>
  <si>
    <t xml:space="preserve">105150059</t>
  </si>
  <si>
    <t xml:space="preserve">BOLLE SILIUM CLEAR 40073</t>
  </si>
  <si>
    <t xml:space="preserve">175</t>
  </si>
  <si>
    <t xml:space="preserve">5082</t>
  </si>
  <si>
    <t xml:space="preserve">105150060</t>
  </si>
  <si>
    <t xml:space="preserve">BOLLE SILIUM SMOKE 40074</t>
  </si>
  <si>
    <t xml:space="preserve">36</t>
  </si>
  <si>
    <t xml:space="preserve">4890</t>
  </si>
  <si>
    <t xml:space="preserve">105150061</t>
  </si>
  <si>
    <t xml:space="preserve">BOLLE CONTOUR CLEAR METALICO  40049</t>
  </si>
  <si>
    <t xml:space="preserve">10</t>
  </si>
  <si>
    <t xml:space="preserve">4639</t>
  </si>
  <si>
    <t xml:space="preserve">00002190</t>
  </si>
  <si>
    <t xml:space="preserve">FRESHLOOK COLOR BLENDS GREEN</t>
  </si>
  <si>
    <t xml:space="preserve">10051</t>
  </si>
  <si>
    <t xml:space="preserve">105143869</t>
  </si>
  <si>
    <t xml:space="preserve">PROCHOICE FUSION 9202 SPECS SMOKE</t>
  </si>
  <si>
    <t xml:space="preserve">26</t>
  </si>
  <si>
    <t xml:space="preserve">1889</t>
  </si>
  <si>
    <t xml:space="preserve">105143870</t>
  </si>
  <si>
    <t xml:space="preserve">PROCHOICE FUSION 9208 SPECS INDOOR/OUTDOOR</t>
  </si>
  <si>
    <t xml:space="preserve">2006</t>
  </si>
  <si>
    <t xml:space="preserve">00002186</t>
  </si>
  <si>
    <t xml:space="preserve">FRESHLOOK COLOR BLENDS HONEY</t>
  </si>
  <si>
    <t xml:space="preserve">00002187</t>
  </si>
  <si>
    <t xml:space="preserve">FRESHLOOK COLOR BLENDS HAZEL</t>
  </si>
  <si>
    <t xml:space="preserve">Bodega Matta (11)</t>
  </si>
  <si>
    <t xml:space="preserve">10588972</t>
  </si>
  <si>
    <t xml:space="preserve">BOLLE TRACKER GRIS 40086</t>
  </si>
  <si>
    <t xml:space="preserve">Bodega Prat (2)</t>
  </si>
  <si>
    <t xml:space="preserve">12080</t>
  </si>
  <si>
    <t xml:space="preserve">50178464</t>
  </si>
  <si>
    <t xml:space="preserve">BIOTRUE 300ML</t>
  </si>
  <si>
    <t xml:space="preserve">18</t>
  </si>
  <si>
    <t xml:space="preserve">5319</t>
  </si>
  <si>
    <t xml:space="preserve">0000001247683</t>
  </si>
  <si>
    <t xml:space="preserve">REEF 5186 C02 CAFE JASPE</t>
  </si>
  <si>
    <t xml:space="preserve">39990</t>
  </si>
  <si>
    <t xml:space="preserve">0000003244117</t>
  </si>
  <si>
    <t xml:space="preserve">MARCHIONI MM1058 C 12 LILA</t>
  </si>
  <si>
    <t xml:space="preserve">9891</t>
  </si>
  <si>
    <t xml:space="preserve">00991228</t>
  </si>
  <si>
    <t xml:space="preserve">CORDON GENERO COLORES</t>
  </si>
  <si>
    <t xml:space="preserve">124</t>
  </si>
  <si>
    <t xml:space="preserve">750</t>
  </si>
  <si>
    <t xml:space="preserve">09912311</t>
  </si>
  <si>
    <t xml:space="preserve">CORDON HILO DELG.COLORES</t>
  </si>
  <si>
    <t xml:space="preserve">292</t>
  </si>
  <si>
    <t xml:space="preserve">126</t>
  </si>
  <si>
    <t xml:space="preserve">09912314</t>
  </si>
  <si>
    <t xml:space="preserve">CORDON ELASTICADO COLORES NIÑO</t>
  </si>
  <si>
    <t xml:space="preserve">140</t>
  </si>
  <si>
    <t xml:space="preserve">550</t>
  </si>
  <si>
    <t xml:space="preserve">00221194</t>
  </si>
  <si>
    <t xml:space="preserve">GENESIS GUSTOX C10 GREEN</t>
  </si>
  <si>
    <t xml:space="preserve">16475</t>
  </si>
  <si>
    <t xml:space="preserve">38137660</t>
  </si>
  <si>
    <t xml:space="preserve">RODENSTOCK R3204 C</t>
  </si>
  <si>
    <t xml:space="preserve">23495</t>
  </si>
  <si>
    <t xml:space="preserve">00221126</t>
  </si>
  <si>
    <t xml:space="preserve">GENESIS MASSIVE/57 ROSADO</t>
  </si>
  <si>
    <t xml:space="preserve">13334</t>
  </si>
  <si>
    <t xml:space="preserve">38201464</t>
  </si>
  <si>
    <t xml:space="preserve">GS5103 C02-09</t>
  </si>
  <si>
    <t xml:space="preserve">16035</t>
  </si>
  <si>
    <t xml:space="preserve">00411860</t>
  </si>
  <si>
    <t xml:space="preserve">VERTE 374/20 GRIS ESPEJADO</t>
  </si>
  <si>
    <t xml:space="preserve">14231</t>
  </si>
  <si>
    <t xml:space="preserve">00221122</t>
  </si>
  <si>
    <t xml:space="preserve">GENESIS GENA/57 TORNASOL</t>
  </si>
  <si>
    <t xml:space="preserve">12606</t>
  </si>
  <si>
    <t xml:space="preserve">00391197</t>
  </si>
  <si>
    <t xml:space="preserve">GENESIS MONTELL/15 SALMON</t>
  </si>
  <si>
    <t xml:space="preserve">12735</t>
  </si>
  <si>
    <t xml:space="preserve">00991229</t>
  </si>
  <si>
    <t xml:space="preserve">VISUALIM 30 ML</t>
  </si>
  <si>
    <t xml:space="preserve">1480</t>
  </si>
  <si>
    <t xml:space="preserve">12</t>
  </si>
  <si>
    <t xml:space="preserve">05410852</t>
  </si>
  <si>
    <t xml:space="preserve">GAFA SEGURIDAD MINER NEGRO</t>
  </si>
  <si>
    <t xml:space="preserve">1500</t>
  </si>
  <si>
    <t xml:space="preserve">54101853</t>
  </si>
  <si>
    <t xml:space="preserve">ON GUARD SAFETY 313 TORT</t>
  </si>
  <si>
    <t xml:space="preserve">11</t>
  </si>
  <si>
    <t xml:space="preserve">12905</t>
  </si>
  <si>
    <t xml:space="preserve">54102053</t>
  </si>
  <si>
    <t xml:space="preserve">OG SAFETY 313 HONEY AMBER</t>
  </si>
  <si>
    <t xml:space="preserve">50</t>
  </si>
  <si>
    <t xml:space="preserve">5398</t>
  </si>
  <si>
    <t xml:space="preserve">54102955</t>
  </si>
  <si>
    <t xml:space="preserve">OG SAFETY 081 BROWN AMBER (M53)</t>
  </si>
  <si>
    <t xml:space="preserve">14354</t>
  </si>
  <si>
    <t xml:space="preserve">54103353</t>
  </si>
  <si>
    <t xml:space="preserve">OG SAFETY 081 BROWN (M55)</t>
  </si>
  <si>
    <t xml:space="preserve">30</t>
  </si>
  <si>
    <t xml:space="preserve">11430</t>
  </si>
  <si>
    <t xml:space="preserve">54103949</t>
  </si>
  <si>
    <t xml:space="preserve">OG SAFETY 072 HONEY AMBER</t>
  </si>
  <si>
    <t xml:space="preserve">51</t>
  </si>
  <si>
    <t xml:space="preserve">9975</t>
  </si>
  <si>
    <t xml:space="preserve">00054112</t>
  </si>
  <si>
    <t xml:space="preserve">BOLLE BLADE LIGHT SMOKE 1668203</t>
  </si>
  <si>
    <t xml:space="preserve">46</t>
  </si>
  <si>
    <t xml:space="preserve">4781</t>
  </si>
  <si>
    <t xml:space="preserve">00991221</t>
  </si>
  <si>
    <t xml:space="preserve">RENU PLUS LUBRICANTE 8ML.</t>
  </si>
  <si>
    <t xml:space="preserve">2329</t>
  </si>
  <si>
    <t xml:space="preserve">29</t>
  </si>
  <si>
    <t xml:space="preserve">00991273</t>
  </si>
  <si>
    <t xml:space="preserve">RENU PLUS 120 ML.</t>
  </si>
  <si>
    <t xml:space="preserve">2924</t>
  </si>
  <si>
    <t xml:space="preserve">32183239</t>
  </si>
  <si>
    <t xml:space="preserve">VUOSI YQ1054 C3 GRIS</t>
  </si>
  <si>
    <t xml:space="preserve">801</t>
  </si>
  <si>
    <t xml:space="preserve">105143868</t>
  </si>
  <si>
    <t xml:space="preserve">PROCHOICE 9902 SPECS SMOKE</t>
  </si>
  <si>
    <t xml:space="preserve">28</t>
  </si>
  <si>
    <t xml:space="preserve">1632</t>
  </si>
  <si>
    <t xml:space="preserve">8942</t>
  </si>
  <si>
    <t xml:space="preserve">00002185</t>
  </si>
  <si>
    <t xml:space="preserve">FRESHLOOK COLOR BLENDS GRAY</t>
  </si>
  <si>
    <t xml:space="preserve">14</t>
  </si>
  <si>
    <t xml:space="preserve">42</t>
  </si>
  <si>
    <t xml:space="preserve">54102446</t>
  </si>
  <si>
    <t xml:space="preserve">OG SAFETY 310 WINE CRYS</t>
  </si>
  <si>
    <t xml:space="preserve">65</t>
  </si>
  <si>
    <t xml:space="preserve">15847</t>
  </si>
  <si>
    <t xml:space="preserve">54102149</t>
  </si>
  <si>
    <t xml:space="preserve">OG SAFETY 072 BLK RED</t>
  </si>
  <si>
    <t xml:space="preserve">54103553</t>
  </si>
  <si>
    <t xml:space="preserve">ON GUARD 080 DARK GRAY 53-18</t>
  </si>
  <si>
    <t xml:space="preserve">119</t>
  </si>
  <si>
    <t xml:space="preserve">12164</t>
  </si>
  <si>
    <t xml:space="preserve">54102546</t>
  </si>
  <si>
    <t xml:space="preserve">OG SAFETY 310 BLK CRYS</t>
  </si>
  <si>
    <t xml:space="preserve">39</t>
  </si>
  <si>
    <t xml:space="preserve">18552</t>
  </si>
  <si>
    <t xml:space="preserve">105150070</t>
  </si>
  <si>
    <t xml:space="preserve">BOLLE DUO CLEAR 40097</t>
  </si>
  <si>
    <t xml:space="preserve">17</t>
  </si>
  <si>
    <t xml:space="preserve">7520</t>
  </si>
  <si>
    <t xml:space="preserve">10140466</t>
  </si>
  <si>
    <t xml:space="preserve">ACUVUE OASYS 8.4 -1.00 SPH</t>
  </si>
  <si>
    <t xml:space="preserve">Bodega Contactología (15)</t>
  </si>
  <si>
    <t xml:space="preserve">14126</t>
  </si>
  <si>
    <t xml:space="preserve">0000010251834</t>
  </si>
  <si>
    <t xml:space="preserve">ACUVUE OASYS 8.4 -1.50 SPH</t>
  </si>
  <si>
    <t xml:space="preserve">14974</t>
  </si>
  <si>
    <t xml:space="preserve">0000010251835</t>
  </si>
  <si>
    <t xml:space="preserve">ACUVUE OASYS 8.4 -1.75 SPH</t>
  </si>
  <si>
    <t xml:space="preserve">28213871</t>
  </si>
  <si>
    <t xml:space="preserve">AIR FORCE AF 769 HAB CAFE JASPE/AZUL</t>
  </si>
  <si>
    <t xml:space="preserve">11702</t>
  </si>
  <si>
    <t xml:space="preserve">28185319</t>
  </si>
  <si>
    <t xml:space="preserve">WEST 99438 C2 CAFE JASPE</t>
  </si>
  <si>
    <t xml:space="preserve">12967</t>
  </si>
  <si>
    <t xml:space="preserve">59312648</t>
  </si>
  <si>
    <t xml:space="preserve">ZEUS 5033 MASILVER</t>
  </si>
  <si>
    <t xml:space="preserve">5860</t>
  </si>
  <si>
    <t xml:space="preserve">02233251</t>
  </si>
  <si>
    <t xml:space="preserve">GENEIS MUNER COL 90</t>
  </si>
  <si>
    <t xml:space="preserve">10394</t>
  </si>
  <si>
    <t xml:space="preserve">0000038247827</t>
  </si>
  <si>
    <t xml:space="preserve">POLAR SOL MISTRAL ULTRA C20/S AZUL POLARIZADO</t>
  </si>
  <si>
    <t xml:space="preserve">Productos al costo</t>
  </si>
  <si>
    <t xml:space="preserve">10632</t>
  </si>
  <si>
    <t xml:space="preserve">0000038245317</t>
  </si>
  <si>
    <t xml:space="preserve">POLAR SOL  P 351 C 76/C NEGRO AZUL POLARIZADO</t>
  </si>
  <si>
    <t xml:space="preserve">65166525</t>
  </si>
  <si>
    <t xml:space="preserve">OPTIFREE PUREMOIST 120 ML</t>
  </si>
  <si>
    <t xml:space="preserve">0000028230565</t>
  </si>
  <si>
    <t xml:space="preserve">E COVERI EC405 BL AZUL</t>
  </si>
  <si>
    <t xml:space="preserve">17157</t>
  </si>
  <si>
    <t xml:space="preserve">29204615</t>
  </si>
  <si>
    <t xml:space="preserve">X-ONE X11509 C1 NEGRO</t>
  </si>
  <si>
    <t xml:space="preserve">10063</t>
  </si>
  <si>
    <t xml:space="preserve">0000001248022</t>
  </si>
  <si>
    <t xml:space="preserve">POLAR MOD 935 C76 NEGRO GRIS</t>
  </si>
  <si>
    <t xml:space="preserve">8541</t>
  </si>
  <si>
    <t xml:space="preserve">11439862</t>
  </si>
  <si>
    <t xml:space="preserve">BOLLÉ AKA C/ MINERAL FOTOCROMATICO</t>
  </si>
  <si>
    <t xml:space="preserve">80</t>
  </si>
  <si>
    <t xml:space="preserve">111157037</t>
  </si>
  <si>
    <t xml:space="preserve">VISUALIM PARA LABORATORIO</t>
  </si>
  <si>
    <t xml:space="preserve">3040</t>
  </si>
  <si>
    <t xml:space="preserve">65185830</t>
  </si>
  <si>
    <t xml:space="preserve">OPTIFREE PUREMOIST 300 ML</t>
  </si>
  <si>
    <t xml:space="preserve">BODEGA 16 (Colipí)</t>
  </si>
  <si>
    <t xml:space="preserve">0000032242114</t>
  </si>
  <si>
    <t xml:space="preserve">BOLLE CRAMIEU SILVER 70437</t>
  </si>
  <si>
    <t xml:space="preserve">6864</t>
  </si>
  <si>
    <t xml:space="preserve">0000001258114</t>
  </si>
  <si>
    <t xml:space="preserve">GATTIZONI G-60095 C-4 ROSADO</t>
  </si>
  <si>
    <t xml:space="preserve">6</t>
  </si>
  <si>
    <t xml:space="preserve">0000001258093</t>
  </si>
  <si>
    <t xml:space="preserve">GATTIZONI G-60093 C-4 MORADO</t>
  </si>
  <si>
    <t xml:space="preserve">0000048244887</t>
  </si>
  <si>
    <t xml:space="preserve">ON GUARD 240S BLACK 61.15.135</t>
  </si>
  <si>
    <t xml:space="preserve">16</t>
  </si>
  <si>
    <t xml:space="preserve">28316</t>
  </si>
  <si>
    <t xml:space="preserve">105168035</t>
  </si>
  <si>
    <t xml:space="preserve">BOLLÉ SPIRIT YELLOW LENS 40077</t>
  </si>
  <si>
    <t xml:space="preserve">391</t>
  </si>
  <si>
    <t xml:space="preserve">1034</t>
  </si>
  <si>
    <t xml:space="preserve">0000048255483</t>
  </si>
  <si>
    <t xml:space="preserve">BOLLE SPIRIT CLEAR PC BLACK 40075</t>
  </si>
  <si>
    <t xml:space="preserve">304</t>
  </si>
  <si>
    <t xml:space="preserve">1007</t>
  </si>
  <si>
    <t xml:space="preserve">0000048258692</t>
  </si>
  <si>
    <t xml:space="preserve">BOLLE SPIRIT ESPEJADO 40078</t>
  </si>
  <si>
    <t xml:space="preserve">305</t>
  </si>
  <si>
    <t xml:space="preserve">1178</t>
  </si>
  <si>
    <t xml:space="preserve">0000049258693</t>
  </si>
  <si>
    <t xml:space="preserve">BOLLE SPIRIT SMOKE BLACK 40076</t>
  </si>
  <si>
    <t xml:space="preserve">198</t>
  </si>
  <si>
    <t xml:space="preserve">0000049258694</t>
  </si>
  <si>
    <t xml:space="preserve">BOLLE AXIS SMOKE 40033</t>
  </si>
  <si>
    <t xml:space="preserve">253</t>
  </si>
  <si>
    <t xml:space="preserve">1586</t>
  </si>
  <si>
    <t xml:space="preserve">0000028248001</t>
  </si>
  <si>
    <t xml:space="preserve">POLAR YOUNG 01 C11 NEGRO ROSADO</t>
  </si>
  <si>
    <t xml:space="preserve">31127408</t>
  </si>
  <si>
    <t xml:space="preserve">MIDI AL AIRE  +1.00  CHICO FLOREADO</t>
  </si>
  <si>
    <t xml:space="preserve">900</t>
  </si>
  <si>
    <t xml:space="preserve">00491343</t>
  </si>
  <si>
    <t xml:space="preserve">MIDI +3.25</t>
  </si>
  <si>
    <t xml:space="preserve">6900</t>
  </si>
  <si>
    <t xml:space="preserve">33168579</t>
  </si>
  <si>
    <t xml:space="preserve">IKKS IK18354 C1 NEGRO</t>
  </si>
  <si>
    <t xml:space="preserve">11048</t>
  </si>
  <si>
    <t xml:space="preserve">01142282</t>
  </si>
  <si>
    <t xml:space="preserve">BOLLE LOUVRES BRICK RED 70287 MED 50</t>
  </si>
  <si>
    <t xml:space="preserve">19325</t>
  </si>
  <si>
    <t xml:space="preserve">49168038</t>
  </si>
  <si>
    <t xml:space="preserve">BOLLÉ SHADOW POLARIZED LENS  40061</t>
  </si>
  <si>
    <t xml:space="preserve">64</t>
  </si>
  <si>
    <t xml:space="preserve">3756</t>
  </si>
  <si>
    <t xml:space="preserve">03937152</t>
  </si>
  <si>
    <t xml:space="preserve">AZZARO 3280B/3 (SA)</t>
  </si>
  <si>
    <t xml:space="preserve">23385</t>
  </si>
  <si>
    <t xml:space="preserve">0000028245078</t>
  </si>
  <si>
    <t xml:space="preserve">RAFTING 729 BLK NEGRO</t>
  </si>
  <si>
    <t xml:space="preserve">14504</t>
  </si>
  <si>
    <t xml:space="preserve">49168039</t>
  </si>
  <si>
    <t xml:space="preserve">BOLLÉ LOWRIDER SMOKE LENS 40052</t>
  </si>
  <si>
    <t xml:space="preserve">5812</t>
  </si>
  <si>
    <t xml:space="preserve">28164432</t>
  </si>
  <si>
    <t xml:space="preserve">OLIVERO CONTINNI OV4083 C29</t>
  </si>
  <si>
    <t xml:space="preserve">22601</t>
  </si>
  <si>
    <t xml:space="preserve">01138506</t>
  </si>
  <si>
    <t xml:space="preserve">X-ONE X11130-C2 CRISTAL</t>
  </si>
  <si>
    <t xml:space="preserve">18557</t>
  </si>
  <si>
    <t xml:space="preserve">105150068</t>
  </si>
  <si>
    <t xml:space="preserve">BOLLE SPIDER SMOKE 40067</t>
  </si>
  <si>
    <t xml:space="preserve">2194</t>
  </si>
  <si>
    <t xml:space="preserve">50141226</t>
  </si>
  <si>
    <t xml:space="preserve">RENU PLUS 355 ML</t>
  </si>
  <si>
    <t xml:space="preserve">5134</t>
  </si>
  <si>
    <t xml:space="preserve">0000003246345</t>
  </si>
  <si>
    <t xml:space="preserve">MENRAD 13374 - 1778 VERDE</t>
  </si>
  <si>
    <t xml:space="preserve">46500</t>
  </si>
  <si>
    <t xml:space="preserve">03164313</t>
  </si>
  <si>
    <t xml:space="preserve">GENESIS GV1309 C40</t>
  </si>
  <si>
    <t xml:space="preserve">15939</t>
  </si>
  <si>
    <t xml:space="preserve">00002182</t>
  </si>
  <si>
    <t xml:space="preserve">FRESHLOOK COLOR BLENDS BLUE</t>
  </si>
  <si>
    <t xml:space="preserve">28173716</t>
  </si>
  <si>
    <t xml:space="preserve">AZZARO AZ30060 C6 AZUL</t>
  </si>
  <si>
    <t xml:space="preserve">24553</t>
  </si>
  <si>
    <t xml:space="preserve">28173715</t>
  </si>
  <si>
    <t xml:space="preserve">AZZARO AZ30060 C5 BURDEO</t>
  </si>
  <si>
    <t xml:space="preserve">S66TMTO</t>
  </si>
  <si>
    <t xml:space="preserve">SOFLENS 66 TORICO MTO</t>
  </si>
  <si>
    <t xml:space="preserve">27800</t>
  </si>
  <si>
    <t xml:space="preserve">28173629</t>
  </si>
  <si>
    <t xml:space="preserve">SMALTO FS12518 C6 CAFE</t>
  </si>
  <si>
    <t xml:space="preserve">32026</t>
  </si>
  <si>
    <t xml:space="preserve">03165972</t>
  </si>
  <si>
    <t xml:space="preserve">KAOS KKV257 C4 RANURADO</t>
  </si>
  <si>
    <t xml:space="preserve">23985</t>
  </si>
  <si>
    <t xml:space="preserve">54101654</t>
  </si>
  <si>
    <t xml:space="preserve">RC-500 II (NEGRO)</t>
  </si>
  <si>
    <t xml:space="preserve">1022</t>
  </si>
  <si>
    <t xml:space="preserve">2077</t>
  </si>
  <si>
    <t xml:space="preserve">33137782</t>
  </si>
  <si>
    <t xml:space="preserve">X-ONE X11502-C4 VERDE RANURAO</t>
  </si>
  <si>
    <t xml:space="preserve">03149043</t>
  </si>
  <si>
    <t xml:space="preserve">AZZARO AZ3866 C1 BROWN</t>
  </si>
  <si>
    <t xml:space="preserve">42019</t>
  </si>
  <si>
    <t xml:space="preserve">08756654</t>
  </si>
  <si>
    <t xml:space="preserve">ON GUARD 080 DARK GREY (M55)</t>
  </si>
  <si>
    <t xml:space="preserve">Bodega La Serena 18</t>
  </si>
  <si>
    <t xml:space="preserve">16319</t>
  </si>
  <si>
    <t xml:space="preserve">00035119</t>
  </si>
  <si>
    <t xml:space="preserve">4054 VOCKA 26</t>
  </si>
  <si>
    <t xml:space="preserve">4500</t>
  </si>
  <si>
    <t xml:space="preserve">02211138</t>
  </si>
  <si>
    <t xml:space="preserve">K-ACTOR 825 C73</t>
  </si>
  <si>
    <t xml:space="preserve">14374</t>
  </si>
  <si>
    <t xml:space="preserve">03832795</t>
  </si>
  <si>
    <t xml:space="preserve">H2O MOD. 6091 SH.BLK</t>
  </si>
  <si>
    <t xml:space="preserve">11093</t>
  </si>
  <si>
    <t xml:space="preserve">00727801</t>
  </si>
  <si>
    <t xml:space="preserve">K-ACTOR 881 C47 VERDE GUNM</t>
  </si>
  <si>
    <t xml:space="preserve">15525</t>
  </si>
  <si>
    <t xml:space="preserve">04841460</t>
  </si>
  <si>
    <t xml:space="preserve">BOLLE MINI B SMOKE MOD.1671101</t>
  </si>
  <si>
    <t xml:space="preserve">1948</t>
  </si>
  <si>
    <t xml:space="preserve">105150069</t>
  </si>
  <si>
    <t xml:space="preserve">BOLLE SPIDER RED FLASH  40069</t>
  </si>
  <si>
    <t xml:space="preserve">325</t>
  </si>
  <si>
    <t xml:space="preserve">6356</t>
  </si>
  <si>
    <t xml:space="preserve">54102249</t>
  </si>
  <si>
    <t xml:space="preserve">OG SAFETY 072 BLUE CRYS</t>
  </si>
  <si>
    <t xml:space="preserve">11747</t>
  </si>
  <si>
    <t xml:space="preserve">54103753</t>
  </si>
  <si>
    <t xml:space="preserve">ON GUARD 080 BROWN AMBER</t>
  </si>
  <si>
    <t xml:space="preserve">32</t>
  </si>
  <si>
    <t xml:space="preserve">11905</t>
  </si>
  <si>
    <t xml:space="preserve">54102651</t>
  </si>
  <si>
    <t xml:space="preserve">OG SAFETY 309 BLK CRYS</t>
  </si>
  <si>
    <t xml:space="preserve">33</t>
  </si>
  <si>
    <t xml:space="preserve">12409</t>
  </si>
  <si>
    <t xml:space="preserve">33137787</t>
  </si>
  <si>
    <t xml:space="preserve">X-ONE X11504 C6 VERDE</t>
  </si>
  <si>
    <t xml:space="preserve">54103053</t>
  </si>
  <si>
    <t xml:space="preserve">OG SAFETY 081 DARK GREY (M55)</t>
  </si>
  <si>
    <t xml:space="preserve">12886</t>
  </si>
  <si>
    <t xml:space="preserve">27</t>
  </si>
  <si>
    <t xml:space="preserve">29138442</t>
  </si>
  <si>
    <t xml:space="preserve">X-ONE X11509-C2 CRISTAL</t>
  </si>
  <si>
    <t xml:space="preserve">28179695</t>
  </si>
  <si>
    <t xml:space="preserve">SMALTO FS12526 C7 NEGRO RANURADO</t>
  </si>
  <si>
    <t xml:space="preserve">30581</t>
  </si>
  <si>
    <t xml:space="preserve">05410953</t>
  </si>
  <si>
    <t xml:space="preserve">GAFA SEGURIDAD 043S BROWN</t>
  </si>
  <si>
    <t xml:space="preserve">2592</t>
  </si>
  <si>
    <t xml:space="preserve">32165740</t>
  </si>
  <si>
    <t xml:space="preserve">KACTOR KV2045 C19</t>
  </si>
  <si>
    <t xml:space="preserve">19373</t>
  </si>
  <si>
    <t xml:space="preserve">21</t>
  </si>
  <si>
    <t xml:space="preserve">03143352</t>
  </si>
  <si>
    <t xml:space="preserve">AZZARO AZ3663 C4 BLACK S/AIRE</t>
  </si>
  <si>
    <t xml:space="preserve">24899</t>
  </si>
  <si>
    <t xml:space="preserve">03143354</t>
  </si>
  <si>
    <t xml:space="preserve">AZZARO AZ3657 C6 BROWN S/AIRE</t>
  </si>
  <si>
    <t xml:space="preserve">27581</t>
  </si>
  <si>
    <t xml:space="preserve">105150063</t>
  </si>
  <si>
    <t xml:space="preserve">BOLLE SOLIS CLEAR 40062</t>
  </si>
  <si>
    <t xml:space="preserve">223</t>
  </si>
  <si>
    <t xml:space="preserve">6017</t>
  </si>
  <si>
    <t xml:space="preserve">105150064</t>
  </si>
  <si>
    <t xml:space="preserve">BOLLE SOLIS SMOKE 40063</t>
  </si>
  <si>
    <t xml:space="preserve">55</t>
  </si>
  <si>
    <t xml:space="preserve">6503</t>
  </si>
  <si>
    <t xml:space="preserve">105150065</t>
  </si>
  <si>
    <t xml:space="preserve">BOLLE CONTOUR CLEAR 40044</t>
  </si>
  <si>
    <t xml:space="preserve">152</t>
  </si>
  <si>
    <t xml:space="preserve">2585</t>
  </si>
  <si>
    <t xml:space="preserve">105150066</t>
  </si>
  <si>
    <t xml:space="preserve">BOLLE CONTOUR SMOKE 40045</t>
  </si>
  <si>
    <t xml:space="preserve">71</t>
  </si>
  <si>
    <t xml:space="preserve">3936</t>
  </si>
  <si>
    <t xml:space="preserve">38178976</t>
  </si>
  <si>
    <t xml:space="preserve">BOLLE SERPENT SHINY BLACK 11099</t>
  </si>
  <si>
    <t xml:space="preserve">00023918</t>
  </si>
  <si>
    <t xml:space="preserve">IKKS IK18279 C3 NARANJA M43</t>
  </si>
  <si>
    <t xml:space="preserve">928</t>
  </si>
  <si>
    <t xml:space="preserve">00023939</t>
  </si>
  <si>
    <t xml:space="preserve">IKKS IK18283 C1 NARANJA M43</t>
  </si>
  <si>
    <t xml:space="preserve">00023940</t>
  </si>
  <si>
    <t xml:space="preserve">IKKS IK18284 C5 ROJO M44</t>
  </si>
  <si>
    <t xml:space="preserve">10614</t>
  </si>
  <si>
    <t xml:space="preserve">00023971</t>
  </si>
  <si>
    <t xml:space="preserve">IKKS IK18269 C3 CAFE M43</t>
  </si>
  <si>
    <t xml:space="preserve">00023981</t>
  </si>
  <si>
    <t xml:space="preserve">IKKS IK18272 C5 VERDE MUZGO M45</t>
  </si>
  <si>
    <t xml:space="preserve">00023950</t>
  </si>
  <si>
    <t xml:space="preserve">IKKS IK18285 C2 CAFE</t>
  </si>
  <si>
    <t xml:space="preserve">00023928</t>
  </si>
  <si>
    <t xml:space="preserve">IKKS IK18114 C6 BURDEO MED 47</t>
  </si>
  <si>
    <t xml:space="preserve">11499</t>
  </si>
  <si>
    <t xml:space="preserve">00023931</t>
  </si>
  <si>
    <t xml:space="preserve">IKKS IK18108 C6 NARANJO MED 47</t>
  </si>
  <si>
    <t xml:space="preserve">18233</t>
  </si>
  <si>
    <t xml:space="preserve">03125270</t>
  </si>
  <si>
    <t xml:space="preserve">K-ACTOR KV 2035 C67 GUN/VIOLETA RANURADO</t>
  </si>
  <si>
    <t xml:space="preserve">18232</t>
  </si>
  <si>
    <t xml:space="preserve">01164369</t>
  </si>
  <si>
    <t xml:space="preserve">OLIVERO CONTINNI OV4049 C17</t>
  </si>
  <si>
    <t xml:space="preserve">105131983</t>
  </si>
  <si>
    <t xml:space="preserve">BOLLE BOSS II BLACK</t>
  </si>
  <si>
    <t xml:space="preserve">1095</t>
  </si>
  <si>
    <t xml:space="preserve">48147077</t>
  </si>
  <si>
    <t xml:space="preserve">BOLLE TRACKER RX INSERT 40090</t>
  </si>
  <si>
    <t xml:space="preserve">1900</t>
  </si>
  <si>
    <t xml:space="preserve">01173679</t>
  </si>
  <si>
    <t xml:space="preserve">AZZARO AZ30035 C1 NEGRO</t>
  </si>
  <si>
    <t xml:space="preserve">33616</t>
  </si>
  <si>
    <t xml:space="preserve">48143754</t>
  </si>
  <si>
    <t xml:space="preserve">ON-GUARD OG-220S GLOSS BLK/ CLEAR 58-15-135</t>
  </si>
  <si>
    <t xml:space="preserve">14064</t>
  </si>
  <si>
    <t xml:space="preserve">0000001247908</t>
  </si>
  <si>
    <t xml:space="preserve">GATTIZONI G 60079 C4 BURDEO</t>
  </si>
  <si>
    <t xml:space="preserve">893</t>
  </si>
  <si>
    <t xml:space="preserve">34168583</t>
  </si>
  <si>
    <t xml:space="preserve">IKKS IK18375 C1 NEGRO</t>
  </si>
  <si>
    <t xml:space="preserve">48168368</t>
  </si>
  <si>
    <t xml:space="preserve">ON-GUARD OG-220 SMALL CHESTNUT/BROWN  55-15-130</t>
  </si>
  <si>
    <t xml:space="preserve">10922</t>
  </si>
  <si>
    <t xml:space="preserve">34</t>
  </si>
  <si>
    <t xml:space="preserve">32165798</t>
  </si>
  <si>
    <t xml:space="preserve">KACTOR KV2061 C4</t>
  </si>
  <si>
    <t xml:space="preserve">20873</t>
  </si>
  <si>
    <t xml:space="preserve">00025553</t>
  </si>
  <si>
    <t xml:space="preserve">T.MUGLER TM9021 C1 CAFE (SA) MED51</t>
  </si>
  <si>
    <t xml:space="preserve">13157</t>
  </si>
  <si>
    <t xml:space="preserve">00025590</t>
  </si>
  <si>
    <t xml:space="preserve">AZZARO AZ3408 C3 VERDE (RAN) MED51</t>
  </si>
  <si>
    <t xml:space="preserve">20013</t>
  </si>
  <si>
    <t xml:space="preserve">00025596</t>
  </si>
  <si>
    <t xml:space="preserve">T.MUGLER TM9017 C5 LILA MED51</t>
  </si>
  <si>
    <t xml:space="preserve">9840</t>
  </si>
  <si>
    <t xml:space="preserve">12123914</t>
  </si>
  <si>
    <t xml:space="preserve">CORDON MOSTACILLA GRANDE</t>
  </si>
  <si>
    <t xml:space="preserve">30138444</t>
  </si>
  <si>
    <t xml:space="preserve">X-ONE X11509-C4 ROJO</t>
  </si>
  <si>
    <t xml:space="preserve">29138448</t>
  </si>
  <si>
    <t xml:space="preserve">X-ONE X11509-C6 CELESTE</t>
  </si>
  <si>
    <t xml:space="preserve">32173622</t>
  </si>
  <si>
    <t xml:space="preserve">SMALTO FS12515 C5 RANURADO GUN</t>
  </si>
  <si>
    <t xml:space="preserve">37444</t>
  </si>
  <si>
    <t xml:space="preserve">33138502</t>
  </si>
  <si>
    <t xml:space="preserve">X-ONE X11510-C4 BURDEO</t>
  </si>
  <si>
    <t xml:space="preserve">03327293</t>
  </si>
  <si>
    <t xml:space="preserve">IKKS IK18275 C5 ROJO (MED45)</t>
  </si>
  <si>
    <t xml:space="preserve">21136</t>
  </si>
  <si>
    <t xml:space="preserve">49168037</t>
  </si>
  <si>
    <t xml:space="preserve">BOLLÉ SHADOW SMOKE 40060</t>
  </si>
  <si>
    <t xml:space="preserve">32162305</t>
  </si>
  <si>
    <t xml:space="preserve">RODENSTOCK R4298 B GRIS MED 56</t>
  </si>
  <si>
    <t xml:space="preserve">48168364</t>
  </si>
  <si>
    <t xml:space="preserve">ON-GUARD OG-220 SMALL GREY/PINK  55-15-130</t>
  </si>
  <si>
    <t xml:space="preserve">03164424</t>
  </si>
  <si>
    <t xml:space="preserve">OLIVERO CONTINNI OV4074 C17 RANURADO</t>
  </si>
  <si>
    <t xml:space="preserve">48168367</t>
  </si>
  <si>
    <t xml:space="preserve">ON-GUARD OG-220 SMALL OPAQUE/BLACK  55-15-130</t>
  </si>
  <si>
    <t xml:space="preserve">59</t>
  </si>
  <si>
    <t xml:space="preserve">11688</t>
  </si>
  <si>
    <t xml:space="preserve">08787424</t>
  </si>
  <si>
    <t xml:space="preserve">BOLLE B805</t>
  </si>
  <si>
    <t xml:space="preserve">6007</t>
  </si>
  <si>
    <t xml:space="preserve">00054115</t>
  </si>
  <si>
    <t xml:space="preserve">BOLLE BLADE BLACK</t>
  </si>
  <si>
    <t xml:space="preserve">1534</t>
  </si>
  <si>
    <t xml:space="preserve">0000030247915</t>
  </si>
  <si>
    <t xml:space="preserve">GATTIZONI G 60089 C5 NEGRO ROJO</t>
  </si>
  <si>
    <t xml:space="preserve">980</t>
  </si>
  <si>
    <t xml:space="preserve">28180066</t>
  </si>
  <si>
    <t xml:space="preserve">X-ONE X11137-C4 GRIS</t>
  </si>
  <si>
    <t xml:space="preserve">16663</t>
  </si>
  <si>
    <t xml:space="preserve">10531625</t>
  </si>
  <si>
    <t xml:space="preserve">GAFA BLAST BLUE CLEAR</t>
  </si>
  <si>
    <t xml:space="preserve">74</t>
  </si>
  <si>
    <t xml:space="preserve">31116</t>
  </si>
  <si>
    <t xml:space="preserve">03231711</t>
  </si>
  <si>
    <t xml:space="preserve">SEBASTIAN MIKI SB604 M.GUN(MED46)</t>
  </si>
  <si>
    <t xml:space="preserve">4111</t>
  </si>
  <si>
    <t xml:space="preserve">30180042</t>
  </si>
  <si>
    <t xml:space="preserve">IKKS IK18387 C3 CAFE</t>
  </si>
  <si>
    <t xml:space="preserve">17673</t>
  </si>
  <si>
    <t xml:space="preserve">03227292</t>
  </si>
  <si>
    <t xml:space="preserve">IKKS IK18275 C4 NEGRO (MED45)</t>
  </si>
  <si>
    <t xml:space="preserve">22278</t>
  </si>
  <si>
    <t xml:space="preserve">03146564</t>
  </si>
  <si>
    <t xml:space="preserve">AZZARO AZ3685 C6 NEGRO S/A MED 52</t>
  </si>
  <si>
    <t xml:space="preserve">28706</t>
  </si>
  <si>
    <t xml:space="preserve">0000028258109</t>
  </si>
  <si>
    <t xml:space="preserve">GATTIZONI G-60095 C-1 CAFE JASPE</t>
  </si>
  <si>
    <t xml:space="preserve">0000001245193</t>
  </si>
  <si>
    <t xml:space="preserve">YOU YOUNG YY 69 BLK NEGRO ROSADO</t>
  </si>
  <si>
    <t xml:space="preserve">21343</t>
  </si>
  <si>
    <t xml:space="preserve">87196012</t>
  </si>
  <si>
    <t xml:space="preserve">MINER PF 486 BLACK</t>
  </si>
  <si>
    <t xml:space="preserve">1425</t>
  </si>
  <si>
    <t xml:space="preserve">0000038260684</t>
  </si>
  <si>
    <t xml:space="preserve">CEBE S´KIMO13 SOL ROSADO</t>
  </si>
  <si>
    <t xml:space="preserve">8353</t>
  </si>
  <si>
    <t xml:space="preserve">0000038260685</t>
  </si>
  <si>
    <t xml:space="preserve">CEBE S´KIMO CBSKIMO11 SOL VERDE</t>
  </si>
  <si>
    <t xml:space="preserve">34168581</t>
  </si>
  <si>
    <t xml:space="preserve">IKKS IK18363 C2 CAFE</t>
  </si>
  <si>
    <t xml:space="preserve">0000102232770</t>
  </si>
  <si>
    <t xml:space="preserve">TOALLA PAPEL DE MANO</t>
  </si>
  <si>
    <t xml:space="preserve">8865</t>
  </si>
  <si>
    <t xml:space="preserve">87137358</t>
  </si>
  <si>
    <t xml:space="preserve">INFIELD COMBOR GREY + CLIP</t>
  </si>
  <si>
    <t xml:space="preserve">16100</t>
  </si>
  <si>
    <t xml:space="preserve">0000031249171</t>
  </si>
  <si>
    <t xml:space="preserve">MIDI SUNTIME BLUE +1,75</t>
  </si>
  <si>
    <t xml:space="preserve">Roberto Canales (12)</t>
  </si>
  <si>
    <t xml:space="preserve">105150062</t>
  </si>
  <si>
    <t xml:space="preserve">BOLLE CONTOUR METAL SMOKE 40050</t>
  </si>
  <si>
    <t xml:space="preserve">6416</t>
  </si>
  <si>
    <t xml:space="preserve">0000001257444</t>
  </si>
  <si>
    <t xml:space="preserve">AMADEUS A 1001 BLS NEGRO AZUL</t>
  </si>
  <si>
    <t xml:space="preserve">Bodega Santiago Armazones</t>
  </si>
  <si>
    <t xml:space="preserve">15800</t>
  </si>
  <si>
    <t xml:space="preserve">30166559</t>
  </si>
  <si>
    <t xml:space="preserve">HELLO KITTY HKAM-005 C23 NEGRO</t>
  </si>
  <si>
    <t xml:space="preserve">00601139</t>
  </si>
  <si>
    <t xml:space="preserve">POLAR 546 C.77 JUNIOR</t>
  </si>
  <si>
    <t xml:space="preserve">00601135</t>
  </si>
  <si>
    <t xml:space="preserve">POLAR 546 C.109 JUNIOR POLARISADO</t>
  </si>
  <si>
    <t xml:space="preserve">00601125</t>
  </si>
  <si>
    <t xml:space="preserve">POLAR 547 C.213/S JUNIORPOLARIZADO</t>
  </si>
  <si>
    <t xml:space="preserve">5500</t>
  </si>
  <si>
    <t xml:space="preserve">0000029247913</t>
  </si>
  <si>
    <t xml:space="preserve">GATTIZONI G 60091 C10 AMARILLO</t>
  </si>
  <si>
    <t xml:space="preserve">00601138</t>
  </si>
  <si>
    <t xml:space="preserve">POLAR 546 C407 JUNIOR</t>
  </si>
  <si>
    <t xml:space="preserve">7961</t>
  </si>
  <si>
    <t xml:space="preserve">157</t>
  </si>
  <si>
    <t xml:space="preserve">48168366</t>
  </si>
  <si>
    <t xml:space="preserve">ON-GUARD OG-220 SMALL PURPLE/WHITE  55-15-130</t>
  </si>
  <si>
    <t xml:space="preserve">0000048242857</t>
  </si>
  <si>
    <t xml:space="preserve">ON GUARD 105 LIGTH BLUE 51-21</t>
  </si>
  <si>
    <t xml:space="preserve">9434</t>
  </si>
  <si>
    <t xml:space="preserve">48214784</t>
  </si>
  <si>
    <t xml:space="preserve">OG 160 LIGHT GREY  60-15-131</t>
  </si>
  <si>
    <t xml:space="preserve">6638</t>
  </si>
  <si>
    <t xml:space="preserve">87196025</t>
  </si>
  <si>
    <t xml:space="preserve">MINER PF 767 BLUE</t>
  </si>
  <si>
    <t xml:space="preserve">1563</t>
  </si>
  <si>
    <t xml:space="preserve">87196015</t>
  </si>
  <si>
    <t xml:space="preserve">MINER PF 207 BLACK</t>
  </si>
  <si>
    <t xml:space="preserve">1871</t>
  </si>
  <si>
    <t xml:space="preserve">87196016</t>
  </si>
  <si>
    <t xml:space="preserve">MINER PF 207 BLUE</t>
  </si>
  <si>
    <t xml:space="preserve">105150057</t>
  </si>
  <si>
    <t xml:space="preserve">BOLLE COBRA CLEAR 40037 con varilla</t>
  </si>
  <si>
    <t xml:space="preserve">0000048248024</t>
  </si>
  <si>
    <t xml:space="preserve">RUSH SMOKE/PLATINUM BLACK 40208</t>
  </si>
  <si>
    <t xml:space="preserve">146</t>
  </si>
  <si>
    <t xml:space="preserve">5072</t>
  </si>
  <si>
    <t xml:space="preserve">87196013</t>
  </si>
  <si>
    <t xml:space="preserve">MINER PF 342 BLACK CON LENTILLA</t>
  </si>
  <si>
    <t xml:space="preserve">1548</t>
  </si>
  <si>
    <t xml:space="preserve">0000029256271</t>
  </si>
  <si>
    <t xml:space="preserve">TITEUF 065 C93 AZUL TRANSPARENTE</t>
  </si>
  <si>
    <t xml:space="preserve">17500</t>
  </si>
  <si>
    <t xml:space="preserve">0000029256273</t>
  </si>
  <si>
    <t xml:space="preserve">TITEUF 067 C93 GRIS</t>
  </si>
  <si>
    <t xml:space="preserve">0000029248775</t>
  </si>
  <si>
    <t xml:space="preserve">TITEUF TIAA 023 C93 GRIS AZUL</t>
  </si>
  <si>
    <t xml:space="preserve">0000029256267</t>
  </si>
  <si>
    <t xml:space="preserve">TITEUF 058 C06 AZUL BLANCO</t>
  </si>
  <si>
    <t xml:space="preserve">0000048244890</t>
  </si>
  <si>
    <t xml:space="preserve">ON GUARD 210 BROWN 57.16.120</t>
  </si>
  <si>
    <t xml:space="preserve">21793</t>
  </si>
  <si>
    <t xml:space="preserve">87196027</t>
  </si>
  <si>
    <t xml:space="preserve">MINER PF 607 BLACK</t>
  </si>
  <si>
    <t xml:space="preserve">1727</t>
  </si>
  <si>
    <t xml:space="preserve">0000032257359</t>
  </si>
  <si>
    <t xml:space="preserve">C.ARDEN CA408 C1 ROSADO S/A</t>
  </si>
  <si>
    <t xml:space="preserve">0000032257360</t>
  </si>
  <si>
    <t xml:space="preserve">C.ARDEN CAM 08 GOLD DORADO S/A</t>
  </si>
  <si>
    <t xml:space="preserve">0000028257406</t>
  </si>
  <si>
    <t xml:space="preserve">RIO DE JANEIRO R508 C1 GRIS</t>
  </si>
  <si>
    <t xml:space="preserve">12500</t>
  </si>
  <si>
    <t xml:space="preserve">0000032247588</t>
  </si>
  <si>
    <t xml:space="preserve">RIO DE JANEIRO EM924 C2 GRIS CLARO</t>
  </si>
  <si>
    <t xml:space="preserve">0000001229275</t>
  </si>
  <si>
    <t xml:space="preserve">WEST 99609 C1 NEGRO CAFE JASPE</t>
  </si>
  <si>
    <t xml:space="preserve">14612</t>
  </si>
  <si>
    <t xml:space="preserve">0000028247266</t>
  </si>
  <si>
    <t xml:space="preserve">BARON BZ 83 SGR NEGRO</t>
  </si>
  <si>
    <t xml:space="preserve">9790</t>
  </si>
  <si>
    <t xml:space="preserve">0000001229273</t>
  </si>
  <si>
    <t xml:space="preserve">WEST 99608 C1 TRANSPARENTE VERDE</t>
  </si>
  <si>
    <t xml:space="preserve">03179407</t>
  </si>
  <si>
    <t xml:space="preserve">AMADEUS A919 CAFE</t>
  </si>
  <si>
    <t xml:space="preserve">0000001229274</t>
  </si>
  <si>
    <t xml:space="preserve">WEST 99608 C4 TRASPARENTE AZUL</t>
  </si>
  <si>
    <t xml:space="preserve">0000003228760</t>
  </si>
  <si>
    <t xml:space="preserve">BARON 5061 CAFE S/A</t>
  </si>
  <si>
    <t xml:space="preserve">9290</t>
  </si>
  <si>
    <t xml:space="preserve">0000063234169</t>
  </si>
  <si>
    <t xml:space="preserve">PILA DURACELL 13</t>
  </si>
  <si>
    <t xml:space="preserve">54</t>
  </si>
  <si>
    <t xml:space="preserve">105119278</t>
  </si>
  <si>
    <t xml:space="preserve">BOLLE CHOPPER GRIS</t>
  </si>
  <si>
    <t xml:space="preserve">2784</t>
  </si>
  <si>
    <t xml:space="preserve">10588973</t>
  </si>
  <si>
    <t xml:space="preserve">BOLLE SUPER NYLSUN MICAS  GRISES</t>
  </si>
  <si>
    <t xml:space="preserve">2684</t>
  </si>
  <si>
    <t xml:space="preserve">0000001245063</t>
  </si>
  <si>
    <t xml:space="preserve">RAFTING 735 VI MORADO</t>
  </si>
  <si>
    <t xml:space="preserve">15764</t>
  </si>
  <si>
    <t xml:space="preserve">32143324</t>
  </si>
  <si>
    <t xml:space="preserve">SMALTO FS12231-C5 GUNM S/AIRE</t>
  </si>
  <si>
    <t xml:space="preserve">29593</t>
  </si>
  <si>
    <t xml:space="preserve">105149610</t>
  </si>
  <si>
    <t xml:space="preserve">BOLLE TRACKER CLEAR 40085</t>
  </si>
  <si>
    <t xml:space="preserve">11302</t>
  </si>
  <si>
    <t xml:space="preserve">9</t>
  </si>
  <si>
    <t xml:space="preserve">00337954</t>
  </si>
  <si>
    <t xml:space="preserve">FALCONABLE FJ701 858 GUNMETAL (MED.51)</t>
  </si>
  <si>
    <t xml:space="preserve">25524</t>
  </si>
  <si>
    <t xml:space="preserve">00337929</t>
  </si>
  <si>
    <t xml:space="preserve">FALCONABLE FJ690 852 BRONCE S.A (MED50)</t>
  </si>
  <si>
    <t xml:space="preserve">05164830</t>
  </si>
  <si>
    <t xml:space="preserve">SIMPLUS RGP</t>
  </si>
  <si>
    <t xml:space="preserve">4097</t>
  </si>
  <si>
    <t xml:space="preserve">0000028256559</t>
  </si>
  <si>
    <t xml:space="preserve">KENZO 4176 C02 CAFE JASPE</t>
  </si>
  <si>
    <t xml:space="preserve">48000</t>
  </si>
  <si>
    <t xml:space="preserve">03165991</t>
  </si>
  <si>
    <t xml:space="preserve">KAOS KKV261 C4</t>
  </si>
  <si>
    <t xml:space="preserve">24908</t>
  </si>
  <si>
    <t xml:space="preserve">01180078</t>
  </si>
  <si>
    <t xml:space="preserve">X-ONE X11146-C6 VERDE</t>
  </si>
  <si>
    <t xml:space="preserve">17421</t>
  </si>
  <si>
    <t xml:space="preserve">00338857</t>
  </si>
  <si>
    <t xml:space="preserve">SEBASTIAN MIKI SM611 M.GUNM(MED47)</t>
  </si>
  <si>
    <t xml:space="preserve">Bodega Baquedano (8)</t>
  </si>
  <si>
    <t xml:space="preserve">30166543</t>
  </si>
  <si>
    <t xml:space="preserve">HELLO KITTY HKMA-026 C07 AZUL</t>
  </si>
  <si>
    <t xml:space="preserve">03180045</t>
  </si>
  <si>
    <t xml:space="preserve">IKKS IK18687 C1 NEGRO</t>
  </si>
  <si>
    <t xml:space="preserve">20867</t>
  </si>
  <si>
    <t xml:space="preserve">03163311</t>
  </si>
  <si>
    <t xml:space="preserve">DON ALGODON DA-216 C1 PLATA/LILA S/AIRE</t>
  </si>
  <si>
    <t xml:space="preserve">33134253</t>
  </si>
  <si>
    <t xml:space="preserve">IKKS 18202 C4 MED 47 NEGRO</t>
  </si>
  <si>
    <t xml:space="preserve">16934</t>
  </si>
  <si>
    <t xml:space="preserve">03164317</t>
  </si>
  <si>
    <t xml:space="preserve">GENESIS GV1309 C18</t>
  </si>
  <si>
    <t xml:space="preserve">28127323</t>
  </si>
  <si>
    <t xml:space="preserve">DUNHILL DU01503 CAFE</t>
  </si>
  <si>
    <t xml:space="preserve">48930</t>
  </si>
  <si>
    <t xml:space="preserve">30134261</t>
  </si>
  <si>
    <t xml:space="preserve">IKKS 18355 C6 MED 46 CAFE</t>
  </si>
  <si>
    <t xml:space="preserve">14717</t>
  </si>
  <si>
    <t xml:space="preserve">19</t>
  </si>
  <si>
    <t xml:space="preserve">49101967</t>
  </si>
  <si>
    <t xml:space="preserve">BOLLE SLIDE</t>
  </si>
  <si>
    <t xml:space="preserve">8130</t>
  </si>
  <si>
    <t xml:space="preserve">29138443</t>
  </si>
  <si>
    <t xml:space="preserve">X-ONE X11509-C3 CAFE JASPE</t>
  </si>
  <si>
    <t xml:space="preserve">03164387</t>
  </si>
  <si>
    <t xml:space="preserve">OLIVERO CONTINNI OV4059 C49 RANURADO</t>
  </si>
  <si>
    <t xml:space="preserve">04842472</t>
  </si>
  <si>
    <t xml:space="preserve">OG 137S GREY</t>
  </si>
  <si>
    <t xml:space="preserve">4448</t>
  </si>
  <si>
    <t xml:space="preserve">00342435</t>
  </si>
  <si>
    <t xml:space="preserve">X-ONE X11018 C6 ORANGE RED(M52)</t>
  </si>
  <si>
    <t xml:space="preserve">00142444</t>
  </si>
  <si>
    <t xml:space="preserve">X-ONE X11017 C3 ORANGE RED (M50)</t>
  </si>
  <si>
    <t xml:space="preserve">22033</t>
  </si>
  <si>
    <t xml:space="preserve">03042527</t>
  </si>
  <si>
    <t xml:space="preserve">IK18293 C3 BURG RED(M41)</t>
  </si>
  <si>
    <t xml:space="preserve">17461</t>
  </si>
  <si>
    <t xml:space="preserve">03182128</t>
  </si>
  <si>
    <t xml:space="preserve">AGASSO C54 C8 ROSADO</t>
  </si>
  <si>
    <t xml:space="preserve">765</t>
  </si>
  <si>
    <t xml:space="preserve">01164403</t>
  </si>
  <si>
    <t xml:space="preserve">OLIVERO CONTINNI OV4066 C17</t>
  </si>
  <si>
    <t xml:space="preserve">229</t>
  </si>
  <si>
    <t xml:space="preserve">32165833</t>
  </si>
  <si>
    <t xml:space="preserve">KACTOR KV2077 C4</t>
  </si>
  <si>
    <t xml:space="preserve">27675</t>
  </si>
  <si>
    <t xml:space="preserve">03173699</t>
  </si>
  <si>
    <t xml:space="preserve">AZZARO AZ30038 C6 GRIS AL AIRE</t>
  </si>
  <si>
    <t xml:space="preserve">03447619</t>
  </si>
  <si>
    <t xml:space="preserve">IKKS IK 18300 C5 AZUL</t>
  </si>
  <si>
    <t xml:space="preserve">17455</t>
  </si>
  <si>
    <t xml:space="preserve">03149042</t>
  </si>
  <si>
    <t xml:space="preserve">AZZARO AZ3864 C2 PLATA</t>
  </si>
  <si>
    <t xml:space="preserve">02847821</t>
  </si>
  <si>
    <t xml:space="preserve">IKKS IK 18134 C5 VERDE MUZGO</t>
  </si>
  <si>
    <t xml:space="preserve">20482</t>
  </si>
  <si>
    <t xml:space="preserve">00347839</t>
  </si>
  <si>
    <t xml:space="preserve">AZZARO AZ3720 C3 DORADO MARFIL (S/A)</t>
  </si>
  <si>
    <t xml:space="preserve">35596</t>
  </si>
  <si>
    <t xml:space="preserve">01180179</t>
  </si>
  <si>
    <t xml:space="preserve">X-ONE X11153-C4 ROSA</t>
  </si>
  <si>
    <t xml:space="preserve">38178975</t>
  </si>
  <si>
    <t xml:space="preserve">BOLLE RECOIL JR SHINY SILVER 11106</t>
  </si>
  <si>
    <t xml:space="preserve">2033</t>
  </si>
  <si>
    <t xml:space="preserve">48131984</t>
  </si>
  <si>
    <t xml:space="preserve">BOLLE BOSS II CLEAR 1651801</t>
  </si>
  <si>
    <t xml:space="preserve">1044</t>
  </si>
  <si>
    <t xml:space="preserve">7429</t>
  </si>
  <si>
    <t xml:space="preserve">0000030245553</t>
  </si>
  <si>
    <t xml:space="preserve">RUSTY WIND CHILD C 2 ROSADO</t>
  </si>
  <si>
    <t xml:space="preserve">26900</t>
  </si>
  <si>
    <t xml:space="preserve">61</t>
  </si>
  <si>
    <t xml:space="preserve">01180077</t>
  </si>
  <si>
    <t xml:space="preserve">X-ONE X11146-C5 AZUL</t>
  </si>
  <si>
    <t xml:space="preserve">03148344</t>
  </si>
  <si>
    <t xml:space="preserve">TOUS VTO260 S58 PLATA</t>
  </si>
  <si>
    <t xml:space="preserve">49900</t>
  </si>
  <si>
    <t xml:space="preserve">32149034</t>
  </si>
  <si>
    <t xml:space="preserve">AZZARO AZ30020 C3 AZUL RANURADO</t>
  </si>
  <si>
    <t xml:space="preserve">28713</t>
  </si>
  <si>
    <t xml:space="preserve">28165800</t>
  </si>
  <si>
    <t xml:space="preserve">KACTOR KV2062 C1</t>
  </si>
  <si>
    <t xml:space="preserve">27208717</t>
  </si>
  <si>
    <t xml:space="preserve">BOLLE 808 BL ROJO</t>
  </si>
  <si>
    <t xml:space="preserve">5687</t>
  </si>
  <si>
    <t xml:space="preserve">129</t>
  </si>
  <si>
    <t xml:space="preserve">08773063</t>
  </si>
  <si>
    <t xml:space="preserve">ON GUARD 155S MED.52</t>
  </si>
  <si>
    <t xml:space="preserve">5169</t>
  </si>
  <si>
    <t xml:space="preserve">105152300</t>
  </si>
  <si>
    <t xml:space="preserve">BOLLE SLAM SMOKE 40081</t>
  </si>
  <si>
    <t xml:space="preserve">487</t>
  </si>
  <si>
    <t xml:space="preserve">1482</t>
  </si>
  <si>
    <t xml:space="preserve">08756651</t>
  </si>
  <si>
    <t xml:space="preserve">O.GUARD 106 BROWN (M52)</t>
  </si>
  <si>
    <t xml:space="preserve">6513</t>
  </si>
  <si>
    <t xml:space="preserve">08756652</t>
  </si>
  <si>
    <t xml:space="preserve">O.GUARD 108 BLACK (M52)</t>
  </si>
  <si>
    <t xml:space="preserve">17196</t>
  </si>
  <si>
    <t xml:space="preserve">08756653</t>
  </si>
  <si>
    <t xml:space="preserve">ON GUARD 078 GREY (M52)</t>
  </si>
  <si>
    <t xml:space="preserve">26154</t>
  </si>
  <si>
    <t xml:space="preserve">08756655</t>
  </si>
  <si>
    <t xml:space="preserve">O.GUARD 081 DARK GREY (M57)</t>
  </si>
  <si>
    <t xml:space="preserve">15872</t>
  </si>
  <si>
    <t xml:space="preserve">00357610</t>
  </si>
  <si>
    <t xml:space="preserve">POLAR MOD.557 C 64 AZUL/GUNM S/A</t>
  </si>
  <si>
    <t xml:space="preserve">45555</t>
  </si>
  <si>
    <t xml:space="preserve">03257615</t>
  </si>
  <si>
    <t xml:space="preserve">POLAR TROPEA C 02 GUNMETAL S/A</t>
  </si>
  <si>
    <t xml:space="preserve">51798</t>
  </si>
  <si>
    <t xml:space="preserve">00357618</t>
  </si>
  <si>
    <t xml:space="preserve">POLAR TROPEA C 01 GUNMETAL S/A</t>
  </si>
  <si>
    <t xml:space="preserve">00357632</t>
  </si>
  <si>
    <t xml:space="preserve">POLAR MOD.563 C 04 GUNM/AZUL RANURADO</t>
  </si>
  <si>
    <t xml:space="preserve">30555</t>
  </si>
  <si>
    <t xml:space="preserve">03257633</t>
  </si>
  <si>
    <t xml:space="preserve">POLAR MOD.559 C 41 CAFE S/A</t>
  </si>
  <si>
    <t xml:space="preserve">29180188</t>
  </si>
  <si>
    <t xml:space="preserve">X-ONE X11516-C5 VERDE</t>
  </si>
  <si>
    <t xml:space="preserve">15906</t>
  </si>
  <si>
    <t xml:space="preserve">10559075</t>
  </si>
  <si>
    <t xml:space="preserve">MINER 007 C/BANDA ELASTICADA</t>
  </si>
  <si>
    <t xml:space="preserve">408</t>
  </si>
  <si>
    <t xml:space="preserve">2818</t>
  </si>
  <si>
    <t xml:space="preserve">03164324</t>
  </si>
  <si>
    <t xml:space="preserve">GENESIS GV1311 C25 RANURADO</t>
  </si>
  <si>
    <t xml:space="preserve">17640</t>
  </si>
  <si>
    <t xml:space="preserve">03162351</t>
  </si>
  <si>
    <t xml:space="preserve">RODENSTOCK R4853 D VERDE MED 53</t>
  </si>
  <si>
    <t xml:space="preserve">03173713</t>
  </si>
  <si>
    <t xml:space="preserve">AZZARO AZ30056 C3 CAFE RANURADO</t>
  </si>
  <si>
    <t xml:space="preserve">93</t>
  </si>
  <si>
    <t xml:space="preserve">33130022</t>
  </si>
  <si>
    <t xml:space="preserve">X-ONE X11504 C1 MATT/WHITE</t>
  </si>
  <si>
    <t xml:space="preserve">17329</t>
  </si>
  <si>
    <t xml:space="preserve">03173705</t>
  </si>
  <si>
    <t xml:space="preserve">AZZARO AZ30054 C1 CAFE RANURADO</t>
  </si>
  <si>
    <t xml:space="preserve">01180029</t>
  </si>
  <si>
    <t xml:space="preserve">IKKS IK182501 C6 CAFE</t>
  </si>
  <si>
    <t xml:space="preserve">03162347</t>
  </si>
  <si>
    <t xml:space="preserve">RODENSTOCK R4838 B DORADO MED 52</t>
  </si>
  <si>
    <t xml:space="preserve">01136550</t>
  </si>
  <si>
    <t xml:space="preserve">GIVENCHY VGV-561M P79X TRANSPARENTE S/ AIRE</t>
  </si>
  <si>
    <t xml:space="preserve">12623</t>
  </si>
  <si>
    <t xml:space="preserve">31127430</t>
  </si>
  <si>
    <t xml:space="preserve">MIDI AL AIRE  +2.50  GRANDE COLORES</t>
  </si>
  <si>
    <t xml:space="preserve">31127431</t>
  </si>
  <si>
    <t xml:space="preserve">MIDI AL AIRE  +3.00  GRANDE COLORES</t>
  </si>
  <si>
    <t xml:space="preserve">38152760</t>
  </si>
  <si>
    <t xml:space="preserve">BOLLE SERPENT JR SHINY PINK TNS 11100</t>
  </si>
  <si>
    <t xml:space="preserve">31127423</t>
  </si>
  <si>
    <t xml:space="preserve">MIDI AL AIRE  +3.00 CHICO FLOREADO TRASPARENTE</t>
  </si>
  <si>
    <t xml:space="preserve">31127422</t>
  </si>
  <si>
    <t xml:space="preserve">MIDI AL AIRE  2.50  CHICO FLOREADO TRASPARENTE</t>
  </si>
  <si>
    <t xml:space="preserve">31127417</t>
  </si>
  <si>
    <t xml:space="preserve">MIDI AL AIRE  +3.00 CHICO FLOREADO</t>
  </si>
  <si>
    <t xml:space="preserve">32157359</t>
  </si>
  <si>
    <t xml:space="preserve">FACONNABLE NV145 COL008 BLACK</t>
  </si>
  <si>
    <t xml:space="preserve">29399</t>
  </si>
  <si>
    <t xml:space="preserve">28164188</t>
  </si>
  <si>
    <t xml:space="preserve">GENESIS GV1288 C24</t>
  </si>
  <si>
    <t xml:space="preserve">18911</t>
  </si>
  <si>
    <t xml:space="preserve">0000038261498</t>
  </si>
  <si>
    <t xml:space="preserve">RAY BAN RB4171 622/8G54 NEGRO</t>
  </si>
  <si>
    <t xml:space="preserve">46382</t>
  </si>
  <si>
    <t xml:space="preserve">01168634</t>
  </si>
  <si>
    <t xml:space="preserve">TMUGLER TM9280 C4 NEGRO  MED 51</t>
  </si>
  <si>
    <t xml:space="preserve">01164299</t>
  </si>
  <si>
    <t xml:space="preserve">GENESIS GV1304 C34</t>
  </si>
  <si>
    <t xml:space="preserve">00377452</t>
  </si>
  <si>
    <t xml:space="preserve">POLAR LOS ANGELES COL.03</t>
  </si>
  <si>
    <t xml:space="preserve">32500</t>
  </si>
  <si>
    <t xml:space="preserve">03277491</t>
  </si>
  <si>
    <t xml:space="preserve">POLAR HONOLULU COL.03</t>
  </si>
  <si>
    <t xml:space="preserve">21500</t>
  </si>
  <si>
    <t xml:space="preserve">03277494</t>
  </si>
  <si>
    <t xml:space="preserve">POLAR IBIZA COL.01</t>
  </si>
  <si>
    <t xml:space="preserve">24500</t>
  </si>
  <si>
    <t xml:space="preserve">03277502</t>
  </si>
  <si>
    <t xml:space="preserve">POLAR 571 COL.87</t>
  </si>
  <si>
    <t xml:space="preserve">19500</t>
  </si>
  <si>
    <t xml:space="preserve">10102667</t>
  </si>
  <si>
    <t xml:space="preserve">ACUVUE OASYS 8.4 +2.50 SPH</t>
  </si>
  <si>
    <t xml:space="preserve">00377529</t>
  </si>
  <si>
    <t xml:space="preserve">POLAR FONTVIEILLE COL.206</t>
  </si>
  <si>
    <t xml:space="preserve">0000001247764</t>
  </si>
  <si>
    <t xml:space="preserve">GATTIZONI G-60069 C-2 NEGRO</t>
  </si>
  <si>
    <t xml:space="preserve">1360</t>
  </si>
  <si>
    <t xml:space="preserve">0000028252071</t>
  </si>
  <si>
    <t xml:space="preserve">GATTIZONI G-60037 C2 NEGRO</t>
  </si>
  <si>
    <t xml:space="preserve">Bodega  Club de LeonesArmazones</t>
  </si>
  <si>
    <t xml:space="preserve">895</t>
  </si>
  <si>
    <t xml:space="preserve">0000001247958</t>
  </si>
  <si>
    <t xml:space="preserve">GATTIZONI G 60081 C2 MORADO</t>
  </si>
  <si>
    <t xml:space="preserve">0000001247879</t>
  </si>
  <si>
    <t xml:space="preserve">GATTIZONI G-60078 C3 BURDEO</t>
  </si>
  <si>
    <t xml:space="preserve">952</t>
  </si>
  <si>
    <t xml:space="preserve">0000028247974</t>
  </si>
  <si>
    <t xml:space="preserve">GEORGE GE 3522 C2 BURDEO</t>
  </si>
  <si>
    <t xml:space="preserve">1003</t>
  </si>
  <si>
    <t xml:space="preserve">01204843</t>
  </si>
  <si>
    <t xml:space="preserve">GEORGE QD8112 C 19 FUCSIA/BLANCO</t>
  </si>
  <si>
    <t xml:space="preserve">680</t>
  </si>
  <si>
    <t xml:space="preserve">0000028247889</t>
  </si>
  <si>
    <t xml:space="preserve">GATTIZONI G-60101 C2 MORADO NEGRO</t>
  </si>
  <si>
    <t xml:space="preserve">0000001247905</t>
  </si>
  <si>
    <t xml:space="preserve">GEORGE DL 21096 C19 FUCSIA BLANCO</t>
  </si>
  <si>
    <t xml:space="preserve">0000003247895</t>
  </si>
  <si>
    <t xml:space="preserve">LEGIRO HLW 21122 C7 AZUL</t>
  </si>
  <si>
    <t xml:space="preserve">1100</t>
  </si>
  <si>
    <t xml:space="preserve">0000111239635</t>
  </si>
  <si>
    <t xml:space="preserve">ESTUCHES LENTES DE CONTACTO</t>
  </si>
  <si>
    <t xml:space="preserve">2120</t>
  </si>
  <si>
    <t xml:space="preserve">400</t>
  </si>
  <si>
    <t xml:space="preserve">102107845</t>
  </si>
  <si>
    <t xml:space="preserve">PAÑUELOS DESECHABLES</t>
  </si>
  <si>
    <t xml:space="preserve">173</t>
  </si>
  <si>
    <t xml:space="preserve">1190</t>
  </si>
  <si>
    <t xml:space="preserve">0000032256674</t>
  </si>
  <si>
    <t xml:space="preserve">LAMY LIFT 1011 NEGRO S/A</t>
  </si>
  <si>
    <t xml:space="preserve">23800</t>
  </si>
  <si>
    <t xml:space="preserve">0000032256675</t>
  </si>
  <si>
    <t xml:space="preserve">LAMY LIFT 1011 C2 PLATEADO S/A</t>
  </si>
  <si>
    <t xml:space="preserve">54101953</t>
  </si>
  <si>
    <t xml:space="preserve">O.G.SAFETY 313 BLK TORT</t>
  </si>
  <si>
    <t xml:space="preserve">8887</t>
  </si>
  <si>
    <t xml:space="preserve">54102346</t>
  </si>
  <si>
    <t xml:space="preserve">OG SAFETY 310 HONEY AMBER</t>
  </si>
  <si>
    <t xml:space="preserve">14843</t>
  </si>
  <si>
    <t xml:space="preserve">10598938</t>
  </si>
  <si>
    <t xml:space="preserve">BOLLE BLADE CLEAR (TRANSPARENTE)</t>
  </si>
  <si>
    <t xml:space="preserve">2190</t>
  </si>
  <si>
    <t xml:space="preserve">01205772</t>
  </si>
  <si>
    <t xml:space="preserve">GRAD 1700 R1 NEGRO/SILVER</t>
  </si>
  <si>
    <t xml:space="preserve">17275</t>
  </si>
  <si>
    <t xml:space="preserve">03143359</t>
  </si>
  <si>
    <t xml:space="preserve">AZZARO AZ3836 C5 SHINY PALLADIUN S/AIRE</t>
  </si>
  <si>
    <t xml:space="preserve">37639</t>
  </si>
  <si>
    <t xml:space="preserve">32143376</t>
  </si>
  <si>
    <t xml:space="preserve">IKKS 18361 C2 PURPLE</t>
  </si>
  <si>
    <t xml:space="preserve">18999</t>
  </si>
  <si>
    <t xml:space="preserve">38143116</t>
  </si>
  <si>
    <t xml:space="preserve">BOLLE SATELLITE B.SILVER TNS  11348</t>
  </si>
  <si>
    <t xml:space="preserve">01164242</t>
  </si>
  <si>
    <t xml:space="preserve">GENESIS GV1301 C98</t>
  </si>
  <si>
    <t xml:space="preserve">22140</t>
  </si>
  <si>
    <t xml:space="preserve">10150818</t>
  </si>
  <si>
    <t xml:space="preserve">ACUVUE OASYS 8.4 -4.50 SPH</t>
  </si>
  <si>
    <t xml:space="preserve">03173667</t>
  </si>
  <si>
    <t xml:space="preserve">AZZARO AZ30018 C3 CAFE RANURADO</t>
  </si>
  <si>
    <t xml:space="preserve">26214</t>
  </si>
  <si>
    <t xml:space="preserve">31173146</t>
  </si>
  <si>
    <t xml:space="preserve">SILMO P10261 +2.00</t>
  </si>
  <si>
    <t xml:space="preserve">2340</t>
  </si>
  <si>
    <t xml:space="preserve">02881168</t>
  </si>
  <si>
    <t xml:space="preserve">C.LAMBORGHINI MUGELLO C4</t>
  </si>
  <si>
    <t xml:space="preserve">32125</t>
  </si>
  <si>
    <t xml:space="preserve">03281174</t>
  </si>
  <si>
    <t xml:space="preserve">C.LAMBORGHINI SUZUKA C3</t>
  </si>
  <si>
    <t xml:space="preserve">33846</t>
  </si>
  <si>
    <t xml:space="preserve">10598939</t>
  </si>
  <si>
    <t xml:space="preserve">BOLLE BLADE ULTRA SILVER 1668205</t>
  </si>
  <si>
    <t xml:space="preserve">33176056</t>
  </si>
  <si>
    <t xml:space="preserve">DOLABANY DANDY CAFE</t>
  </si>
  <si>
    <t xml:space="preserve">7650</t>
  </si>
  <si>
    <t xml:space="preserve">33168940</t>
  </si>
  <si>
    <t xml:space="preserve">PICCOLO PI002 C5 FUCCIA</t>
  </si>
  <si>
    <t xml:space="preserve">855</t>
  </si>
  <si>
    <t xml:space="preserve">03284323</t>
  </si>
  <si>
    <t xml:space="preserve">O.CONTINI 481 COL47 GRIS</t>
  </si>
  <si>
    <t xml:space="preserve">26535</t>
  </si>
  <si>
    <t xml:space="preserve">03149066</t>
  </si>
  <si>
    <t xml:space="preserve">X-ONE X11131 C4 BLUE RANURADO</t>
  </si>
  <si>
    <t xml:space="preserve">20309</t>
  </si>
  <si>
    <t xml:space="preserve">0000010251824</t>
  </si>
  <si>
    <t xml:space="preserve">ACUVUE OASYS 8.4 -3.00 SPH</t>
  </si>
  <si>
    <t xml:space="preserve">0000010251826</t>
  </si>
  <si>
    <t xml:space="preserve">ACUVUE OASYS 8.4 -3.75 SPH</t>
  </si>
  <si>
    <t xml:space="preserve">01063359</t>
  </si>
  <si>
    <t xml:space="preserve">1 DAY ACUVUE MOIST 8.5 -9.00 SPH</t>
  </si>
  <si>
    <t xml:space="preserve">10591</t>
  </si>
  <si>
    <t xml:space="preserve">00939313</t>
  </si>
  <si>
    <t xml:space="preserve">CORDON SEGURIDAD HILO NEGRO</t>
  </si>
  <si>
    <t xml:space="preserve">723</t>
  </si>
  <si>
    <t xml:space="preserve">228</t>
  </si>
  <si>
    <t xml:space="preserve">0000111232582</t>
  </si>
  <si>
    <t xml:space="preserve">RECETA MEDICA</t>
  </si>
  <si>
    <t xml:space="preserve">0000038235651</t>
  </si>
  <si>
    <t xml:space="preserve">PORSCHE SOL P8572 D</t>
  </si>
  <si>
    <t xml:space="preserve">70176</t>
  </si>
  <si>
    <t xml:space="preserve">0000277232787</t>
  </si>
  <si>
    <t xml:space="preserve">ARCHIVADOR OFICIO ANCHO</t>
  </si>
  <si>
    <t xml:space="preserve">85</t>
  </si>
  <si>
    <t xml:space="preserve">1578</t>
  </si>
  <si>
    <t xml:space="preserve">0000277252915</t>
  </si>
  <si>
    <t xml:space="preserve">LOMO ARCHIVADOR CELESTE</t>
  </si>
  <si>
    <t xml:space="preserve">830</t>
  </si>
  <si>
    <t xml:space="preserve">0000277235626</t>
  </si>
  <si>
    <t xml:space="preserve">BOLSA DE ELASTICOS</t>
  </si>
  <si>
    <t xml:space="preserve">1111</t>
  </si>
  <si>
    <t xml:space="preserve">0000276242164</t>
  </si>
  <si>
    <t xml:space="preserve">TOALLITAS DESINFECTANTE</t>
  </si>
  <si>
    <t xml:space="preserve">2553</t>
  </si>
  <si>
    <t xml:space="preserve">0000276252531</t>
  </si>
  <si>
    <t xml:space="preserve">JABON LIQ 1 LT</t>
  </si>
  <si>
    <t xml:space="preserve">1666</t>
  </si>
  <si>
    <t xml:space="preserve">0000276233831</t>
  </si>
  <si>
    <t xml:space="preserve">BOLSA DE BASURA GRANDE</t>
  </si>
  <si>
    <t xml:space="preserve">2382</t>
  </si>
  <si>
    <t xml:space="preserve">0000276234546</t>
  </si>
  <si>
    <t xml:space="preserve">CLORO GEL</t>
  </si>
  <si>
    <t xml:space="preserve">1060</t>
  </si>
  <si>
    <t xml:space="preserve">0000032252956</t>
  </si>
  <si>
    <t xml:space="preserve">PORSCH P8321-B GRIS AL AIRE</t>
  </si>
  <si>
    <t xml:space="preserve">92990</t>
  </si>
  <si>
    <t xml:space="preserve">34168575</t>
  </si>
  <si>
    <t xml:space="preserve">IKKS IK18351 C3 VERDE</t>
  </si>
  <si>
    <t xml:space="preserve">03386083</t>
  </si>
  <si>
    <t xml:space="preserve">IKKS IK18324 C3 CAFE</t>
  </si>
  <si>
    <t xml:space="preserve">03486085</t>
  </si>
  <si>
    <t xml:space="preserve">IKKS IK18332 C2 BROWN</t>
  </si>
  <si>
    <t xml:space="preserve">03386092</t>
  </si>
  <si>
    <t xml:space="preserve">IKKS IK18331 C5 RED</t>
  </si>
  <si>
    <t xml:space="preserve">03486099</t>
  </si>
  <si>
    <t xml:space="preserve">IKKS IK18306 C5 CAFE</t>
  </si>
  <si>
    <t xml:space="preserve">03116338</t>
  </si>
  <si>
    <t xml:space="preserve">X-ONE X11503-C5 ANARANJADO RANURADO</t>
  </si>
  <si>
    <t xml:space="preserve">16842</t>
  </si>
  <si>
    <t xml:space="preserve">03116331</t>
  </si>
  <si>
    <t xml:space="preserve">X-ONE X11501-C4 NEGRO-ROJO</t>
  </si>
  <si>
    <t xml:space="preserve">105168036</t>
  </si>
  <si>
    <t xml:space="preserve">BOLLÉ CONTOUR METÁLICO AMARILLO 40051</t>
  </si>
  <si>
    <t xml:space="preserve">8356</t>
  </si>
  <si>
    <t xml:space="preserve">98</t>
  </si>
  <si>
    <t xml:space="preserve">03116335</t>
  </si>
  <si>
    <t xml:space="preserve">X-ONE X11503-C4 PURPURA RANURADO</t>
  </si>
  <si>
    <t xml:space="preserve">33116333</t>
  </si>
  <si>
    <t xml:space="preserve">X-ONE X11504-C5 ROJO</t>
  </si>
  <si>
    <t xml:space="preserve">01116340</t>
  </si>
  <si>
    <t xml:space="preserve">X-ONE X11500-C3 CAFE</t>
  </si>
  <si>
    <t xml:space="preserve">01116342</t>
  </si>
  <si>
    <t xml:space="preserve">X-ONE X11500-C2 ROJO</t>
  </si>
  <si>
    <t xml:space="preserve">01116343</t>
  </si>
  <si>
    <t xml:space="preserve">X-ONE X11501-C1 NEGRO</t>
  </si>
  <si>
    <t xml:space="preserve">03116344</t>
  </si>
  <si>
    <t xml:space="preserve">X-ONE X11501-C5 VIOLETA</t>
  </si>
  <si>
    <t xml:space="preserve">03116334</t>
  </si>
  <si>
    <t xml:space="preserve">X-ONE X11503-C6 AZUL RANURADO</t>
  </si>
  <si>
    <t xml:space="preserve">03116336</t>
  </si>
  <si>
    <t xml:space="preserve">X-ONE X11503-C1 NEGRO  RANURADO</t>
  </si>
  <si>
    <t xml:space="preserve">32165835</t>
  </si>
  <si>
    <t xml:space="preserve">KACTOR KV2077 C1</t>
  </si>
  <si>
    <t xml:space="preserve">108162976</t>
  </si>
  <si>
    <t xml:space="preserve">PEGATINAS 3M SIGNET</t>
  </si>
  <si>
    <t xml:space="preserve">56000</t>
  </si>
  <si>
    <t xml:space="preserve">0000028241920</t>
  </si>
  <si>
    <t xml:space="preserve">FACONNABLE FJ 927 NO62 NEGRO</t>
  </si>
  <si>
    <t xml:space="preserve">34646</t>
  </si>
  <si>
    <t xml:space="preserve">0000277233598</t>
  </si>
  <si>
    <t xml:space="preserve">CORCHETES</t>
  </si>
  <si>
    <t xml:space="preserve">777</t>
  </si>
  <si>
    <t xml:space="preserve">113197174</t>
  </si>
  <si>
    <t xml:space="preserve">TONER HP CE 278A (COPIAPO)</t>
  </si>
  <si>
    <t xml:space="preserve">12600</t>
  </si>
  <si>
    <t xml:space="preserve">29180023</t>
  </si>
  <si>
    <t xml:space="preserve">IKKS IK181005 C5 CAFE JASPE</t>
  </si>
  <si>
    <t xml:space="preserve">17389</t>
  </si>
  <si>
    <t xml:space="preserve">420</t>
  </si>
  <si>
    <t xml:space="preserve">105150067</t>
  </si>
  <si>
    <t xml:space="preserve">BOLLE SPIDER CLEAR 40066</t>
  </si>
  <si>
    <t xml:space="preserve">3492</t>
  </si>
  <si>
    <t xml:space="preserve">03116346</t>
  </si>
  <si>
    <t xml:space="preserve">X-ONE X11505-C3 CAFE/AZUL</t>
  </si>
  <si>
    <t xml:space="preserve">03116347</t>
  </si>
  <si>
    <t xml:space="preserve">X-ONE X11505-C4 VIOLETA</t>
  </si>
  <si>
    <t xml:space="preserve">0000028244129</t>
  </si>
  <si>
    <t xml:space="preserve">MARCHIONI MT1015 C 2 AZUL</t>
  </si>
  <si>
    <t xml:space="preserve">0000048244889</t>
  </si>
  <si>
    <t xml:space="preserve">ON GUARD 240S BLACK  57.15.135 DEMO</t>
  </si>
  <si>
    <t xml:space="preserve">00389509</t>
  </si>
  <si>
    <t xml:space="preserve">GENESIS 1209 COL11 CAFE S/AIRE</t>
  </si>
  <si>
    <t xml:space="preserve">16316</t>
  </si>
  <si>
    <t xml:space="preserve">32165803</t>
  </si>
  <si>
    <t xml:space="preserve">KACTOR KV2063 C4</t>
  </si>
  <si>
    <t xml:space="preserve">03173785</t>
  </si>
  <si>
    <t xml:space="preserve">T MUGLER TM9265 C6 CAFE RANURADO</t>
  </si>
  <si>
    <t xml:space="preserve">18729</t>
  </si>
  <si>
    <t xml:space="preserve">03292034</t>
  </si>
  <si>
    <t xml:space="preserve">FACONNABLE FT272 770 DORE CL.BROSS</t>
  </si>
  <si>
    <t xml:space="preserve">52215</t>
  </si>
  <si>
    <t xml:space="preserve">31127419</t>
  </si>
  <si>
    <t xml:space="preserve">MIDI AL AIRE  +1.00  CHICO FLOREADO TRASPARENTE</t>
  </si>
  <si>
    <t xml:space="preserve">31127420</t>
  </si>
  <si>
    <t xml:space="preserve">MIDI AL AIRE  +1.50  CHICO FLOREADO TRANSPARENTE</t>
  </si>
  <si>
    <t xml:space="preserve">03595560</t>
  </si>
  <si>
    <t xml:space="preserve">YQ9820 MED +2.25 CAFE</t>
  </si>
  <si>
    <t xml:space="preserve">560</t>
  </si>
  <si>
    <t xml:space="preserve">03595584</t>
  </si>
  <si>
    <t xml:space="preserve">YQ9825 MED +4.00 CAFE</t>
  </si>
  <si>
    <t xml:space="preserve">03173665</t>
  </si>
  <si>
    <t xml:space="preserve">AZZARO AZ30018 C1 NEGRO RANURADO</t>
  </si>
  <si>
    <t xml:space="preserve">34180146</t>
  </si>
  <si>
    <t xml:space="preserve">PICCOLO PI010 C3 CAFE</t>
  </si>
  <si>
    <t xml:space="preserve">770</t>
  </si>
  <si>
    <t xml:space="preserve">38155212</t>
  </si>
  <si>
    <t xml:space="preserve">IKK IK19541 C4 BLACK CRYSTAL</t>
  </si>
  <si>
    <t xml:space="preserve">19429</t>
  </si>
  <si>
    <t xml:space="preserve">0000028258173</t>
  </si>
  <si>
    <t xml:space="preserve">GATTIZONI G-60106 C4 CAFE</t>
  </si>
  <si>
    <t xml:space="preserve">1180</t>
  </si>
  <si>
    <t xml:space="preserve">0000001258164</t>
  </si>
  <si>
    <t xml:space="preserve">GATTIZONI G-60105 C1 NEGRO/AMARILLO</t>
  </si>
  <si>
    <t xml:space="preserve">0000001258107</t>
  </si>
  <si>
    <t xml:space="preserve">GATTIZONI G-60094 C-4 BURDEO</t>
  </si>
  <si>
    <t xml:space="preserve">0000028258125</t>
  </si>
  <si>
    <t xml:space="preserve">GATTIZONI G-60098 C-2 CAFE</t>
  </si>
  <si>
    <t xml:space="preserve">03498321</t>
  </si>
  <si>
    <t xml:space="preserve">IKKS IK18309 C1</t>
  </si>
  <si>
    <t xml:space="preserve">03596165</t>
  </si>
  <si>
    <t xml:space="preserve">YQ9825 MED +1.00 GUNM</t>
  </si>
  <si>
    <t xml:space="preserve">03149030</t>
  </si>
  <si>
    <t xml:space="preserve">AZZARO AZ3865 C6 DORADO RANURADO</t>
  </si>
  <si>
    <t xml:space="preserve">368</t>
  </si>
  <si>
    <t xml:space="preserve">0000007257936</t>
  </si>
  <si>
    <t xml:space="preserve">ICE LOOK KF 17920 C3 NEGRO</t>
  </si>
  <si>
    <t xml:space="preserve">11645</t>
  </si>
  <si>
    <t xml:space="preserve">01180034</t>
  </si>
  <si>
    <t xml:space="preserve">IKKS IK182503 C6 GRIS</t>
  </si>
  <si>
    <t xml:space="preserve">0000032248598</t>
  </si>
  <si>
    <t xml:space="preserve">MENRAD 13295-6100 NEGRO S/A</t>
  </si>
  <si>
    <t xml:space="preserve">37200</t>
  </si>
  <si>
    <t xml:space="preserve">30214243</t>
  </si>
  <si>
    <t xml:space="preserve">CIAO CIAO C344 PK LILA/MORADO</t>
  </si>
  <si>
    <t xml:space="preserve">9042</t>
  </si>
  <si>
    <t xml:space="preserve">49199147</t>
  </si>
  <si>
    <t xml:space="preserve">BOLLE HUSTLER SMOKE 40149</t>
  </si>
  <si>
    <t xml:space="preserve">6865</t>
  </si>
  <si>
    <t xml:space="preserve">11496965</t>
  </si>
  <si>
    <t xml:space="preserve">BOLLE AKA C/CRISTALES MINRALES BLANCO</t>
  </si>
  <si>
    <t xml:space="preserve">5000</t>
  </si>
  <si>
    <t xml:space="preserve">478</t>
  </si>
  <si>
    <t xml:space="preserve">50154966</t>
  </si>
  <si>
    <t xml:space="preserve">BIOTRUE 120ML</t>
  </si>
  <si>
    <t xml:space="preserve">3449</t>
  </si>
  <si>
    <t xml:space="preserve">28173628</t>
  </si>
  <si>
    <t xml:space="preserve">SMALTO FS12518 C5 GRIS</t>
  </si>
  <si>
    <t xml:space="preserve">105152299</t>
  </si>
  <si>
    <t xml:space="preserve">Repuesto BOLLE COBRA ADAPTADOR   40043</t>
  </si>
  <si>
    <t xml:space="preserve">78</t>
  </si>
  <si>
    <t xml:space="preserve">3448</t>
  </si>
  <si>
    <t xml:space="preserve">232</t>
  </si>
  <si>
    <t xml:space="preserve">48126053</t>
  </si>
  <si>
    <t xml:space="preserve">INFIELD VISION 8 2090 TRANSPARENTE</t>
  </si>
  <si>
    <t xml:space="preserve">25</t>
  </si>
  <si>
    <t xml:space="preserve">11592</t>
  </si>
  <si>
    <t xml:space="preserve">28173714</t>
  </si>
  <si>
    <t xml:space="preserve">AZZARO AZ30060 C4 CAFE</t>
  </si>
  <si>
    <t xml:space="preserve">09912113</t>
  </si>
  <si>
    <t xml:space="preserve">CORDON DE HILO DE COLORES</t>
  </si>
  <si>
    <t xml:space="preserve">953</t>
  </si>
  <si>
    <t xml:space="preserve">32165837</t>
  </si>
  <si>
    <t xml:space="preserve">KACTOR KV2079 C2</t>
  </si>
  <si>
    <t xml:space="preserve">03173706</t>
  </si>
  <si>
    <t xml:space="preserve">AZZARO AZ30054 C2 ROSADO RANURADO</t>
  </si>
  <si>
    <t xml:space="preserve">32179720</t>
  </si>
  <si>
    <t xml:space="preserve">AZZARO AZ30075A C2 SILVER/ROJO AL AIRE</t>
  </si>
  <si>
    <t xml:space="preserve">03899398</t>
  </si>
  <si>
    <t xml:space="preserve">FACONNABLE FV2865S 200 NEGRO</t>
  </si>
  <si>
    <t xml:space="preserve">58925</t>
  </si>
  <si>
    <t xml:space="preserve">736</t>
  </si>
  <si>
    <t xml:space="preserve">03162346</t>
  </si>
  <si>
    <t xml:space="preserve">RODENSTOCK R4837 D GRIS /NARANJO AL AIRE MED 54</t>
  </si>
  <si>
    <t xml:space="preserve">50247</t>
  </si>
  <si>
    <t xml:space="preserve">48181075</t>
  </si>
  <si>
    <t xml:space="preserve">ON GUARD 106S GRY (MED.52)</t>
  </si>
  <si>
    <t xml:space="preserve">4897</t>
  </si>
  <si>
    <t xml:space="preserve">48118402</t>
  </si>
  <si>
    <t xml:space="preserve">OPTOR 9400 TRANSPARENTE</t>
  </si>
  <si>
    <t xml:space="preserve">7890</t>
  </si>
  <si>
    <t xml:space="preserve">32165834</t>
  </si>
  <si>
    <t xml:space="preserve">KACTOR KV2077 C2</t>
  </si>
  <si>
    <t xml:space="preserve">31127426</t>
  </si>
  <si>
    <t xml:space="preserve">MIDI AL AIRE  +3.50  CHICO FLOREADO TRASPARENTE</t>
  </si>
  <si>
    <t xml:space="preserve">31127409</t>
  </si>
  <si>
    <t xml:space="preserve">MIDI AL AIRE  +1.50  CHICO FLOREADO</t>
  </si>
  <si>
    <t xml:space="preserve">31127415</t>
  </si>
  <si>
    <t xml:space="preserve">MIDI AL AIRE  +2.00  CHICO FLOREADO</t>
  </si>
  <si>
    <t xml:space="preserve">31127416</t>
  </si>
  <si>
    <t xml:space="preserve">MIDI AL AIRE  +2.50  CHICO FLOREADO</t>
  </si>
  <si>
    <t xml:space="preserve">1189</t>
  </si>
  <si>
    <t xml:space="preserve">01082669</t>
  </si>
  <si>
    <t xml:space="preserve">ACUVUE OASYS 8.4 -6.50 SPH</t>
  </si>
  <si>
    <t xml:space="preserve">32134248</t>
  </si>
  <si>
    <t xml:space="preserve">IKKS 18359 C1 MED 44 NEGRO</t>
  </si>
  <si>
    <t xml:space="preserve">15034</t>
  </si>
  <si>
    <t xml:space="preserve">03149044</t>
  </si>
  <si>
    <t xml:space="preserve">AZZARO AZ3866 C3 DORADO/MORADO</t>
  </si>
  <si>
    <t xml:space="preserve">0000001256264</t>
  </si>
  <si>
    <t xml:space="preserve">HELLO KITTY 012 C08 MORADO</t>
  </si>
  <si>
    <t xml:space="preserve">0000034247120</t>
  </si>
  <si>
    <t xml:space="preserve">TITEUF TIMA 008 C04 PLATEADO</t>
  </si>
  <si>
    <t xml:space="preserve">0000030256299</t>
  </si>
  <si>
    <t xml:space="preserve">HELLO KITTY HEGG 014 C01 NEGRO</t>
  </si>
  <si>
    <t xml:space="preserve">16500</t>
  </si>
  <si>
    <t xml:space="preserve">0000030248734</t>
  </si>
  <si>
    <t xml:space="preserve">HELLO KITTY HKGG 006 C12 FUCSIA CELESTE</t>
  </si>
  <si>
    <t xml:space="preserve">0000030248735</t>
  </si>
  <si>
    <t xml:space="preserve">HELLO KITTY HEAA 043 C14 ROJO</t>
  </si>
  <si>
    <t xml:space="preserve">0000030248743</t>
  </si>
  <si>
    <t xml:space="preserve">HELLO KITTY HKAM 009 C76 CAFE JASPE</t>
  </si>
  <si>
    <t xml:space="preserve">0000030248745</t>
  </si>
  <si>
    <t xml:space="preserve">HELLO KITTY HKGG 001 C13 ROJO MORADO</t>
  </si>
  <si>
    <t xml:space="preserve">0000030256331</t>
  </si>
  <si>
    <t xml:space="preserve">HELLO KITTY HKII 006 C07 AZUL</t>
  </si>
  <si>
    <t xml:space="preserve">0000030248747</t>
  </si>
  <si>
    <t xml:space="preserve">HELLO KITTY HEAM 046 C10 ROJO JASPE</t>
  </si>
  <si>
    <t xml:space="preserve">0000030248750</t>
  </si>
  <si>
    <t xml:space="preserve">HELLO KITTY HEAA 047 C71 ROJO</t>
  </si>
  <si>
    <t xml:space="preserve">0000003226952</t>
  </si>
  <si>
    <t xml:space="preserve">ANGELO AF 027 C4 AZUL ROSA</t>
  </si>
  <si>
    <t xml:space="preserve">2550</t>
  </si>
  <si>
    <t xml:space="preserve">38181843</t>
  </si>
  <si>
    <t xml:space="preserve">FACONNABLE FJ117S 174</t>
  </si>
  <si>
    <t xml:space="preserve">26541</t>
  </si>
  <si>
    <t xml:space="preserve">01081500</t>
  </si>
  <si>
    <t xml:space="preserve">ACUVUE OASYS 8.4 -12.00 SPH</t>
  </si>
  <si>
    <t xml:space="preserve">01093803</t>
  </si>
  <si>
    <t xml:space="preserve">1 DAY ACUVUE MOIST 8.5 -2.75 SPH</t>
  </si>
  <si>
    <t xml:space="preserve">11226</t>
  </si>
  <si>
    <t xml:space="preserve">01091040</t>
  </si>
  <si>
    <t xml:space="preserve">ACUVUE OASYS 8.4 -0.50 SPH</t>
  </si>
  <si>
    <t xml:space="preserve">10151089</t>
  </si>
  <si>
    <t xml:space="preserve">ACUVUE OASYS 8.4 -4.25 SPH.</t>
  </si>
  <si>
    <t xml:space="preserve">0000010252634</t>
  </si>
  <si>
    <t xml:space="preserve">ACUVUE OASYS 8.4 -4.75 SPH</t>
  </si>
  <si>
    <t xml:space="preserve">01093799</t>
  </si>
  <si>
    <t xml:space="preserve">ACUVUE OASYS 8.4 -2.25 SPH</t>
  </si>
  <si>
    <t xml:space="preserve">03185018</t>
  </si>
  <si>
    <t xml:space="preserve">R. BALESTRA RB576 C2 DORADO S/AIRE</t>
  </si>
  <si>
    <t xml:space="preserve">15376</t>
  </si>
  <si>
    <t xml:space="preserve">03185058</t>
  </si>
  <si>
    <t xml:space="preserve">R. BALESTRA RB571 C2 CAFE S/AIRE</t>
  </si>
  <si>
    <t xml:space="preserve">03185059</t>
  </si>
  <si>
    <t xml:space="preserve">R. BALESTRA RB571 C3 VERDE S/AIRE</t>
  </si>
  <si>
    <t xml:space="preserve">03185061</t>
  </si>
  <si>
    <t xml:space="preserve">R. BALESTRA RB576 C1 SILVER S/AIRE</t>
  </si>
  <si>
    <t xml:space="preserve">32185064</t>
  </si>
  <si>
    <t xml:space="preserve">R. BALESTRA RB200 C12631 DORADO</t>
  </si>
  <si>
    <t xml:space="preserve">87185233</t>
  </si>
  <si>
    <t xml:space="preserve">INFIELD SUPERIOR 2370  05 GRIS VARILLA NEGRA</t>
  </si>
  <si>
    <t xml:space="preserve">9989</t>
  </si>
  <si>
    <t xml:space="preserve">87185234</t>
  </si>
  <si>
    <t xml:space="preserve">INFIELD SUPERIOR KRISTALL 2307 00 TRASNPARENTE</t>
  </si>
  <si>
    <t xml:space="preserve">9990</t>
  </si>
  <si>
    <t xml:space="preserve">01185311</t>
  </si>
  <si>
    <t xml:space="preserve">WEST 99415 C3 AZUL/GRIS</t>
  </si>
  <si>
    <t xml:space="preserve">01185312</t>
  </si>
  <si>
    <t xml:space="preserve">WEST 99423 C1 NEGRO/VERDE</t>
  </si>
  <si>
    <t xml:space="preserve">01185313</t>
  </si>
  <si>
    <t xml:space="preserve">WEST 99423 C3 CAFE</t>
  </si>
  <si>
    <t xml:space="preserve">28185315</t>
  </si>
  <si>
    <t xml:space="preserve">WEST 99435 C3 VERDE JASPE</t>
  </si>
  <si>
    <t xml:space="preserve">28185320</t>
  </si>
  <si>
    <t xml:space="preserve">WEST 99438 C3 GRIS</t>
  </si>
  <si>
    <t xml:space="preserve">28185321</t>
  </si>
  <si>
    <t xml:space="preserve">WEST 99439 C1 NEGRO</t>
  </si>
  <si>
    <t xml:space="preserve">01185331</t>
  </si>
  <si>
    <t xml:space="preserve">WEST 99456 C1 PERLA</t>
  </si>
  <si>
    <t xml:space="preserve">01185335</t>
  </si>
  <si>
    <t xml:space="preserve">WEST 99462 C3 AZUL</t>
  </si>
  <si>
    <t xml:space="preserve">0000001247762</t>
  </si>
  <si>
    <t xml:space="preserve">GATTIZONI G-60069 C1 BURDEO</t>
  </si>
  <si>
    <t xml:space="preserve">29202302</t>
  </si>
  <si>
    <t xml:space="preserve">CIAO CIAO 330 C4 MORADO</t>
  </si>
  <si>
    <t xml:space="preserve">8486</t>
  </si>
  <si>
    <t xml:space="preserve">PV2T</t>
  </si>
  <si>
    <t xml:space="preserve">PUREVISION 2 TORICO</t>
  </si>
  <si>
    <t xml:space="preserve">32250</t>
  </si>
  <si>
    <t xml:space="preserve">PV2</t>
  </si>
  <si>
    <t xml:space="preserve">PUREVISION 2</t>
  </si>
  <si>
    <t xml:space="preserve">0000030223860</t>
  </si>
  <si>
    <t xml:space="preserve">STRIKER 092 VERDE/NARANJO</t>
  </si>
  <si>
    <t xml:space="preserve">01086358</t>
  </si>
  <si>
    <t xml:space="preserve">ACUVUE OASYS 8.4 -1.25 SPH</t>
  </si>
  <si>
    <t xml:space="preserve">01185779</t>
  </si>
  <si>
    <t xml:space="preserve">WEST 99423 C2 CAFE/CELESTE</t>
  </si>
  <si>
    <t xml:space="preserve">28185781</t>
  </si>
  <si>
    <t xml:space="preserve">WEST 99437 C3 GRIS</t>
  </si>
  <si>
    <t xml:space="preserve">01185783</t>
  </si>
  <si>
    <t xml:space="preserve">WEST 99464 C3 VERDE</t>
  </si>
  <si>
    <t xml:space="preserve">01093959</t>
  </si>
  <si>
    <t xml:space="preserve">1 DAY ACUVUE MOIST 8.5 -2.25 SPH</t>
  </si>
  <si>
    <t xml:space="preserve">01063330</t>
  </si>
  <si>
    <t xml:space="preserve">1 DAY ACUVUE MOIST 8.5 -1.75 SPH</t>
  </si>
  <si>
    <t xml:space="preserve">30186018</t>
  </si>
  <si>
    <t xml:space="preserve">AVANETTI OP8001 C19 ROJO</t>
  </si>
  <si>
    <t xml:space="preserve">03186570</t>
  </si>
  <si>
    <t xml:space="preserve">DON ALGODON DA21607 LILA S/AIRE</t>
  </si>
  <si>
    <t xml:space="preserve">18905</t>
  </si>
  <si>
    <t xml:space="preserve">0000030248755</t>
  </si>
  <si>
    <t xml:space="preserve">HELLO KITTY HEGG 006 C06 GRIS TRANSPARENTE</t>
  </si>
  <si>
    <t xml:space="preserve">0000030248761</t>
  </si>
  <si>
    <t xml:space="preserve">HELLO KITTY HEII 005 C08 MORADO</t>
  </si>
  <si>
    <t xml:space="preserve">0000030248768</t>
  </si>
  <si>
    <t xml:space="preserve">HELLO KITTY HEGG 016 C36 CELESTE</t>
  </si>
  <si>
    <t xml:space="preserve">0000030258818</t>
  </si>
  <si>
    <t xml:space="preserve">HELLO KITTY  HEII  013 C10 ROSADO</t>
  </si>
  <si>
    <t xml:space="preserve">03163303</t>
  </si>
  <si>
    <t xml:space="preserve">DON ALGODON DA-213 C5 GRIS/VIOLETA</t>
  </si>
  <si>
    <t xml:space="preserve">03163308</t>
  </si>
  <si>
    <t xml:space="preserve">DON ALGODON DA-215 C1 PLATA/CEREZA S/AIRE</t>
  </si>
  <si>
    <t xml:space="preserve">17910</t>
  </si>
  <si>
    <t xml:space="preserve">03163314</t>
  </si>
  <si>
    <t xml:space="preserve">DON ALGODON DA-217 C3 DAMASCO S/AIRE</t>
  </si>
  <si>
    <t xml:space="preserve">32167450</t>
  </si>
  <si>
    <t xml:space="preserve">MASERATI MA320 C03 CAFE S/AIRE</t>
  </si>
  <si>
    <t xml:space="preserve">31255</t>
  </si>
  <si>
    <t xml:space="preserve">30161561</t>
  </si>
  <si>
    <t xml:space="preserve">NICK BOB OB23 PURPURA</t>
  </si>
  <si>
    <t xml:space="preserve">7740</t>
  </si>
  <si>
    <t xml:space="preserve">12187689</t>
  </si>
  <si>
    <t xml:space="preserve">CORDON DEPORTIVO</t>
  </si>
  <si>
    <t xml:space="preserve">990</t>
  </si>
  <si>
    <t xml:space="preserve">12187690</t>
  </si>
  <si>
    <t xml:space="preserve">CORDON PERLON</t>
  </si>
  <si>
    <t xml:space="preserve">327</t>
  </si>
  <si>
    <t xml:space="preserve">321</t>
  </si>
  <si>
    <t xml:space="preserve">43187692</t>
  </si>
  <si>
    <t xml:space="preserve">CADENA GUTOU</t>
  </si>
  <si>
    <t xml:space="preserve">137</t>
  </si>
  <si>
    <t xml:space="preserve">1635</t>
  </si>
  <si>
    <t xml:space="preserve">43187693</t>
  </si>
  <si>
    <t xml:space="preserve">CADENA 8</t>
  </si>
  <si>
    <t xml:space="preserve">163</t>
  </si>
  <si>
    <t xml:space="preserve">1277</t>
  </si>
  <si>
    <t xml:space="preserve">43187694</t>
  </si>
  <si>
    <t xml:space="preserve">CADENA QUAN</t>
  </si>
  <si>
    <t xml:space="preserve">43187697</t>
  </si>
  <si>
    <t xml:space="preserve">CADENA DORADA</t>
  </si>
  <si>
    <t xml:space="preserve">277</t>
  </si>
  <si>
    <t xml:space="preserve">496</t>
  </si>
  <si>
    <t xml:space="preserve">43187698</t>
  </si>
  <si>
    <t xml:space="preserve">CADENA NEGRA</t>
  </si>
  <si>
    <t xml:space="preserve">288</t>
  </si>
  <si>
    <t xml:space="preserve">43187700</t>
  </si>
  <si>
    <t xml:space="preserve">CADENA CON PERLAS BLANCAS</t>
  </si>
  <si>
    <t xml:space="preserve">295</t>
  </si>
  <si>
    <t xml:space="preserve">501</t>
  </si>
  <si>
    <t xml:space="preserve">12187701</t>
  </si>
  <si>
    <t xml:space="preserve">CORDON NIÑO MIX COLORES</t>
  </si>
  <si>
    <t xml:space="preserve">769</t>
  </si>
  <si>
    <t xml:space="preserve">41</t>
  </si>
  <si>
    <t xml:space="preserve">43187702</t>
  </si>
  <si>
    <t xml:space="preserve">CADENA TURBILLON</t>
  </si>
  <si>
    <t xml:space="preserve">217</t>
  </si>
  <si>
    <t xml:space="preserve">10154623</t>
  </si>
  <si>
    <t xml:space="preserve">ACUVUE OASYS 8.4 -3.25 SPH</t>
  </si>
  <si>
    <t xml:space="preserve">10175827</t>
  </si>
  <si>
    <t xml:space="preserve">ACUVUE OASYS 8.4 -5.75 SPH</t>
  </si>
  <si>
    <t xml:space="preserve">35</t>
  </si>
  <si>
    <t xml:space="preserve">03188467</t>
  </si>
  <si>
    <t xml:space="preserve">AGASSI AGA302 C8 ROSADO</t>
  </si>
  <si>
    <t xml:space="preserve">2500</t>
  </si>
  <si>
    <t xml:space="preserve">01166066</t>
  </si>
  <si>
    <t xml:space="preserve">DON ALGODON DA-302 C2 MIEL</t>
  </si>
  <si>
    <t xml:space="preserve">28166077</t>
  </si>
  <si>
    <t xml:space="preserve">DON ALGODON DA-304 C2 CAFE</t>
  </si>
  <si>
    <t xml:space="preserve">01180808</t>
  </si>
  <si>
    <t xml:space="preserve">DON ALGODON DA-300 C2 ROSADO</t>
  </si>
  <si>
    <t xml:space="preserve">32163301</t>
  </si>
  <si>
    <t xml:space="preserve">DON ALGODON DA-213 C1 DORADO/CAFE S/AIRE</t>
  </si>
  <si>
    <t xml:space="preserve">10151213</t>
  </si>
  <si>
    <t xml:space="preserve">ACUVUE OASYS 8.4 -4.00 SPH</t>
  </si>
  <si>
    <t xml:space="preserve">03188917</t>
  </si>
  <si>
    <t xml:space="preserve">DON ALGODON DA217 VERDE S/A C01 53-16 135</t>
  </si>
  <si>
    <t xml:space="preserve">19900</t>
  </si>
  <si>
    <t xml:space="preserve">10109221</t>
  </si>
  <si>
    <t xml:space="preserve">ACUVUE OASYS 8.4 -9.50 SPH</t>
  </si>
  <si>
    <t xml:space="preserve">30189222</t>
  </si>
  <si>
    <t xml:space="preserve">TOOINCH 213 K10151 NEGRO</t>
  </si>
  <si>
    <t xml:space="preserve">28155007</t>
  </si>
  <si>
    <t xml:space="preserve">OXBOW OX-221 C2 AZUL S/AIRE</t>
  </si>
  <si>
    <t xml:space="preserve">13584</t>
  </si>
  <si>
    <t xml:space="preserve">0000001254454</t>
  </si>
  <si>
    <t xml:space="preserve">TOMMY H. 1492 2O5 NEGRO</t>
  </si>
  <si>
    <t xml:space="preserve">44910</t>
  </si>
  <si>
    <t xml:space="preserve">0000001247888</t>
  </si>
  <si>
    <t xml:space="preserve">GATTIZONI G-60101 C1 NEGRO ROJO</t>
  </si>
  <si>
    <t xml:space="preserve">28173137</t>
  </si>
  <si>
    <t xml:space="preserve">GEORGE DL21091 C3 CAFE</t>
  </si>
  <si>
    <t xml:space="preserve">03189840</t>
  </si>
  <si>
    <t xml:space="preserve">LUIGI BATANI BD21138 C3 SILVER AIRE</t>
  </si>
  <si>
    <t xml:space="preserve">10080</t>
  </si>
  <si>
    <t xml:space="preserve">32189842</t>
  </si>
  <si>
    <t xml:space="preserve">LUIGI BATANI BD21139 C2 DORADO AIRE</t>
  </si>
  <si>
    <t xml:space="preserve">9690</t>
  </si>
  <si>
    <t xml:space="preserve">32189853</t>
  </si>
  <si>
    <t xml:space="preserve">GAME ED21119 C3 DORADO</t>
  </si>
  <si>
    <t xml:space="preserve">2975</t>
  </si>
  <si>
    <t xml:space="preserve">10109209</t>
  </si>
  <si>
    <t xml:space="preserve">ACUVUE OASYS 8.4 -0.75 SPH</t>
  </si>
  <si>
    <t xml:space="preserve">32190087</t>
  </si>
  <si>
    <t xml:space="preserve">PLUME REMY NEGRO S/A</t>
  </si>
  <si>
    <t xml:space="preserve">10500</t>
  </si>
  <si>
    <t xml:space="preserve">32190105</t>
  </si>
  <si>
    <t xml:space="preserve">PLUME REMY CAFE S/A</t>
  </si>
  <si>
    <t xml:space="preserve">03190106</t>
  </si>
  <si>
    <t xml:space="preserve">PLUME PEAK ROSADO S/A</t>
  </si>
  <si>
    <t xml:space="preserve">03190162</t>
  </si>
  <si>
    <t xml:space="preserve">FACE 2 FACE AB8390 C23 ROSADO S/A</t>
  </si>
  <si>
    <t xml:space="preserve">32190461</t>
  </si>
  <si>
    <t xml:space="preserve">MENRAD 13307-1563 CAFE</t>
  </si>
  <si>
    <t xml:space="preserve">30000</t>
  </si>
  <si>
    <t xml:space="preserve">32146556</t>
  </si>
  <si>
    <t xml:space="preserve">AZZARO AZ3687 C4 NEGRO S/A MED 52</t>
  </si>
  <si>
    <t xml:space="preserve">26506</t>
  </si>
  <si>
    <t xml:space="preserve">33190547</t>
  </si>
  <si>
    <t xml:space="preserve">DOKI 209 C1 MORADO CLARO</t>
  </si>
  <si>
    <t xml:space="preserve">9882</t>
  </si>
  <si>
    <t xml:space="preserve">0000003248386</t>
  </si>
  <si>
    <t xml:space="preserve">RIO DE JANEIRO EM866 C1 CAFE VERDE</t>
  </si>
  <si>
    <t xml:space="preserve">6990</t>
  </si>
  <si>
    <t xml:space="preserve">03191128</t>
  </si>
  <si>
    <t xml:space="preserve">MENRAD 13307-1562-5818 DORADO</t>
  </si>
  <si>
    <t xml:space="preserve">00387208</t>
  </si>
  <si>
    <t xml:space="preserve">AGASSI AGA21 C7 ROJO</t>
  </si>
  <si>
    <t xml:space="preserve">2200</t>
  </si>
  <si>
    <t xml:space="preserve">03298900</t>
  </si>
  <si>
    <t xml:space="preserve">REEBOK 8063 SILVER</t>
  </si>
  <si>
    <t xml:space="preserve">43500</t>
  </si>
  <si>
    <t xml:space="preserve">03124041</t>
  </si>
  <si>
    <t xml:space="preserve">RAZZI RA9012-1  GOLD DEMI SEMI AIRE</t>
  </si>
  <si>
    <t xml:space="preserve">3382</t>
  </si>
  <si>
    <t xml:space="preserve">30191185</t>
  </si>
  <si>
    <t xml:space="preserve">AVANETTI OP8002 C10 AZUL</t>
  </si>
  <si>
    <t xml:space="preserve">30191188</t>
  </si>
  <si>
    <t xml:space="preserve">AVANETTI OP8002 C7 MORADO</t>
  </si>
  <si>
    <t xml:space="preserve">0000030248770</t>
  </si>
  <si>
    <t xml:space="preserve">TITEUF TIAM 007 C01 NEGRO CELESTE</t>
  </si>
  <si>
    <t xml:space="preserve">24800</t>
  </si>
  <si>
    <t xml:space="preserve">01191549</t>
  </si>
  <si>
    <t xml:space="preserve">WEST MORADO C/VERDE  99465 53-15 C.2</t>
  </si>
  <si>
    <t xml:space="preserve">32191553</t>
  </si>
  <si>
    <t xml:space="preserve">R. BALESTRA RB200 C12630 SILVER</t>
  </si>
  <si>
    <t xml:space="preserve">03191565</t>
  </si>
  <si>
    <t xml:space="preserve">R. BALESTRA RB561 C3 LILA</t>
  </si>
  <si>
    <t xml:space="preserve">03191566</t>
  </si>
  <si>
    <t xml:space="preserve">R. BALESTRA RB561 C1 DORADO</t>
  </si>
  <si>
    <t xml:space="preserve">15122</t>
  </si>
  <si>
    <t xml:space="preserve">28191574</t>
  </si>
  <si>
    <t xml:space="preserve">WEST CAFE  JASPE   99415 51-18 C.2</t>
  </si>
  <si>
    <t xml:space="preserve">01191575</t>
  </si>
  <si>
    <t xml:space="preserve">WEST  CAFE JASPE  99424 52-16 C.2</t>
  </si>
  <si>
    <t xml:space="preserve">01191601</t>
  </si>
  <si>
    <t xml:space="preserve">WEST VERDE 99439 50-20 C.3</t>
  </si>
  <si>
    <t xml:space="preserve">01191629</t>
  </si>
  <si>
    <t xml:space="preserve">WEST  CAFE C/ AMARILLO 99437 50-20 C.2</t>
  </si>
  <si>
    <t xml:space="preserve">30191665</t>
  </si>
  <si>
    <t xml:space="preserve">CIAO-CIAO 312 LILA/ROSADO VI</t>
  </si>
  <si>
    <t xml:space="preserve">8573</t>
  </si>
  <si>
    <t xml:space="preserve">34191674</t>
  </si>
  <si>
    <t xml:space="preserve">CIAO-CIAO 319 AZUL BL</t>
  </si>
  <si>
    <t xml:space="preserve">29191684</t>
  </si>
  <si>
    <t xml:space="preserve">CIAO-CIAO 312 VERDE/BLANCO GR</t>
  </si>
  <si>
    <t xml:space="preserve">03191696</t>
  </si>
  <si>
    <t xml:space="preserve">RAFTING RA638N AZUL BL</t>
  </si>
  <si>
    <t xml:space="preserve">9459</t>
  </si>
  <si>
    <t xml:space="preserve">03191699</t>
  </si>
  <si>
    <t xml:space="preserve">RAFTING RA638N ROSADO VI S/A</t>
  </si>
  <si>
    <t xml:space="preserve">03191700</t>
  </si>
  <si>
    <t xml:space="preserve">RAFTING RA650 NEGRO/VERDE</t>
  </si>
  <si>
    <t xml:space="preserve">01191708</t>
  </si>
  <si>
    <t xml:space="preserve">RAFTING RA643 CAFE JASPE BR</t>
  </si>
  <si>
    <t xml:space="preserve">01191710</t>
  </si>
  <si>
    <t xml:space="preserve">RAFTING RA649 MORADO/CELESTE VI</t>
  </si>
  <si>
    <t xml:space="preserve">32191715</t>
  </si>
  <si>
    <t xml:space="preserve">N.CORSINI NC579 GRIS BL</t>
  </si>
  <si>
    <t xml:space="preserve">0000001247922</t>
  </si>
  <si>
    <t xml:space="preserve">GATTIZONI G 60051 C5 MORADO</t>
  </si>
  <si>
    <t xml:space="preserve">0000029247917</t>
  </si>
  <si>
    <t xml:space="preserve">GATTIZONI G 60054 C6 BURDEO</t>
  </si>
  <si>
    <t xml:space="preserve">0000029247916</t>
  </si>
  <si>
    <t xml:space="preserve">GATTIZONI G 60089 C11 AZUL</t>
  </si>
  <si>
    <t xml:space="preserve">0000028247925</t>
  </si>
  <si>
    <t xml:space="preserve">GATTIZONI G 60052 C7 AZUL</t>
  </si>
  <si>
    <t xml:space="preserve">0000030247912</t>
  </si>
  <si>
    <t xml:space="preserve">GATTIZONI G-60091 C6 ROJO</t>
  </si>
  <si>
    <t xml:space="preserve">10155458</t>
  </si>
  <si>
    <t xml:space="preserve">1 DAY ACUVUE MOIST 8.5 -4.75 SPH</t>
  </si>
  <si>
    <t xml:space="preserve">10109220</t>
  </si>
  <si>
    <t xml:space="preserve">ACUVUE OASYS 8.4 -9.00 SPH</t>
  </si>
  <si>
    <t xml:space="preserve">03192138</t>
  </si>
  <si>
    <t xml:space="preserve">JUNIA C.2 DORADO 51-17 S/A</t>
  </si>
  <si>
    <t xml:space="preserve">29750</t>
  </si>
  <si>
    <t xml:space="preserve">03192145</t>
  </si>
  <si>
    <t xml:space="preserve">VALENTINA  C.2  DORADO 51-18 S/A</t>
  </si>
  <si>
    <t xml:space="preserve">48166745</t>
  </si>
  <si>
    <t xml:space="preserve">INFIELD OPTOR PLUS AZUL</t>
  </si>
  <si>
    <t xml:space="preserve">8985</t>
  </si>
  <si>
    <t xml:space="preserve">0000001245196</t>
  </si>
  <si>
    <t xml:space="preserve">YOU YOUNG YY 69 PU MORADO JASPE</t>
  </si>
  <si>
    <t xml:space="preserve">17532</t>
  </si>
  <si>
    <t xml:space="preserve">0000028258294</t>
  </si>
  <si>
    <t xml:space="preserve">GATTIZONI G-60102 C1 CAFE JASPE</t>
  </si>
  <si>
    <t xml:space="preserve">935</t>
  </si>
  <si>
    <t xml:space="preserve">0000028258116</t>
  </si>
  <si>
    <t xml:space="preserve">GATTIZONI G-60096 C-4 CAFE JASPE</t>
  </si>
  <si>
    <t xml:space="preserve">0000028258302</t>
  </si>
  <si>
    <t xml:space="preserve">GATTIZONI G-60110 C4 CELESTE</t>
  </si>
  <si>
    <t xml:space="preserve">0000001258106</t>
  </si>
  <si>
    <t xml:space="preserve">GATTIZONI G-60094 C-3 MORADO</t>
  </si>
  <si>
    <t xml:space="preserve">0000028258183</t>
  </si>
  <si>
    <t xml:space="preserve">GATTIZONI G-60108 C2 CAFE TRANSPARENTE</t>
  </si>
  <si>
    <t xml:space="preserve">0000001258163</t>
  </si>
  <si>
    <t xml:space="preserve">GATTIZONI G-60104 C4 MORADO</t>
  </si>
  <si>
    <t xml:space="preserve">0000028258092</t>
  </si>
  <si>
    <t xml:space="preserve">GATTIZONI G-60093 C-3 NEGRO</t>
  </si>
  <si>
    <t xml:space="preserve">0000001258155</t>
  </si>
  <si>
    <t xml:space="preserve">GATTIZONI G-60103 C-3 RODADO</t>
  </si>
  <si>
    <t xml:space="preserve">0000001258176</t>
  </si>
  <si>
    <t xml:space="preserve">GATTIZONI G-60108 C3 BURDEO</t>
  </si>
  <si>
    <t xml:space="preserve">0000001258118</t>
  </si>
  <si>
    <t xml:space="preserve">GATTIZONI G-60097 C-2 CAFE</t>
  </si>
  <si>
    <t xml:space="preserve">0000028258154</t>
  </si>
  <si>
    <t xml:space="preserve">GATTIZONI G-60103 C-2 NEGRO/ROJO</t>
  </si>
  <si>
    <t xml:space="preserve">0000028258165</t>
  </si>
  <si>
    <t xml:space="preserve">GATTIZONI G-60105 C2 CELESTE</t>
  </si>
  <si>
    <t xml:space="preserve">0000028258117</t>
  </si>
  <si>
    <t xml:space="preserve">GATTIZONI G-60097 C-1 NEGRO</t>
  </si>
  <si>
    <t xml:space="preserve">0000028258180</t>
  </si>
  <si>
    <t xml:space="preserve">GATTIZONI G-60107 C3 AZUL TRANSPARENTE</t>
  </si>
  <si>
    <t xml:space="preserve">0000001242965</t>
  </si>
  <si>
    <t xml:space="preserve">MAYCOL  YS 26563 C 4 BURDEO</t>
  </si>
  <si>
    <t xml:space="preserve">700</t>
  </si>
  <si>
    <t xml:space="preserve">0000028258181</t>
  </si>
  <si>
    <t xml:space="preserve">GATTIZONI G-60107 C4 CAFE</t>
  </si>
  <si>
    <t xml:space="preserve">0000028258161</t>
  </si>
  <si>
    <t xml:space="preserve">GATTIZONI G-60104 C2 CAFE/NEGRO</t>
  </si>
  <si>
    <t xml:space="preserve">0000028258157</t>
  </si>
  <si>
    <t xml:space="preserve">GATTIZONI G-60103 C-5 NEGRO</t>
  </si>
  <si>
    <t xml:space="preserve">0000001258162</t>
  </si>
  <si>
    <t xml:space="preserve">GATTIZONI G-60104 C3 ROSADO</t>
  </si>
  <si>
    <t xml:space="preserve">00019237</t>
  </si>
  <si>
    <t xml:space="preserve">BOLLE AXIS CLEAR (TRANSP)</t>
  </si>
  <si>
    <t xml:space="preserve">3512</t>
  </si>
  <si>
    <t xml:space="preserve">0000001247174</t>
  </si>
  <si>
    <t xml:space="preserve">RIO DE JANEIRO R406 C1 NEGRO</t>
  </si>
  <si>
    <t xml:space="preserve">12150</t>
  </si>
  <si>
    <t xml:space="preserve">03192636</t>
  </si>
  <si>
    <t xml:space="preserve">DON ALGODON DA218 C2 ROSADO S/A</t>
  </si>
  <si>
    <t xml:space="preserve">03192637</t>
  </si>
  <si>
    <t xml:space="preserve">DON ALGODON DA218 C3 MORADO S/A</t>
  </si>
  <si>
    <t xml:space="preserve">03192640</t>
  </si>
  <si>
    <t xml:space="preserve">DON ALGODON DA213 C6 MORADO S/A</t>
  </si>
  <si>
    <t xml:space="preserve">03192642</t>
  </si>
  <si>
    <t xml:space="preserve">DON ALGODON DA223 C1 DORADO/CAFE</t>
  </si>
  <si>
    <t xml:space="preserve">03192643</t>
  </si>
  <si>
    <t xml:space="preserve">DON ALGODON DA223 C3 MORADO S/A</t>
  </si>
  <si>
    <t xml:space="preserve">03192644</t>
  </si>
  <si>
    <t xml:space="preserve">DON ALGODON DA222 C1 ROSADO S/A</t>
  </si>
  <si>
    <t xml:space="preserve">03192645</t>
  </si>
  <si>
    <t xml:space="preserve">DON ALGODON DA222 C2 LILA S/A</t>
  </si>
  <si>
    <t xml:space="preserve">32146557</t>
  </si>
  <si>
    <t xml:space="preserve">AZZARO AZ3687 C6 BURGUNDY S/A MED 52</t>
  </si>
  <si>
    <t xml:space="preserve">03146562</t>
  </si>
  <si>
    <t xml:space="preserve">AZZARO AZ3684 C1 GRIS S/A MED 51</t>
  </si>
  <si>
    <t xml:space="preserve">28146552</t>
  </si>
  <si>
    <t xml:space="preserve">AZZARO AZ3686 C1 NEGRO S/A MED 51</t>
  </si>
  <si>
    <t xml:space="preserve">0000007248486</t>
  </si>
  <si>
    <t xml:space="preserve">RAMSES SOL  BURDEO</t>
  </si>
  <si>
    <t xml:space="preserve">12496</t>
  </si>
  <si>
    <t xml:space="preserve">0000028249130</t>
  </si>
  <si>
    <t xml:space="preserve">FOCUS 2035 C3 GRIS JASPE</t>
  </si>
  <si>
    <t xml:space="preserve">17010</t>
  </si>
  <si>
    <t xml:space="preserve">34120617</t>
  </si>
  <si>
    <t xml:space="preserve">AVANETTI 123 NEGRO</t>
  </si>
  <si>
    <t xml:space="preserve">32193141</t>
  </si>
  <si>
    <t xml:space="preserve">R. VALENTINO RV066 C3 CAFE</t>
  </si>
  <si>
    <t xml:space="preserve">6210</t>
  </si>
  <si>
    <t xml:space="preserve">10109272</t>
  </si>
  <si>
    <t xml:space="preserve">ACUVUE OASYS 8.4 -11.50 SPH</t>
  </si>
  <si>
    <t xml:space="preserve">32193368</t>
  </si>
  <si>
    <t xml:space="preserve">LEGIRO LG0922-1 C10 NEGRO</t>
  </si>
  <si>
    <t xml:space="preserve">468</t>
  </si>
  <si>
    <t xml:space="preserve">32193372</t>
  </si>
  <si>
    <t xml:space="preserve">LEGIRO HLW21129 C1 NEGRO</t>
  </si>
  <si>
    <t xml:space="preserve">01193450</t>
  </si>
  <si>
    <t xml:space="preserve">WEST 99454 C2 CAFE</t>
  </si>
  <si>
    <t xml:space="preserve">0000001247050</t>
  </si>
  <si>
    <t xml:space="preserve">ROCCO RR 309 H NEGRO</t>
  </si>
  <si>
    <t xml:space="preserve">25000</t>
  </si>
  <si>
    <t xml:space="preserve">01149039</t>
  </si>
  <si>
    <t xml:space="preserve">AZZARO AZ3863 C4 BROWN</t>
  </si>
  <si>
    <t xml:space="preserve">30133743</t>
  </si>
  <si>
    <t xml:space="preserve">AVANETTI 2278 VERDE</t>
  </si>
  <si>
    <t xml:space="preserve">1400</t>
  </si>
  <si>
    <t xml:space="preserve">28126189</t>
  </si>
  <si>
    <t xml:space="preserve">FACONNABLE NV 106 206 CAFE JASPE MED 48</t>
  </si>
  <si>
    <t xml:space="preserve">26128</t>
  </si>
  <si>
    <t xml:space="preserve">01117761</t>
  </si>
  <si>
    <t xml:space="preserve">AZZARO AZ3842-C5 MARFIL MED 52</t>
  </si>
  <si>
    <t xml:space="preserve">33333</t>
  </si>
  <si>
    <t xml:space="preserve">00345533</t>
  </si>
  <si>
    <t xml:space="preserve">FACONNABLE FJ735/966(S.A)(M51)</t>
  </si>
  <si>
    <t xml:space="preserve">27647</t>
  </si>
  <si>
    <t xml:space="preserve">Amoistast</t>
  </si>
  <si>
    <t xml:space="preserve">ACUVUE 1 DAY MOIST ASTIGMATISMO</t>
  </si>
  <si>
    <t xml:space="preserve">15196</t>
  </si>
  <si>
    <t xml:space="preserve">0000003224051</t>
  </si>
  <si>
    <t xml:space="preserve">FRIDON FR3667 COL332 S/A GRIS</t>
  </si>
  <si>
    <t xml:space="preserve">0000003248169</t>
  </si>
  <si>
    <t xml:space="preserve">ANGELO AF 039 C3 ROSADO</t>
  </si>
  <si>
    <t xml:space="preserve">2125</t>
  </si>
  <si>
    <t xml:space="preserve">0000003230188</t>
  </si>
  <si>
    <t xml:space="preserve">ANGELO FALCONI AF 025 C2 AZUL LILA</t>
  </si>
  <si>
    <t xml:space="preserve">2678</t>
  </si>
  <si>
    <t xml:space="preserve">06597242</t>
  </si>
  <si>
    <t xml:space="preserve">AOSEPT 360 ML</t>
  </si>
  <si>
    <t xml:space="preserve">6331</t>
  </si>
  <si>
    <t xml:space="preserve">0000049244888</t>
  </si>
  <si>
    <t xml:space="preserve">ON GUARD 240S BURGUNDY 57.15.135</t>
  </si>
  <si>
    <t xml:space="preserve">38</t>
  </si>
  <si>
    <t xml:space="preserve">14848</t>
  </si>
  <si>
    <t xml:space="preserve">28165379</t>
  </si>
  <si>
    <t xml:space="preserve">KARLI 374 C4 NEGRO</t>
  </si>
  <si>
    <t xml:space="preserve">28126176</t>
  </si>
  <si>
    <t xml:space="preserve">FACONNABLE NV 140 212 CAFE MED 50</t>
  </si>
  <si>
    <t xml:space="preserve">28368</t>
  </si>
  <si>
    <t xml:space="preserve">28113740</t>
  </si>
  <si>
    <t xml:space="preserve">FACONNABLE NV140 248 CRISTAL DEGR</t>
  </si>
  <si>
    <t xml:space="preserve">29543</t>
  </si>
  <si>
    <t xml:space="preserve">28154546</t>
  </si>
  <si>
    <t xml:space="preserve">ARROW 103 BROWN</t>
  </si>
  <si>
    <t xml:space="preserve">11940</t>
  </si>
  <si>
    <t xml:space="preserve">31112311</t>
  </si>
  <si>
    <t xml:space="preserve">MAGNET READER TORT +3.00</t>
  </si>
  <si>
    <t xml:space="preserve">9900</t>
  </si>
  <si>
    <t xml:space="preserve">0000048258695</t>
  </si>
  <si>
    <t xml:space="preserve">BOLLE NITRONIA SHINY  BLACK RED 40205</t>
  </si>
  <si>
    <t xml:space="preserve">2402</t>
  </si>
  <si>
    <t xml:space="preserve">31112246</t>
  </si>
  <si>
    <t xml:space="preserve">CLARK READER BROWN +1.00</t>
  </si>
  <si>
    <t xml:space="preserve">35112432</t>
  </si>
  <si>
    <t xml:space="preserve">SMART READER ROSEGOLD +1.00</t>
  </si>
  <si>
    <t xml:space="preserve">6400</t>
  </si>
  <si>
    <t xml:space="preserve">33180145</t>
  </si>
  <si>
    <t xml:space="preserve">PICCOLO PI009 C6 MORADO</t>
  </si>
  <si>
    <t xml:space="preserve">28213882</t>
  </si>
  <si>
    <t xml:space="preserve">RAFTING RA 684 GRE VERDE</t>
  </si>
  <si>
    <t xml:space="preserve">0000028241921</t>
  </si>
  <si>
    <t xml:space="preserve">FACONNABLE FJ 929 E351 CAFE</t>
  </si>
  <si>
    <t xml:space="preserve">0000038260694</t>
  </si>
  <si>
    <t xml:space="preserve">CEBE CHOUCA CBCHOU6 SOL CAFE CELESTE</t>
  </si>
  <si>
    <t xml:space="preserve">0000028244304</t>
  </si>
  <si>
    <t xml:space="preserve">CONVERSE Q301 BROWN</t>
  </si>
  <si>
    <t xml:space="preserve">32980</t>
  </si>
  <si>
    <t xml:space="preserve">0000001223890</t>
  </si>
  <si>
    <t xml:space="preserve">X-ONE 11173 C1 NEGRO</t>
  </si>
  <si>
    <t xml:space="preserve">20250</t>
  </si>
  <si>
    <t xml:space="preserve">0000048232374</t>
  </si>
  <si>
    <t xml:space="preserve">SKATE TRANSLUCENT BROWN/CLEAR 40116</t>
  </si>
  <si>
    <t xml:space="preserve">10570</t>
  </si>
  <si>
    <t xml:space="preserve">0000048232373</t>
  </si>
  <si>
    <t xml:space="preserve">SKATE BLACK/CLEAR RX 40115</t>
  </si>
  <si>
    <t xml:space="preserve">0000048249073</t>
  </si>
  <si>
    <t xml:space="preserve">MINER PS 675 MATT BLACK 71-11-118</t>
  </si>
  <si>
    <t xml:space="preserve">12730</t>
  </si>
  <si>
    <t xml:space="preserve">0000048244884</t>
  </si>
  <si>
    <t xml:space="preserve">ON GUARD 230S RED 54.22.118</t>
  </si>
  <si>
    <t xml:space="preserve">12030</t>
  </si>
  <si>
    <t xml:space="preserve">0000048244879</t>
  </si>
  <si>
    <t xml:space="preserve">ON GUARD 220 AMARILLO 58.15.135 WITH</t>
  </si>
  <si>
    <t xml:space="preserve">10547</t>
  </si>
  <si>
    <t xml:space="preserve">27208718</t>
  </si>
  <si>
    <t xml:space="preserve">BOLLE B808 BS ROJO</t>
  </si>
  <si>
    <t xml:space="preserve">0000038261646</t>
  </si>
  <si>
    <t xml:space="preserve">OXBOW OX 209 01 SOL CAFE JASPE POLARIZADO</t>
  </si>
  <si>
    <t xml:space="preserve">15282</t>
  </si>
  <si>
    <t xml:space="preserve">0000038261670</t>
  </si>
  <si>
    <t xml:space="preserve">OXBOW OX212 03 SOL NEGRO POLARIZADO</t>
  </si>
  <si>
    <t xml:space="preserve">0000038260568</t>
  </si>
  <si>
    <t xml:space="preserve">CEBE CHOUKA CBCH0010 ROSADO C/CINTA</t>
  </si>
  <si>
    <t xml:space="preserve">0000001242968</t>
  </si>
  <si>
    <t xml:space="preserve">MAYCOL YS 26563 C 11 NEGRO</t>
  </si>
  <si>
    <t xml:space="preserve">0000038242914</t>
  </si>
  <si>
    <t xml:space="preserve">FOCUS SOL CACTUS C 5 CAFE ESPEJADO</t>
  </si>
  <si>
    <t xml:space="preserve">25900</t>
  </si>
  <si>
    <t xml:space="preserve">01195642</t>
  </si>
  <si>
    <t xml:space="preserve">ENOX P062 034 NEGRO BLANCO</t>
  </si>
  <si>
    <t xml:space="preserve">7770</t>
  </si>
  <si>
    <t xml:space="preserve">01195662</t>
  </si>
  <si>
    <t xml:space="preserve">ENOX PCX09 500 NEGRO TRANSPARENTE</t>
  </si>
  <si>
    <t xml:space="preserve">12727</t>
  </si>
  <si>
    <t xml:space="preserve">946</t>
  </si>
  <si>
    <t xml:space="preserve">211</t>
  </si>
  <si>
    <t xml:space="preserve">87196014</t>
  </si>
  <si>
    <t xml:space="preserve">MINER PF 349 ESPEJADO GOLD</t>
  </si>
  <si>
    <t xml:space="preserve">136</t>
  </si>
  <si>
    <t xml:space="preserve">87</t>
  </si>
  <si>
    <t xml:space="preserve">165</t>
  </si>
  <si>
    <t xml:space="preserve">87196017</t>
  </si>
  <si>
    <t xml:space="preserve">MINER PF 606 BLACK</t>
  </si>
  <si>
    <t xml:space="preserve">87196018</t>
  </si>
  <si>
    <t xml:space="preserve">MINER PF 597 BLACK GREY</t>
  </si>
  <si>
    <t xml:space="preserve">351</t>
  </si>
  <si>
    <t xml:space="preserve">1430</t>
  </si>
  <si>
    <t xml:space="preserve">87196021</t>
  </si>
  <si>
    <t xml:space="preserve">MINER PF 611 BLACK SEGURIDAD</t>
  </si>
  <si>
    <t xml:space="preserve">87196022</t>
  </si>
  <si>
    <t xml:space="preserve">MINER PF 538 CLEAR CON LENTILLA</t>
  </si>
  <si>
    <t xml:space="preserve">926</t>
  </si>
  <si>
    <t xml:space="preserve">2534</t>
  </si>
  <si>
    <t xml:space="preserve">87196023</t>
  </si>
  <si>
    <t xml:space="preserve">MINER PF 538 SMOKE CON LENTILLA</t>
  </si>
  <si>
    <t xml:space="preserve">823</t>
  </si>
  <si>
    <t xml:space="preserve">87196024</t>
  </si>
  <si>
    <t xml:space="preserve">MINER PF 530 GRIS ESPEJADO CON LENTILLA</t>
  </si>
  <si>
    <t xml:space="preserve">687</t>
  </si>
  <si>
    <t xml:space="preserve">1833</t>
  </si>
  <si>
    <t xml:space="preserve">1097</t>
  </si>
  <si>
    <t xml:space="preserve">87196026</t>
  </si>
  <si>
    <t xml:space="preserve">MINER OPF 008 VERDE BRILLANTE</t>
  </si>
  <si>
    <t xml:space="preserve">275</t>
  </si>
  <si>
    <t xml:space="preserve">1528</t>
  </si>
  <si>
    <t xml:space="preserve">814</t>
  </si>
  <si>
    <t xml:space="preserve">87196028</t>
  </si>
  <si>
    <t xml:space="preserve">MINER PF 608 BROWN</t>
  </si>
  <si>
    <t xml:space="preserve">1965</t>
  </si>
  <si>
    <t xml:space="preserve">87196029</t>
  </si>
  <si>
    <t xml:space="preserve">MINER PF 608 BLUE</t>
  </si>
  <si>
    <t xml:space="preserve">190</t>
  </si>
  <si>
    <t xml:space="preserve">87196030</t>
  </si>
  <si>
    <t xml:space="preserve">MINER PF 609 BLACK</t>
  </si>
  <si>
    <t xml:space="preserve">1587</t>
  </si>
  <si>
    <t xml:space="preserve">87196031</t>
  </si>
  <si>
    <t xml:space="preserve">MINER PF 609 BLUE</t>
  </si>
  <si>
    <t xml:space="preserve">118</t>
  </si>
  <si>
    <t xml:space="preserve">28196296</t>
  </si>
  <si>
    <t xml:space="preserve">OXBOW OX255 03 CAFE BLANCO</t>
  </si>
  <si>
    <t xml:space="preserve">10188</t>
  </si>
  <si>
    <t xml:space="preserve">03191754</t>
  </si>
  <si>
    <t xml:space="preserve">OPERA CHIC CH225N PERLA S/A</t>
  </si>
  <si>
    <t xml:space="preserve">11260</t>
  </si>
  <si>
    <t xml:space="preserve">87196844</t>
  </si>
  <si>
    <t xml:space="preserve">ON GUARD 104 LIGHT GREY (MED 53)</t>
  </si>
  <si>
    <t xml:space="preserve">7817</t>
  </si>
  <si>
    <t xml:space="preserve">32197044</t>
  </si>
  <si>
    <t xml:space="preserve">R.VALENTINO RV066 C2 GUN NEGRO</t>
  </si>
  <si>
    <t xml:space="preserve">32197047</t>
  </si>
  <si>
    <t xml:space="preserve">R.VALENTINO RV071 C3 CAFE NEGRO S-AIRE</t>
  </si>
  <si>
    <t xml:space="preserve">7900</t>
  </si>
  <si>
    <t xml:space="preserve">01197099</t>
  </si>
  <si>
    <t xml:space="preserve">R.VALENTINO BL005 C2 CAFE JASPE</t>
  </si>
  <si>
    <t xml:space="preserve">03173718</t>
  </si>
  <si>
    <t xml:space="preserve">AZZARO AZ30062 C2 NEGRO/CELESTE</t>
  </si>
  <si>
    <t xml:space="preserve">32738</t>
  </si>
  <si>
    <t xml:space="preserve">03176473</t>
  </si>
  <si>
    <t xml:space="preserve">MORMAII CAPRI 60938549 SILVER/NARANJA</t>
  </si>
  <si>
    <t xml:space="preserve">23940</t>
  </si>
  <si>
    <t xml:space="preserve">00366102</t>
  </si>
  <si>
    <t xml:space="preserve">EC-22 16</t>
  </si>
  <si>
    <t xml:space="preserve">590</t>
  </si>
  <si>
    <t xml:space="preserve">01099326</t>
  </si>
  <si>
    <t xml:space="preserve">ACUVUE OASYS 8.4 -2.00 SPH</t>
  </si>
  <si>
    <t xml:space="preserve">33138486</t>
  </si>
  <si>
    <t xml:space="preserve">X-ONE X11507-C5 ROSADO</t>
  </si>
  <si>
    <t xml:space="preserve">01331346</t>
  </si>
  <si>
    <t xml:space="preserve">MO 1019/1274 AZUL</t>
  </si>
  <si>
    <t xml:space="preserve">11840</t>
  </si>
  <si>
    <t xml:space="preserve">33191654</t>
  </si>
  <si>
    <t xml:space="preserve">CIAO-CIAO 316 VERDE GR</t>
  </si>
  <si>
    <t xml:space="preserve">28212317</t>
  </si>
  <si>
    <t xml:space="preserve">LOIS LS70089 545 AZUL</t>
  </si>
  <si>
    <t xml:space="preserve">29204593</t>
  </si>
  <si>
    <t xml:space="preserve">X-ONE X11516 C5 VERDE OSCURO Y CLARO</t>
  </si>
  <si>
    <t xml:space="preserve">21350</t>
  </si>
  <si>
    <t xml:space="preserve">29204594</t>
  </si>
  <si>
    <t xml:space="preserve">X-ONE X11516 C6 ROJO NEGRO</t>
  </si>
  <si>
    <t xml:space="preserve">29202303</t>
  </si>
  <si>
    <t xml:space="preserve">CIAO CIAO 331 C3 AZUL BLANCO</t>
  </si>
  <si>
    <t xml:space="preserve">105119279</t>
  </si>
  <si>
    <t xml:space="preserve">BOLLE COBRA TRANSPARENTE c/banda</t>
  </si>
  <si>
    <t xml:space="preserve">3348</t>
  </si>
  <si>
    <t xml:space="preserve">0000030247136</t>
  </si>
  <si>
    <t xml:space="preserve">HELLO KITTY HKMM 049 C01 NEGRO-ROSADO</t>
  </si>
  <si>
    <t xml:space="preserve">03198064</t>
  </si>
  <si>
    <t xml:space="preserve">LAVANETT LA039 C3 ROSADO</t>
  </si>
  <si>
    <t xml:space="preserve">03198121</t>
  </si>
  <si>
    <t xml:space="preserve">LAURA JO22006 C3 BURDEO S/A</t>
  </si>
  <si>
    <t xml:space="preserve">7735</t>
  </si>
  <si>
    <t xml:space="preserve">03129304</t>
  </si>
  <si>
    <t xml:space="preserve">REEBOK B6087 B NARANJA</t>
  </si>
  <si>
    <t xml:space="preserve">03116313</t>
  </si>
  <si>
    <t xml:space="preserve">AZZARO AZ3660A-C1 NEGRO-AIRE</t>
  </si>
  <si>
    <t xml:space="preserve">26378</t>
  </si>
  <si>
    <t xml:space="preserve">00342518</t>
  </si>
  <si>
    <t xml:space="preserve">IK18128 C7 SH.ORANGE(M47)</t>
  </si>
  <si>
    <t xml:space="preserve">19003</t>
  </si>
  <si>
    <t xml:space="preserve">00338860</t>
  </si>
  <si>
    <t xml:space="preserve">SEBASTIAN MIKI SM601 M.BLK(MED46)</t>
  </si>
  <si>
    <t xml:space="preserve">03440524</t>
  </si>
  <si>
    <t xml:space="preserve">JEAN POOL C28 GUNM(M42)</t>
  </si>
  <si>
    <t xml:space="preserve">03253976</t>
  </si>
  <si>
    <t xml:space="preserve">FACONNABLE FT254/850 AZUL (M53)</t>
  </si>
  <si>
    <t xml:space="preserve">35571</t>
  </si>
  <si>
    <t xml:space="preserve">32147466</t>
  </si>
  <si>
    <t xml:space="preserve">VERTE VE-763 C5 NEGRO</t>
  </si>
  <si>
    <t xml:space="preserve">29198743</t>
  </si>
  <si>
    <t xml:space="preserve">DOKI CELESTE 20001</t>
  </si>
  <si>
    <t xml:space="preserve">32165827</t>
  </si>
  <si>
    <t xml:space="preserve">KACTOR KV2072 C11</t>
  </si>
  <si>
    <t xml:space="preserve">17076</t>
  </si>
  <si>
    <t xml:space="preserve">0000049244886</t>
  </si>
  <si>
    <t xml:space="preserve">ON GUARD 240S CAMO 57.15.135</t>
  </si>
  <si>
    <t xml:space="preserve">15001</t>
  </si>
  <si>
    <t xml:space="preserve">05939148</t>
  </si>
  <si>
    <t xml:space="preserve">ELEGANCE 2181 GUNM</t>
  </si>
  <si>
    <t xml:space="preserve">1673</t>
  </si>
  <si>
    <t xml:space="preserve">00019272</t>
  </si>
  <si>
    <t xml:space="preserve">CK A105 GUNM (MED47)</t>
  </si>
  <si>
    <t xml:space="preserve">600</t>
  </si>
  <si>
    <t xml:space="preserve">03595539</t>
  </si>
  <si>
    <t xml:space="preserve">YQ9819 MED +2.00 GUNM</t>
  </si>
  <si>
    <t xml:space="preserve">32144837</t>
  </si>
  <si>
    <t xml:space="preserve">ROCCO BAROCCO RB331 BLACK/WHITE S/AIRE</t>
  </si>
  <si>
    <t xml:space="preserve">31127428</t>
  </si>
  <si>
    <t xml:space="preserve">MIDI AL AIRE  +1.50  GRANDE COLORES</t>
  </si>
  <si>
    <t xml:space="preserve">32139325</t>
  </si>
  <si>
    <t xml:space="preserve">GIORNI MOD.1054 203 SILVER RANURADO 53-19</t>
  </si>
  <si>
    <t xml:space="preserve">14500</t>
  </si>
  <si>
    <t xml:space="preserve">0000277239615</t>
  </si>
  <si>
    <t xml:space="preserve">MARCADOR PUNTA FINA AZUL</t>
  </si>
  <si>
    <t xml:space="preserve">763</t>
  </si>
  <si>
    <t xml:space="preserve">0000277239616</t>
  </si>
  <si>
    <t xml:space="preserve">PILA ALCALINA AAA EVEREADY</t>
  </si>
  <si>
    <t xml:space="preserve">6339</t>
  </si>
  <si>
    <t xml:space="preserve">0000277243459</t>
  </si>
  <si>
    <t xml:space="preserve">PAD MOUSE</t>
  </si>
  <si>
    <t xml:space="preserve">0000038260557</t>
  </si>
  <si>
    <t xml:space="preserve">CEBE S´KISS CBSKISS4 SOL NEGRO POLARIZADO</t>
  </si>
  <si>
    <t xml:space="preserve">11704</t>
  </si>
  <si>
    <t xml:space="preserve">00101114</t>
  </si>
  <si>
    <t xml:space="preserve">BUM 9005/1 DORADO (SA) C/C</t>
  </si>
  <si>
    <t xml:space="preserve">13107</t>
  </si>
  <si>
    <t xml:space="preserve">01126991</t>
  </si>
  <si>
    <t xml:space="preserve">GIANFRANCO FERRE GF33301 NEGRO</t>
  </si>
  <si>
    <t xml:space="preserve">29950</t>
  </si>
  <si>
    <t xml:space="preserve">0000027248180</t>
  </si>
  <si>
    <t xml:space="preserve">BOLLE BAXTER  40278 CS PLATINIUM</t>
  </si>
  <si>
    <t xml:space="preserve">142</t>
  </si>
  <si>
    <t xml:space="preserve">6512</t>
  </si>
  <si>
    <t xml:space="preserve">28127019</t>
  </si>
  <si>
    <t xml:space="preserve">MERCEDES BENZ MB02401 NEGRO</t>
  </si>
  <si>
    <t xml:space="preserve">48300</t>
  </si>
  <si>
    <t xml:space="preserve">32165816</t>
  </si>
  <si>
    <t xml:space="preserve">KACTOR KV2070 C41</t>
  </si>
  <si>
    <t xml:space="preserve">32130010</t>
  </si>
  <si>
    <t xml:space="preserve">AZZARO AZ3642 C4 MATT BROWN</t>
  </si>
  <si>
    <t xml:space="preserve">34373</t>
  </si>
  <si>
    <t xml:space="preserve">03473449</t>
  </si>
  <si>
    <t xml:space="preserve">IK 18060 DORADO MED 46</t>
  </si>
  <si>
    <t xml:space="preserve">16252</t>
  </si>
  <si>
    <t xml:space="preserve">48198436</t>
  </si>
  <si>
    <t xml:space="preserve">BOLLE B808 BL GRIS</t>
  </si>
  <si>
    <t xml:space="preserve">6757</t>
  </si>
  <si>
    <t xml:space="preserve">48198437</t>
  </si>
  <si>
    <t xml:space="preserve">BOLLE B808 BS GRIS</t>
  </si>
  <si>
    <t xml:space="preserve">33124112</t>
  </si>
  <si>
    <t xml:space="preserve">HELLO KITTY HEAA008 COL 14 NARANJA</t>
  </si>
  <si>
    <t xml:space="preserve">14654</t>
  </si>
  <si>
    <t xml:space="preserve">03547613</t>
  </si>
  <si>
    <t xml:space="preserve">IKKS IK18128 C8 SH. AZUL(M47)</t>
  </si>
  <si>
    <t xml:space="preserve">19659</t>
  </si>
  <si>
    <t xml:space="preserve">03935548</t>
  </si>
  <si>
    <t xml:space="preserve">AZZARO 3249A/01 GOLD (A)</t>
  </si>
  <si>
    <t xml:space="preserve">26130</t>
  </si>
  <si>
    <t xml:space="preserve">00022497</t>
  </si>
  <si>
    <t xml:space="preserve">C.H 212 2546 CA 1517 VERDE LIMON/NEGRO MED 52</t>
  </si>
  <si>
    <t xml:space="preserve">36975</t>
  </si>
  <si>
    <t xml:space="preserve">03143348</t>
  </si>
  <si>
    <t xml:space="preserve">AZZARO AZ3630 C3 BROWN S/AIRE</t>
  </si>
  <si>
    <t xml:space="preserve">28252</t>
  </si>
  <si>
    <t xml:space="preserve">00377522</t>
  </si>
  <si>
    <t xml:space="preserve">POLAR LAS VEGAS COL.03</t>
  </si>
  <si>
    <t xml:space="preserve">01091222</t>
  </si>
  <si>
    <t xml:space="preserve">ACUVUE OASYS 8.4 -10.50 SPH</t>
  </si>
  <si>
    <t xml:space="preserve">01088025</t>
  </si>
  <si>
    <t xml:space="preserve">ACUVUE OASYS 8.4 -11.00 SPH</t>
  </si>
  <si>
    <t xml:space="preserve">03245535</t>
  </si>
  <si>
    <t xml:space="preserve">FACONNABLE FP2037/689(M53)</t>
  </si>
  <si>
    <t xml:space="preserve">35432</t>
  </si>
  <si>
    <t xml:space="preserve">03596174</t>
  </si>
  <si>
    <t xml:space="preserve">YQ9825 MED +1.25 CAFE</t>
  </si>
  <si>
    <t xml:space="preserve">52201154</t>
  </si>
  <si>
    <t xml:space="preserve">ALFEX 5702892</t>
  </si>
  <si>
    <t xml:space="preserve">0000048244881</t>
  </si>
  <si>
    <t xml:space="preserve">ON GUARD 225S NAVY NEON ORANGE  61.16.135</t>
  </si>
  <si>
    <t xml:space="preserve">27298</t>
  </si>
  <si>
    <t xml:space="preserve">32198839</t>
  </si>
  <si>
    <t xml:space="preserve">SMALTO FS12515 C4 NEGRO/VERDE JASPE</t>
  </si>
  <si>
    <t xml:space="preserve">0000038245229</t>
  </si>
  <si>
    <t xml:space="preserve">SUPERBIKE SOL SB 787 C 1 MBLK NEGRO</t>
  </si>
  <si>
    <t xml:space="preserve">16017</t>
  </si>
  <si>
    <t xml:space="preserve">0000030247911</t>
  </si>
  <si>
    <t xml:space="preserve">GATTIZONI G 60091 C5 ROJO NEGRO</t>
  </si>
  <si>
    <t xml:space="preserve">0000001247799</t>
  </si>
  <si>
    <t xml:space="preserve">GATTIZONI G-60069 C3 CAFE JASPE</t>
  </si>
  <si>
    <t xml:space="preserve">1050</t>
  </si>
  <si>
    <t xml:space="preserve">0000032248930</t>
  </si>
  <si>
    <t xml:space="preserve">PERRY ELLIS PE 26021 C03 AL AIRE AZUL</t>
  </si>
  <si>
    <t xml:space="preserve">47000</t>
  </si>
  <si>
    <t xml:space="preserve">03180818</t>
  </si>
  <si>
    <t xml:space="preserve">DON ALGODON DA-217 C7 ROSA S/AIRE</t>
  </si>
  <si>
    <t xml:space="preserve">03199428</t>
  </si>
  <si>
    <t xml:space="preserve">G.CH OPGX6002</t>
  </si>
  <si>
    <t xml:space="preserve">2751</t>
  </si>
  <si>
    <t xml:space="preserve">03199430</t>
  </si>
  <si>
    <t xml:space="preserve">G.CH  12OPE4018</t>
  </si>
  <si>
    <t xml:space="preserve">3267</t>
  </si>
  <si>
    <t xml:space="preserve">03199431</t>
  </si>
  <si>
    <t xml:space="preserve">G.CH  13OJS003</t>
  </si>
  <si>
    <t xml:space="preserve">1505</t>
  </si>
  <si>
    <t xml:space="preserve">03199432</t>
  </si>
  <si>
    <t xml:space="preserve">G.CH OPGX026</t>
  </si>
  <si>
    <t xml:space="preserve">2622</t>
  </si>
  <si>
    <t xml:space="preserve">03199436</t>
  </si>
  <si>
    <t xml:space="preserve">G.CH 11GX6013</t>
  </si>
  <si>
    <t xml:space="preserve">2579</t>
  </si>
  <si>
    <t xml:space="preserve">03199438</t>
  </si>
  <si>
    <t xml:space="preserve">G.CH OMO1106</t>
  </si>
  <si>
    <t xml:space="preserve">4300</t>
  </si>
  <si>
    <t xml:space="preserve">03199439</t>
  </si>
  <si>
    <t xml:space="preserve">G.CH PI26033</t>
  </si>
  <si>
    <t xml:space="preserve">03199440</t>
  </si>
  <si>
    <t xml:space="preserve">G.CH CH0081</t>
  </si>
  <si>
    <t xml:space="preserve">774</t>
  </si>
  <si>
    <t xml:space="preserve">35199451</t>
  </si>
  <si>
    <t xml:space="preserve">13XKLH26011 LENTES MIDI +2.50</t>
  </si>
  <si>
    <t xml:space="preserve">279</t>
  </si>
  <si>
    <t xml:space="preserve">35199454</t>
  </si>
  <si>
    <t xml:space="preserve">13XKLH26011 LENTES MIDI + 3.00</t>
  </si>
  <si>
    <t xml:space="preserve">35199456</t>
  </si>
  <si>
    <t xml:space="preserve">13XKLH26011 LENTES MIDI + 2.00</t>
  </si>
  <si>
    <t xml:space="preserve">35199460</t>
  </si>
  <si>
    <t xml:space="preserve">13XKLH26010 LENTE MIDI + 2.50</t>
  </si>
  <si>
    <t xml:space="preserve">35199461</t>
  </si>
  <si>
    <t xml:space="preserve">13XKLH26010 LENTE MIDI + 3.50</t>
  </si>
  <si>
    <t xml:space="preserve">35199463</t>
  </si>
  <si>
    <t xml:space="preserve">13 XKLH26010 LENTE MIDI +2.25</t>
  </si>
  <si>
    <t xml:space="preserve">35199466</t>
  </si>
  <si>
    <t xml:space="preserve">13 XKLH26010 LENTE MIDI + 3.25</t>
  </si>
  <si>
    <t xml:space="preserve">35199470</t>
  </si>
  <si>
    <t xml:space="preserve">13XKLH26009 LENTE MIDI + 2.50</t>
  </si>
  <si>
    <t xml:space="preserve">31199475</t>
  </si>
  <si>
    <t xml:space="preserve">13XKLH26009 LENTE MIDI + 4.00</t>
  </si>
  <si>
    <t xml:space="preserve">31199485</t>
  </si>
  <si>
    <t xml:space="preserve">13XKLH26012 LENTE DIMI + 4.00</t>
  </si>
  <si>
    <t xml:space="preserve">31199488</t>
  </si>
  <si>
    <t xml:space="preserve">13XKLH26012 LENTE DIMI + 2.25</t>
  </si>
  <si>
    <t xml:space="preserve">31199494</t>
  </si>
  <si>
    <t xml:space="preserve">13XKLH26012 LENTE DIMI + 2.50</t>
  </si>
  <si>
    <t xml:space="preserve">31199502</t>
  </si>
  <si>
    <t xml:space="preserve">13XKLH26014 LENTE DIMI + 1.50</t>
  </si>
  <si>
    <t xml:space="preserve">03199518</t>
  </si>
  <si>
    <t xml:space="preserve">G.CH JS12ME016</t>
  </si>
  <si>
    <t xml:space="preserve">4298</t>
  </si>
  <si>
    <t xml:space="preserve">03199519</t>
  </si>
  <si>
    <t xml:space="preserve">G.CH TL010</t>
  </si>
  <si>
    <t xml:space="preserve">03199523</t>
  </si>
  <si>
    <t xml:space="preserve">G.CH 120P22003</t>
  </si>
  <si>
    <t xml:space="preserve">3439</t>
  </si>
  <si>
    <t xml:space="preserve">03199524</t>
  </si>
  <si>
    <t xml:space="preserve">G.CH  HPV6004</t>
  </si>
  <si>
    <t xml:space="preserve">1333</t>
  </si>
  <si>
    <t xml:space="preserve">03199525</t>
  </si>
  <si>
    <t xml:space="preserve">G.CH  OMO 1102</t>
  </si>
  <si>
    <t xml:space="preserve">03199536</t>
  </si>
  <si>
    <t xml:space="preserve">G.CH  13OJS022</t>
  </si>
  <si>
    <t xml:space="preserve">2149</t>
  </si>
  <si>
    <t xml:space="preserve">03199537</t>
  </si>
  <si>
    <t xml:space="preserve">G.CH   22MA015</t>
  </si>
  <si>
    <t xml:space="preserve">23</t>
  </si>
  <si>
    <t xml:space="preserve">2063</t>
  </si>
  <si>
    <t xml:space="preserve">55500100000023</t>
  </si>
  <si>
    <t xml:space="preserve">BOLLE VOODOO BROWN POLAR 40153</t>
  </si>
  <si>
    <t xml:space="preserve">16623</t>
  </si>
  <si>
    <t xml:space="preserve">55500100000021</t>
  </si>
  <si>
    <t xml:space="preserve">BOLLE HUSTLER BLACK POLAR 40150</t>
  </si>
  <si>
    <t xml:space="preserve">19511</t>
  </si>
  <si>
    <t xml:space="preserve">58198979</t>
  </si>
  <si>
    <t xml:space="preserve">PASTILLA ENZIMATICA TRIZYME</t>
  </si>
  <si>
    <t xml:space="preserve">31200921</t>
  </si>
  <si>
    <t xml:space="preserve">KAIZI MIDI +1.00</t>
  </si>
  <si>
    <t xml:space="preserve">1357</t>
  </si>
  <si>
    <t xml:space="preserve">31200922</t>
  </si>
  <si>
    <t xml:space="preserve">KAIZI MIDI +1.50</t>
  </si>
  <si>
    <t xml:space="preserve">31200923</t>
  </si>
  <si>
    <t xml:space="preserve">KAIZI MIDI +2.00</t>
  </si>
  <si>
    <t xml:space="preserve">31200926</t>
  </si>
  <si>
    <t xml:space="preserve">KAIZI MIDI +2.50</t>
  </si>
  <si>
    <t xml:space="preserve">52201157</t>
  </si>
  <si>
    <t xml:space="preserve">ALFEX 5708 865</t>
  </si>
  <si>
    <t xml:space="preserve">148000</t>
  </si>
  <si>
    <t xml:space="preserve">52201158</t>
  </si>
  <si>
    <t xml:space="preserve">ALFEX 5708 864</t>
  </si>
  <si>
    <t xml:space="preserve">52201162</t>
  </si>
  <si>
    <t xml:space="preserve">ALFEX 5711873</t>
  </si>
  <si>
    <t xml:space="preserve">134000</t>
  </si>
  <si>
    <t xml:space="preserve">52201163</t>
  </si>
  <si>
    <t xml:space="preserve">ALFEX 5714 003</t>
  </si>
  <si>
    <t xml:space="preserve">105000</t>
  </si>
  <si>
    <t xml:space="preserve">52201167</t>
  </si>
  <si>
    <t xml:space="preserve">ALFEX 5714873</t>
  </si>
  <si>
    <t xml:space="preserve">52201183</t>
  </si>
  <si>
    <t xml:space="preserve">ALFEX 5685816</t>
  </si>
  <si>
    <t xml:space="preserve">165000</t>
  </si>
  <si>
    <t xml:space="preserve">52201185</t>
  </si>
  <si>
    <t xml:space="preserve">ALFEX 5686770</t>
  </si>
  <si>
    <t xml:space="preserve">149000</t>
  </si>
  <si>
    <t xml:space="preserve">52201241</t>
  </si>
  <si>
    <t xml:space="preserve">ALFEX 5663 002</t>
  </si>
  <si>
    <t xml:space="preserve">124000</t>
  </si>
  <si>
    <t xml:space="preserve">52201245</t>
  </si>
  <si>
    <t xml:space="preserve">ALFEX 5669 001</t>
  </si>
  <si>
    <t xml:space="preserve">52201238</t>
  </si>
  <si>
    <t xml:space="preserve">ALFEX 5661755</t>
  </si>
  <si>
    <t xml:space="preserve">52201239</t>
  </si>
  <si>
    <t xml:space="preserve">ALFEX 5661757</t>
  </si>
  <si>
    <t xml:space="preserve">49201588</t>
  </si>
  <si>
    <t xml:space="preserve">BOLLE PRISM SMOKE 1614402</t>
  </si>
  <si>
    <t xml:space="preserve">3648</t>
  </si>
  <si>
    <t xml:space="preserve">01201948</t>
  </si>
  <si>
    <t xml:space="preserve">WEST 99471 C3 VERDE ROSADO</t>
  </si>
  <si>
    <t xml:space="preserve">12703</t>
  </si>
  <si>
    <t xml:space="preserve">01201949</t>
  </si>
  <si>
    <t xml:space="preserve">WEST 99472 C2 DAMASCO CAFE JASPE</t>
  </si>
  <si>
    <t xml:space="preserve">01201954</t>
  </si>
  <si>
    <t xml:space="preserve">WEST 99481 C3 CAFE</t>
  </si>
  <si>
    <t xml:space="preserve">01201963</t>
  </si>
  <si>
    <t xml:space="preserve">RB546 C4 TRANSPARENTE NEGRO</t>
  </si>
  <si>
    <t xml:space="preserve">32201967</t>
  </si>
  <si>
    <t xml:space="preserve">RB551 C2 CAFE S/A</t>
  </si>
  <si>
    <t xml:space="preserve">03201971</t>
  </si>
  <si>
    <t xml:space="preserve">RB560 C3 MORADO</t>
  </si>
  <si>
    <t xml:space="preserve">03201972</t>
  </si>
  <si>
    <t xml:space="preserve">RB561 C2 CAFE</t>
  </si>
  <si>
    <t xml:space="preserve">01202002</t>
  </si>
  <si>
    <t xml:space="preserve">RB584 C1 DAMASCO</t>
  </si>
  <si>
    <t xml:space="preserve">03202012</t>
  </si>
  <si>
    <t xml:space="preserve">RB200 C12 DORADO</t>
  </si>
  <si>
    <t xml:space="preserve">03187022</t>
  </si>
  <si>
    <t xml:space="preserve">OPERA CHIC CH228 GUN</t>
  </si>
  <si>
    <t xml:space="preserve">9008</t>
  </si>
  <si>
    <t xml:space="preserve">0000038260616</t>
  </si>
  <si>
    <t xml:space="preserve">CEBE S´KIMO CBSKIMO12 SOL FUCSIA NARANJO</t>
  </si>
  <si>
    <t xml:space="preserve">28202307</t>
  </si>
  <si>
    <t xml:space="preserve">SUPERBIKE 231 C2 CAFE JASPE OPACO</t>
  </si>
  <si>
    <t xml:space="preserve">12248</t>
  </si>
  <si>
    <t xml:space="preserve">03202345</t>
  </si>
  <si>
    <t xml:space="preserve">OPERA 244 C1 AZUL JASPE PLATEADO</t>
  </si>
  <si>
    <t xml:space="preserve">28202406</t>
  </si>
  <si>
    <t xml:space="preserve">RAFTING RA13 7 NEGRO VERDE</t>
  </si>
  <si>
    <t xml:space="preserve">10367</t>
  </si>
  <si>
    <t xml:space="preserve">0000001247927</t>
  </si>
  <si>
    <t xml:space="preserve">GEORGE GE 3519 C3 ROJO</t>
  </si>
  <si>
    <t xml:space="preserve">0000038245348</t>
  </si>
  <si>
    <t xml:space="preserve">POLAR SOL CLYDE C 77/GOLD DORADO POLARIZADO</t>
  </si>
  <si>
    <t xml:space="preserve">0000003248804</t>
  </si>
  <si>
    <t xml:space="preserve">ARMANI AX2021S /60978058 AZUL</t>
  </si>
  <si>
    <t xml:space="preserve">37009</t>
  </si>
  <si>
    <t xml:space="preserve">0000038235330</t>
  </si>
  <si>
    <t xml:space="preserve">MICHAEL KORS OMK5007 10397V59 SOL</t>
  </si>
  <si>
    <t xml:space="preserve">35442</t>
  </si>
  <si>
    <t xml:space="preserve">0000028239138</t>
  </si>
  <si>
    <t xml:space="preserve">VULK PEOPLE C8 CAFE JASPE</t>
  </si>
  <si>
    <t xml:space="preserve">25110</t>
  </si>
  <si>
    <t xml:space="preserve">0000001248624</t>
  </si>
  <si>
    <t xml:space="preserve">KIOTO KN640 C3 GRIS JASPE CELESTE</t>
  </si>
  <si>
    <t xml:space="preserve">0000001248077</t>
  </si>
  <si>
    <t xml:space="preserve">LOIS JL 25029 C3 BURDEO  ROJO</t>
  </si>
  <si>
    <t xml:space="preserve">12700</t>
  </si>
  <si>
    <t xml:space="preserve">0000001243645</t>
  </si>
  <si>
    <t xml:space="preserve">FOCUS 3215 C 9 NEGRO JASPE</t>
  </si>
  <si>
    <t xml:space="preserve">28199053</t>
  </si>
  <si>
    <t xml:space="preserve">GEORGE GE3501 C30 NEGRO</t>
  </si>
  <si>
    <t xml:space="preserve">50202977</t>
  </si>
  <si>
    <t xml:space="preserve">OPTIFREE PUREMOIST GOTAS LUBRICANTES</t>
  </si>
  <si>
    <t xml:space="preserve">38202990</t>
  </si>
  <si>
    <t xml:space="preserve">DOKI SOL 22 C03 AMARILLO</t>
  </si>
  <si>
    <t xml:space="preserve">38202992</t>
  </si>
  <si>
    <t xml:space="preserve">DOKI SOL 20 C03 AMARILLO DISEÑO</t>
  </si>
  <si>
    <t xml:space="preserve">01198923</t>
  </si>
  <si>
    <t xml:space="preserve">AZZARO AZ30035 C3 MORADO</t>
  </si>
  <si>
    <t xml:space="preserve">25432</t>
  </si>
  <si>
    <t xml:space="preserve">28198922</t>
  </si>
  <si>
    <t xml:space="preserve">AZZARO AZ30009 C3 CAFE JASPE</t>
  </si>
  <si>
    <t xml:space="preserve">52201198</t>
  </si>
  <si>
    <t xml:space="preserve">ALFEX 5697 845</t>
  </si>
  <si>
    <t xml:space="preserve">52201246</t>
  </si>
  <si>
    <t xml:space="preserve">ALFEX 5669 021</t>
  </si>
  <si>
    <t xml:space="preserve">52201153</t>
  </si>
  <si>
    <t xml:space="preserve">ALFEX 5702882</t>
  </si>
  <si>
    <t xml:space="preserve">32201989</t>
  </si>
  <si>
    <t xml:space="preserve">RB578 C2 PLATA CAFE JASPE S/A</t>
  </si>
  <si>
    <t xml:space="preserve">0000028247672</t>
  </si>
  <si>
    <t xml:space="preserve">REEF 5180 C02 VERDE</t>
  </si>
  <si>
    <t xml:space="preserve">28204156</t>
  </si>
  <si>
    <t xml:space="preserve">NV180 025 CAFE TRANSPARENTE</t>
  </si>
  <si>
    <t xml:space="preserve">27227</t>
  </si>
  <si>
    <t xml:space="preserve">28204153</t>
  </si>
  <si>
    <t xml:space="preserve">FACONABLE NV180 209 CAFE JASPE</t>
  </si>
  <si>
    <t xml:space="preserve">18800</t>
  </si>
  <si>
    <t xml:space="preserve">38204174</t>
  </si>
  <si>
    <t xml:space="preserve">FJ114S 025 SOL CAFE JASPE</t>
  </si>
  <si>
    <t xml:space="preserve">28050</t>
  </si>
  <si>
    <t xml:space="preserve">0000028258124</t>
  </si>
  <si>
    <t xml:space="preserve">GATTIZONI G-60098 C-1 CAFE</t>
  </si>
  <si>
    <t xml:space="preserve">01204238</t>
  </si>
  <si>
    <t xml:space="preserve">ENOX P088 510</t>
  </si>
  <si>
    <t xml:space="preserve">11177</t>
  </si>
  <si>
    <t xml:space="preserve">01204239</t>
  </si>
  <si>
    <t xml:space="preserve">ENOX P088 500</t>
  </si>
  <si>
    <t xml:space="preserve">01204247</t>
  </si>
  <si>
    <t xml:space="preserve">ENOX PCX08 234</t>
  </si>
  <si>
    <t xml:space="preserve">01204248</t>
  </si>
  <si>
    <t xml:space="preserve">ENOX PCX08 900</t>
  </si>
  <si>
    <t xml:space="preserve">01204249</t>
  </si>
  <si>
    <t xml:space="preserve">ENOX P077 003</t>
  </si>
  <si>
    <t xml:space="preserve">03198924</t>
  </si>
  <si>
    <t xml:space="preserve">AZZARO AZ30036 C1 S/A GRIS JASPE</t>
  </si>
  <si>
    <t xml:space="preserve">01200472</t>
  </si>
  <si>
    <t xml:space="preserve">AZZARO AZ30081 C4 S/A CAFE JASPE</t>
  </si>
  <si>
    <t xml:space="preserve">01200475</t>
  </si>
  <si>
    <t xml:space="preserve">AZZARO AZ30084 C1 S/A AZUL</t>
  </si>
  <si>
    <t xml:space="preserve">01200476</t>
  </si>
  <si>
    <t xml:space="preserve">AZZARO AZ30084 C2 S/A BURDEO</t>
  </si>
  <si>
    <t xml:space="preserve">27369</t>
  </si>
  <si>
    <t xml:space="preserve">01200477</t>
  </si>
  <si>
    <t xml:space="preserve">AZZARO AZ30084 C3 S/A MORADO</t>
  </si>
  <si>
    <t xml:space="preserve">01200482</t>
  </si>
  <si>
    <t xml:space="preserve">AZZARO AZ30096 C5 CAFE JASPE</t>
  </si>
  <si>
    <t xml:space="preserve">01200495</t>
  </si>
  <si>
    <t xml:space="preserve">AZZARO AZ30099 C2 GRIS/CAFE JASPE</t>
  </si>
  <si>
    <t xml:space="preserve">29694</t>
  </si>
  <si>
    <t xml:space="preserve">01200493</t>
  </si>
  <si>
    <t xml:space="preserve">AZZARO AZ30102A C1 SILVER PERFORADO</t>
  </si>
  <si>
    <t xml:space="preserve">Proclear</t>
  </si>
  <si>
    <t xml:space="preserve">PROCLEAR</t>
  </si>
  <si>
    <t xml:space="preserve">20500</t>
  </si>
  <si>
    <t xml:space="preserve">01204488</t>
  </si>
  <si>
    <t xml:space="preserve">T.MUGLER TM9292 C5 ROJO</t>
  </si>
  <si>
    <t xml:space="preserve">20122</t>
  </si>
  <si>
    <t xml:space="preserve">03204490</t>
  </si>
  <si>
    <t xml:space="preserve">T.MUGLER TM9278 C2 CAFE PERLA S/A</t>
  </si>
  <si>
    <t xml:space="preserve">16407</t>
  </si>
  <si>
    <t xml:space="preserve">01204493</t>
  </si>
  <si>
    <t xml:space="preserve">T.MUGLER TM9272 C1 CAFE CLARO PERLA</t>
  </si>
  <si>
    <t xml:space="preserve">03204495</t>
  </si>
  <si>
    <t xml:space="preserve">T.MUGLER TM9268 C1 NEGRO PERLA S/A</t>
  </si>
  <si>
    <t xml:space="preserve">01204500</t>
  </si>
  <si>
    <t xml:space="preserve">T.MUGLER TM9292 C6 MORADO</t>
  </si>
  <si>
    <t xml:space="preserve">30204518</t>
  </si>
  <si>
    <t xml:space="preserve">IKKS IK18396 C2 TRANSPARENTE DISEÑO</t>
  </si>
  <si>
    <t xml:space="preserve">8047</t>
  </si>
  <si>
    <t xml:space="preserve">29204519</t>
  </si>
  <si>
    <t xml:space="preserve">IKKS IK18396 C3 GRIS NEGRO DISEÑO</t>
  </si>
  <si>
    <t xml:space="preserve">30204520</t>
  </si>
  <si>
    <t xml:space="preserve">IKKS IK18397 C1 NEGRO DETALLES</t>
  </si>
  <si>
    <t xml:space="preserve">17763</t>
  </si>
  <si>
    <t xml:space="preserve">30204521</t>
  </si>
  <si>
    <t xml:space="preserve">IKKS IK18397 C2 NEGRO FUCCIA</t>
  </si>
  <si>
    <t xml:space="preserve">30204524</t>
  </si>
  <si>
    <t xml:space="preserve">IKKS IK18399 C1 NEGRO CALIPSO</t>
  </si>
  <si>
    <t xml:space="preserve">28204560</t>
  </si>
  <si>
    <t xml:space="preserve">X-ONE X11137 C2 BURDEO BLANCO</t>
  </si>
  <si>
    <t xml:space="preserve">17708</t>
  </si>
  <si>
    <t xml:space="preserve">28204561</t>
  </si>
  <si>
    <t xml:space="preserve">X-ONE X11137 C3 CAFE ROJO</t>
  </si>
  <si>
    <t xml:space="preserve">28204562</t>
  </si>
  <si>
    <t xml:space="preserve">X-ONE X11137 C4 GRIS BLANCO</t>
  </si>
  <si>
    <t xml:space="preserve">28204564</t>
  </si>
  <si>
    <t xml:space="preserve">X-ONE X11147 C2 BURDEO</t>
  </si>
  <si>
    <t xml:space="preserve">20254</t>
  </si>
  <si>
    <t xml:space="preserve">32204567</t>
  </si>
  <si>
    <t xml:space="preserve">X-ONE X11148 C2 ROJO NEGRO</t>
  </si>
  <si>
    <t xml:space="preserve">19317</t>
  </si>
  <si>
    <t xml:space="preserve">01204568</t>
  </si>
  <si>
    <t xml:space="preserve">X-ONE X11148 C5 MORADO</t>
  </si>
  <si>
    <t xml:space="preserve">28204569</t>
  </si>
  <si>
    <t xml:space="preserve">X-ONE X11148 C6 GRIS BLANCO</t>
  </si>
  <si>
    <t xml:space="preserve">28204572</t>
  </si>
  <si>
    <t xml:space="preserve">X-ONE X11163 C5 GRIS TRANPARENTE</t>
  </si>
  <si>
    <t xml:space="preserve">18110</t>
  </si>
  <si>
    <t xml:space="preserve">28204578</t>
  </si>
  <si>
    <t xml:space="preserve">X-ONE X11165 C3 CAFE CELESTE</t>
  </si>
  <si>
    <t xml:space="preserve">28204582</t>
  </si>
  <si>
    <t xml:space="preserve">X-ONE X11166 C3 CAFE BURDEO</t>
  </si>
  <si>
    <t xml:space="preserve">28204584</t>
  </si>
  <si>
    <t xml:space="preserve">X-ONE X11166 C6 NEGRO JASPE</t>
  </si>
  <si>
    <t xml:space="preserve">29204590</t>
  </si>
  <si>
    <t xml:space="preserve">X-ONE X11512 C6 ANARANJADO AMARILLO</t>
  </si>
  <si>
    <t xml:space="preserve">16903</t>
  </si>
  <si>
    <t xml:space="preserve">29204591</t>
  </si>
  <si>
    <t xml:space="preserve">X-ONE X11516 C3 AZUL CELESTE</t>
  </si>
  <si>
    <t xml:space="preserve">01204592</t>
  </si>
  <si>
    <t xml:space="preserve">X-ONE X11516 C4 MORADO ROSADO</t>
  </si>
  <si>
    <t xml:space="preserve">29204600</t>
  </si>
  <si>
    <t xml:space="preserve">X-ONE X11522 C4 GRIS BLANCO</t>
  </si>
  <si>
    <t xml:space="preserve">30204607</t>
  </si>
  <si>
    <t xml:space="preserve">X-ONE X11518 C6 ROJO NEGRO ESTRELLAS</t>
  </si>
  <si>
    <t xml:space="preserve">30204608</t>
  </si>
  <si>
    <t xml:space="preserve">X-ONE X11518 C4 CAFE CORAZONES</t>
  </si>
  <si>
    <t xml:space="preserve">30204609</t>
  </si>
  <si>
    <t xml:space="preserve">X-ONE X11518 C3 AZUL CORAZONES</t>
  </si>
  <si>
    <t xml:space="preserve">33204611</t>
  </si>
  <si>
    <t xml:space="preserve">X-ONE X11518 C1 NEGRO CORAZON</t>
  </si>
  <si>
    <t xml:space="preserve">29204612</t>
  </si>
  <si>
    <t xml:space="preserve">X-ONE X11509 C6 CELESTE AZUL</t>
  </si>
  <si>
    <t xml:space="preserve">29204613</t>
  </si>
  <si>
    <t xml:space="preserve">X-ONE X11509 C4 ROJO COBRE</t>
  </si>
  <si>
    <t xml:space="preserve">29204614</t>
  </si>
  <si>
    <t xml:space="preserve">X-ONE X11509 C3 CAFE JASPE</t>
  </si>
  <si>
    <t xml:space="preserve">29204616</t>
  </si>
  <si>
    <t xml:space="preserve">X-ONE X11508 C2 CAFE</t>
  </si>
  <si>
    <t xml:space="preserve">0000003245933</t>
  </si>
  <si>
    <t xml:space="preserve">BARON 5277 BL AZUL</t>
  </si>
  <si>
    <t xml:space="preserve">10240</t>
  </si>
  <si>
    <t xml:space="preserve">03129303</t>
  </si>
  <si>
    <t xml:space="preserve">REEBOK B6087 A ROSA</t>
  </si>
  <si>
    <t xml:space="preserve">0000001247868</t>
  </si>
  <si>
    <t xml:space="preserve">GEORGE GE-3520 C4 BURDEO</t>
  </si>
  <si>
    <t xml:space="preserve">0000001247877</t>
  </si>
  <si>
    <t xml:space="preserve">GATTIZONI G-60058 C2 MORADO</t>
  </si>
  <si>
    <t xml:space="preserve">01205769</t>
  </si>
  <si>
    <t xml:space="preserve">GRAD 1500 R2 GRIS</t>
  </si>
  <si>
    <t xml:space="preserve">01205773</t>
  </si>
  <si>
    <t xml:space="preserve">GRAD 1700 R2 NEGRO/DORADO</t>
  </si>
  <si>
    <t xml:space="preserve">19635</t>
  </si>
  <si>
    <t xml:space="preserve">01205774</t>
  </si>
  <si>
    <t xml:space="preserve">GRAD 1700 R3 CAFE JASPE</t>
  </si>
  <si>
    <t xml:space="preserve">01205776</t>
  </si>
  <si>
    <t xml:space="preserve">GRAD 1700 R4 NEGRO/BLANCO</t>
  </si>
  <si>
    <t xml:space="preserve">01205778</t>
  </si>
  <si>
    <t xml:space="preserve">GRAD 1800 R3 NEGRO/SILVER</t>
  </si>
  <si>
    <t xml:space="preserve">01205791</t>
  </si>
  <si>
    <t xml:space="preserve">GRAD 2300 R2 AZUL/ROJO</t>
  </si>
  <si>
    <t xml:space="preserve">01205799</t>
  </si>
  <si>
    <t xml:space="preserve">GRAD 2600 R1 NEGRO</t>
  </si>
  <si>
    <t xml:space="preserve">01205806</t>
  </si>
  <si>
    <t xml:space="preserve">GRAD 2800 R1 NEGRO</t>
  </si>
  <si>
    <t xml:space="preserve">01205807</t>
  </si>
  <si>
    <t xml:space="preserve">GRAD 2800 R3 NEGRO/CAFE</t>
  </si>
  <si>
    <t xml:space="preserve">28205872</t>
  </si>
  <si>
    <t xml:space="preserve">FACONNABLE FJ892 417 CAFE OPACO</t>
  </si>
  <si>
    <t xml:space="preserve">22644</t>
  </si>
  <si>
    <t xml:space="preserve">28205874</t>
  </si>
  <si>
    <t xml:space="preserve">FACONNABLE FJ893 581 CAFE</t>
  </si>
  <si>
    <t xml:space="preserve">30058</t>
  </si>
  <si>
    <t xml:space="preserve">28205875</t>
  </si>
  <si>
    <t xml:space="preserve">FACONNABLE FJ894 007 TRANSPARENTE CAFE</t>
  </si>
  <si>
    <t xml:space="preserve">28205876</t>
  </si>
  <si>
    <t xml:space="preserve">FACONNABLE FJ894 160 NEGRO TRANSP.</t>
  </si>
  <si>
    <t xml:space="preserve">28205894</t>
  </si>
  <si>
    <t xml:space="preserve">FACONNABLE NV166 026 NEGRO GRIS</t>
  </si>
  <si>
    <t xml:space="preserve">27870</t>
  </si>
  <si>
    <t xml:space="preserve">28205906</t>
  </si>
  <si>
    <t xml:space="preserve">FACONNABLE NV180 209 CAFE OPACO</t>
  </si>
  <si>
    <t xml:space="preserve">0000038257752</t>
  </si>
  <si>
    <t xml:space="preserve">EXEL ST 17932 C-1 NEGRO SALMON</t>
  </si>
  <si>
    <t xml:space="preserve">4675</t>
  </si>
  <si>
    <t xml:space="preserve">0000028252909</t>
  </si>
  <si>
    <t xml:space="preserve">ROCCO RR 430-A NEGRO</t>
  </si>
  <si>
    <t xml:space="preserve">34990</t>
  </si>
  <si>
    <t xml:space="preserve">0000003248117</t>
  </si>
  <si>
    <t xml:space="preserve">VIGO YXW 26087 C4 AZUL S/A</t>
  </si>
  <si>
    <t xml:space="preserve">4165</t>
  </si>
  <si>
    <t xml:space="preserve">28210175</t>
  </si>
  <si>
    <t xml:space="preserve">RAMSES 336 C2 CAFE JASPE</t>
  </si>
  <si>
    <t xml:space="preserve">12980</t>
  </si>
  <si>
    <t xml:space="preserve">0000003244730</t>
  </si>
  <si>
    <t xml:space="preserve">GAME YS 24072 C 3 NEGRO</t>
  </si>
  <si>
    <t xml:space="preserve">8543</t>
  </si>
  <si>
    <t xml:space="preserve">03207458</t>
  </si>
  <si>
    <t xml:space="preserve">CHARRIOL SP23027 C3 CAFÉ/RANURADO</t>
  </si>
  <si>
    <t xml:space="preserve">61778</t>
  </si>
  <si>
    <t xml:space="preserve">28207487</t>
  </si>
  <si>
    <t xml:space="preserve">CHARRIOL SP23038C5 CAFE</t>
  </si>
  <si>
    <t xml:space="preserve">40782</t>
  </si>
  <si>
    <t xml:space="preserve">00399451</t>
  </si>
  <si>
    <t xml:space="preserve">GI16073/1 NEGRO (SA)</t>
  </si>
  <si>
    <t xml:space="preserve">26957</t>
  </si>
  <si>
    <t xml:space="preserve">01164343</t>
  </si>
  <si>
    <t xml:space="preserve">GENESIS GV1316 C4</t>
  </si>
  <si>
    <t xml:space="preserve">32207475</t>
  </si>
  <si>
    <t xml:space="preserve">CHARRIOL SP23031BC7 GUM/AL AIRE</t>
  </si>
  <si>
    <t xml:space="preserve">28204583</t>
  </si>
  <si>
    <t xml:space="preserve">X-ONE X11166 C5 CAFE JASPE</t>
  </si>
  <si>
    <t xml:space="preserve">0000001225644</t>
  </si>
  <si>
    <t xml:space="preserve">VALEN KINGTON V63032 BLANCO-ROJO</t>
  </si>
  <si>
    <t xml:space="preserve">0000029245734</t>
  </si>
  <si>
    <t xml:space="preserve">RIO DE JANEIRO R 2222 C 1 NEGRO NARANJO</t>
  </si>
  <si>
    <t xml:space="preserve">28210280</t>
  </si>
  <si>
    <t xml:space="preserve">NBA 872 TORTOISE</t>
  </si>
  <si>
    <t xml:space="preserve">15840</t>
  </si>
  <si>
    <t xml:space="preserve">0000001246418</t>
  </si>
  <si>
    <t xml:space="preserve">MENRAD 11068 - 4162 BURDEO</t>
  </si>
  <si>
    <t xml:space="preserve">509</t>
  </si>
  <si>
    <t xml:space="preserve">58</t>
  </si>
  <si>
    <t xml:space="preserve">27208746</t>
  </si>
  <si>
    <t xml:space="preserve">BOLLÉ TWISTER SAFETY CLEAR 56/26</t>
  </si>
  <si>
    <t xml:space="preserve">18748</t>
  </si>
  <si>
    <t xml:space="preserve">27208745</t>
  </si>
  <si>
    <t xml:space="preserve">BOLLE RAIDER SMOKE CON LENTILLA</t>
  </si>
  <si>
    <t xml:space="preserve">22252</t>
  </si>
  <si>
    <t xml:space="preserve">909</t>
  </si>
  <si>
    <t xml:space="preserve">0000003248142</t>
  </si>
  <si>
    <t xml:space="preserve">GAME FD 26060 C3 CELESTE</t>
  </si>
  <si>
    <t xml:space="preserve">0000003248144</t>
  </si>
  <si>
    <t xml:space="preserve">GAME FD 26058 C1 GRIS</t>
  </si>
  <si>
    <t xml:space="preserve">5015</t>
  </si>
  <si>
    <t xml:space="preserve">01200494</t>
  </si>
  <si>
    <t xml:space="preserve">AZZARO AZ30099 C3 TRANSPARENTE/NEGRO</t>
  </si>
  <si>
    <t xml:space="preserve">01209307</t>
  </si>
  <si>
    <t xml:space="preserve">TAJ01  BL69 C 2 AZUL JASPE</t>
  </si>
  <si>
    <t xml:space="preserve">03209606</t>
  </si>
  <si>
    <t xml:space="preserve">TORRIANNI 11193 VERDE RANURADO</t>
  </si>
  <si>
    <t xml:space="preserve">6525</t>
  </si>
  <si>
    <t xml:space="preserve">0000030245555</t>
  </si>
  <si>
    <t xml:space="preserve">RUSTY OCEAN C 1 MORADO</t>
  </si>
  <si>
    <t xml:space="preserve">32210207</t>
  </si>
  <si>
    <t xml:space="preserve">RAMSES 308 C1</t>
  </si>
  <si>
    <t xml:space="preserve">11610</t>
  </si>
  <si>
    <t xml:space="preserve">0000010251823</t>
  </si>
  <si>
    <t xml:space="preserve">ACUVUE OASYS 8.4 -2.75 SPH</t>
  </si>
  <si>
    <t xml:space="preserve">03210376</t>
  </si>
  <si>
    <t xml:space="preserve">MENRAD 13311-1602 CAFÉ/JASPE</t>
  </si>
  <si>
    <t xml:space="preserve">31760</t>
  </si>
  <si>
    <t xml:space="preserve">03210379</t>
  </si>
  <si>
    <t xml:space="preserve">MENRAD 1021-6588 AZUL</t>
  </si>
  <si>
    <t xml:space="preserve">23920</t>
  </si>
  <si>
    <t xml:space="preserve">01210382</t>
  </si>
  <si>
    <t xml:space="preserve">MENRAD 16025-510 ROSADO/JASPE</t>
  </si>
  <si>
    <t xml:space="preserve">21360</t>
  </si>
  <si>
    <t xml:space="preserve">28210479</t>
  </si>
  <si>
    <t xml:space="preserve">CONVERSE Q 015 UF BROWN STRIPE</t>
  </si>
  <si>
    <t xml:space="preserve">36980</t>
  </si>
  <si>
    <t xml:space="preserve">30210731</t>
  </si>
  <si>
    <t xml:space="preserve">SUPERFLEX  SF 008 C 3 LILA</t>
  </si>
  <si>
    <t xml:space="preserve">4950</t>
  </si>
  <si>
    <t xml:space="preserve">30210732</t>
  </si>
  <si>
    <t xml:space="preserve">SUPERFLEX  SF 008 C 4 ROSADO</t>
  </si>
  <si>
    <t xml:space="preserve">03210758</t>
  </si>
  <si>
    <t xml:space="preserve">R.VALENTIO R.V095 C 12 MORADO/JASPE</t>
  </si>
  <si>
    <t xml:space="preserve">7110</t>
  </si>
  <si>
    <t xml:space="preserve">03210792</t>
  </si>
  <si>
    <t xml:space="preserve">R.VALENTINO R V090 C 3 CAFÉ/BLANCO S/A</t>
  </si>
  <si>
    <t xml:space="preserve">28210998</t>
  </si>
  <si>
    <t xml:space="preserve">WEST 3599V C 1 NEGRO</t>
  </si>
  <si>
    <t xml:space="preserve">12215</t>
  </si>
  <si>
    <t xml:space="preserve">28210999</t>
  </si>
  <si>
    <t xml:space="preserve">WEST 3599V C 2 CAFÉ</t>
  </si>
  <si>
    <t xml:space="preserve">28211001</t>
  </si>
  <si>
    <t xml:space="preserve">WEST 99520 C 1 NEGRO</t>
  </si>
  <si>
    <t xml:space="preserve">28211004</t>
  </si>
  <si>
    <t xml:space="preserve">WEST 99492 C 2 TRANSPARENTE</t>
  </si>
  <si>
    <t xml:space="preserve">01211005</t>
  </si>
  <si>
    <t xml:space="preserve">WEST 99502 C 3 VERDE</t>
  </si>
  <si>
    <t xml:space="preserve">03211008</t>
  </si>
  <si>
    <t xml:space="preserve">RENATO BALESTRA RB 604 C 3 DORADO/BLANCO</t>
  </si>
  <si>
    <t xml:space="preserve">01211014</t>
  </si>
  <si>
    <t xml:space="preserve">RENATO BALESTRA RB 584 C 2 AZUL</t>
  </si>
  <si>
    <t xml:space="preserve">16142</t>
  </si>
  <si>
    <t xml:space="preserve">01211021</t>
  </si>
  <si>
    <t xml:space="preserve">RENATO BALESTRA RB 607 C 3 TRANSPARENTE</t>
  </si>
  <si>
    <t xml:space="preserve">03211023</t>
  </si>
  <si>
    <t xml:space="preserve">RENATO BALESTRA RB 620 C 1 GUN S/A</t>
  </si>
  <si>
    <t xml:space="preserve">03211040</t>
  </si>
  <si>
    <t xml:space="preserve">RENATO BALESTRA RB 622 C 2 SILVER S/A</t>
  </si>
  <si>
    <t xml:space="preserve">0000028247890</t>
  </si>
  <si>
    <t xml:space="preserve">GATTIZONI G-60069 C6 BURDEO</t>
  </si>
  <si>
    <t xml:space="preserve">31211107</t>
  </si>
  <si>
    <t xml:space="preserve">MIDI CINTILLO - IMAN + 2.00</t>
  </si>
  <si>
    <t xml:space="preserve">31211109</t>
  </si>
  <si>
    <t xml:space="preserve">MIDI CINTILLO - IMAN +1.75</t>
  </si>
  <si>
    <t xml:space="preserve">37</t>
  </si>
  <si>
    <t xml:space="preserve">31211110</t>
  </si>
  <si>
    <t xml:space="preserve">MIDI CINTILLO - IMAN +1.25</t>
  </si>
  <si>
    <t xml:space="preserve">32211250</t>
  </si>
  <si>
    <t xml:space="preserve">VIENNA 481 03 CAFE</t>
  </si>
  <si>
    <t xml:space="preserve">15600</t>
  </si>
  <si>
    <t xml:space="preserve">32211251</t>
  </si>
  <si>
    <t xml:space="preserve">VIENNA 481 01 GRIS</t>
  </si>
  <si>
    <t xml:space="preserve">03211254</t>
  </si>
  <si>
    <t xml:space="preserve">VIENNA 260 02 LILA S/A</t>
  </si>
  <si>
    <t xml:space="preserve">12640</t>
  </si>
  <si>
    <t xml:space="preserve">32212311</t>
  </si>
  <si>
    <t xml:space="preserve">LOIS LS70165 112 NEGRO-RANURADO</t>
  </si>
  <si>
    <t xml:space="preserve">03212312</t>
  </si>
  <si>
    <t xml:space="preserve">LOIS LS70165 164 ROJO/NARANJO-RANURADO</t>
  </si>
  <si>
    <t xml:space="preserve">01212314</t>
  </si>
  <si>
    <t xml:space="preserve">LOIS LS70059 553 BURDEO</t>
  </si>
  <si>
    <t xml:space="preserve">01212315</t>
  </si>
  <si>
    <t xml:space="preserve">LOIS LS70031 552 BURDEO/MORADO</t>
  </si>
  <si>
    <t xml:space="preserve">01212316</t>
  </si>
  <si>
    <t xml:space="preserve">LOIS LS70024 564 ROJO</t>
  </si>
  <si>
    <t xml:space="preserve">03212313</t>
  </si>
  <si>
    <t xml:space="preserve">LOIS LS70012 175 ROJO/AZUL</t>
  </si>
  <si>
    <t xml:space="preserve">28212320</t>
  </si>
  <si>
    <t xml:space="preserve">GUY LAROCHE GL76221 524 CAFE JASPE</t>
  </si>
  <si>
    <t xml:space="preserve">28212322</t>
  </si>
  <si>
    <t xml:space="preserve">GUY LAROCHE GL76221 595CAFE JASPE</t>
  </si>
  <si>
    <t xml:space="preserve">28212323</t>
  </si>
  <si>
    <t xml:space="preserve">GUY LAROCHE GL76222 212 NEGRO/GRIS</t>
  </si>
  <si>
    <t xml:space="preserve">01212327</t>
  </si>
  <si>
    <t xml:space="preserve">GUY LAROCHE GL77120 692 BLANCO/CAFE JASPE</t>
  </si>
  <si>
    <t xml:space="preserve">28212331</t>
  </si>
  <si>
    <t xml:space="preserve">GUY LAROCHE GL77130 203 CAFE</t>
  </si>
  <si>
    <t xml:space="preserve">28212332</t>
  </si>
  <si>
    <t xml:space="preserve">GUY LAROCHE GL76222 203 GRIS</t>
  </si>
  <si>
    <t xml:space="preserve">28212356</t>
  </si>
  <si>
    <t xml:space="preserve">VAN HEUSEN COLBY NEGRO</t>
  </si>
  <si>
    <t xml:space="preserve">7450</t>
  </si>
  <si>
    <t xml:space="preserve">28212360</t>
  </si>
  <si>
    <t xml:space="preserve">GOTCHA JO GO014 C3 NEGRO</t>
  </si>
  <si>
    <t xml:space="preserve">38212466</t>
  </si>
  <si>
    <t xml:space="preserve">SPY SCREW BLANCO/ CAMBIO DE CRISTAL</t>
  </si>
  <si>
    <t xml:space="preserve">54950</t>
  </si>
  <si>
    <t xml:space="preserve">89</t>
  </si>
  <si>
    <t xml:space="preserve">0000038260583</t>
  </si>
  <si>
    <t xml:space="preserve">CEBE FLIPPER CBFLIP15 CAFE CELESTE</t>
  </si>
  <si>
    <t xml:space="preserve">0000038260586</t>
  </si>
  <si>
    <t xml:space="preserve">CEBE KANGA CBKANGA10 AMARILLO-ROSADO</t>
  </si>
  <si>
    <t xml:space="preserve">0000038260593</t>
  </si>
  <si>
    <t xml:space="preserve">CEBE CRICKET CBCRICK9 ML NEGRO</t>
  </si>
  <si>
    <t xml:space="preserve">0000038260599</t>
  </si>
  <si>
    <t xml:space="preserve">CEBE KANGA CBKANGA7 O FUCSIA BLANCO</t>
  </si>
  <si>
    <t xml:space="preserve">154</t>
  </si>
  <si>
    <t xml:space="preserve">32210467</t>
  </si>
  <si>
    <t xml:space="preserve">CONVERSE FILTER GUN</t>
  </si>
  <si>
    <t xml:space="preserve">0000001247968</t>
  </si>
  <si>
    <t xml:space="preserve">GATTIZONI G 60080 C2 LILA</t>
  </si>
  <si>
    <t xml:space="preserve">10150803</t>
  </si>
  <si>
    <t xml:space="preserve">ACUVUE OASYS 8.4 -7.00 SPH</t>
  </si>
  <si>
    <t xml:space="preserve">10213078</t>
  </si>
  <si>
    <t xml:space="preserve">1 DAY ACUVUE MOIST 8.5 -12.00 SPH</t>
  </si>
  <si>
    <t xml:space="preserve">01213172</t>
  </si>
  <si>
    <t xml:space="preserve">NBA 817 PK ROSADO</t>
  </si>
  <si>
    <t xml:space="preserve">28213216</t>
  </si>
  <si>
    <t xml:space="preserve">JSU2268 C5 AZUL</t>
  </si>
  <si>
    <t xml:space="preserve">1168</t>
  </si>
  <si>
    <t xml:space="preserve">32213225</t>
  </si>
  <si>
    <t xml:space="preserve">MDX S3119 C10 CAFE-SOBRELENTE</t>
  </si>
  <si>
    <t xml:space="preserve">28179696</t>
  </si>
  <si>
    <t xml:space="preserve">SMALTO FS12526 C8 CAFE RANURADO</t>
  </si>
  <si>
    <t xml:space="preserve">33569</t>
  </si>
  <si>
    <t xml:space="preserve">01213323</t>
  </si>
  <si>
    <t xml:space="preserve">8630 C2 NEGRO</t>
  </si>
  <si>
    <t xml:space="preserve">01213334</t>
  </si>
  <si>
    <t xml:space="preserve">S8016 CAFE JASPE</t>
  </si>
  <si>
    <t xml:space="preserve">01213349</t>
  </si>
  <si>
    <t xml:space="preserve">8608 C3 MORADO/TRANSPARENTE</t>
  </si>
  <si>
    <t xml:space="preserve">30213430</t>
  </si>
  <si>
    <t xml:space="preserve">GATTIZONI 60053 C8 ROSADO</t>
  </si>
  <si>
    <t xml:space="preserve">722</t>
  </si>
  <si>
    <t xml:space="preserve">30213432</t>
  </si>
  <si>
    <t xml:space="preserve">GATTIZONI G60053 C6  BURDEO</t>
  </si>
  <si>
    <t xml:space="preserve">29213442</t>
  </si>
  <si>
    <t xml:space="preserve">GATTIZONI G60054 C7 AZUL</t>
  </si>
  <si>
    <t xml:space="preserve">30213445</t>
  </si>
  <si>
    <t xml:space="preserve">GATTIZONI G60055 C8 ROSADO</t>
  </si>
  <si>
    <t xml:space="preserve">01213446</t>
  </si>
  <si>
    <t xml:space="preserve">GATTIZONI G60058 C15 ROSADO/AMARILLO</t>
  </si>
  <si>
    <t xml:space="preserve">29198844</t>
  </si>
  <si>
    <t xml:space="preserve">X-ONE X11522 C2 CAFE/ROJO</t>
  </si>
  <si>
    <t xml:space="preserve">32213788</t>
  </si>
  <si>
    <t xml:space="preserve">DEMENEGO U518 BR CAFE</t>
  </si>
  <si>
    <t xml:space="preserve">9043</t>
  </si>
  <si>
    <t xml:space="preserve">32213797</t>
  </si>
  <si>
    <t xml:space="preserve">DEMENEGO K18 C055 AZUL</t>
  </si>
  <si>
    <t xml:space="preserve">28213803</t>
  </si>
  <si>
    <t xml:space="preserve">YOU YOUNG COVERI YY17 GRY GRIS/VERDE</t>
  </si>
  <si>
    <t xml:space="preserve">14632</t>
  </si>
  <si>
    <t xml:space="preserve">28213810</t>
  </si>
  <si>
    <t xml:space="preserve">YOU YOUNG COVERI YY19 HA CAFE JASPE</t>
  </si>
  <si>
    <t xml:space="preserve">14362</t>
  </si>
  <si>
    <t xml:space="preserve">28213841</t>
  </si>
  <si>
    <t xml:space="preserve">AIR FORCE AF 765 BRW CAFE JASPE OPACO</t>
  </si>
  <si>
    <t xml:space="preserve">32213884</t>
  </si>
  <si>
    <t xml:space="preserve">RAFTING RA 680 GM GRIS</t>
  </si>
  <si>
    <t xml:space="preserve">01213886</t>
  </si>
  <si>
    <t xml:space="preserve">RAFTING RA 689 VI MORADO</t>
  </si>
  <si>
    <t xml:space="preserve">413</t>
  </si>
  <si>
    <t xml:space="preserve">Aoptix</t>
  </si>
  <si>
    <t xml:space="preserve">AIR OPTIX AQUA</t>
  </si>
  <si>
    <t xml:space="preserve">23199</t>
  </si>
  <si>
    <t xml:space="preserve">0000028245774</t>
  </si>
  <si>
    <t xml:space="preserve">RIO DE JANEIRO JB 1 C 3 GRIS AZUL</t>
  </si>
  <si>
    <t xml:space="preserve">BTAnual</t>
  </si>
  <si>
    <t xml:space="preserve">LENTE BLANDO TORICO ANUAL</t>
  </si>
  <si>
    <t xml:space="preserve">36000</t>
  </si>
  <si>
    <t xml:space="preserve">01214050</t>
  </si>
  <si>
    <t xml:space="preserve">RAFTING RA 689 TO TURQUESA/CELESTE</t>
  </si>
  <si>
    <t xml:space="preserve">03214065</t>
  </si>
  <si>
    <t xml:space="preserve">OPERA CHIC CH262 BR DORADO/CAFE</t>
  </si>
  <si>
    <t xml:space="preserve">13830</t>
  </si>
  <si>
    <t xml:space="preserve">00342545</t>
  </si>
  <si>
    <t xml:space="preserve">IK18561 C1 RED (M50)</t>
  </si>
  <si>
    <t xml:space="preserve">23524</t>
  </si>
  <si>
    <t xml:space="preserve">28214159</t>
  </si>
  <si>
    <t xml:space="preserve">SUPER BIKE SB249 BRW CAFE</t>
  </si>
  <si>
    <t xml:space="preserve">13298</t>
  </si>
  <si>
    <t xml:space="preserve">30214240</t>
  </si>
  <si>
    <t xml:space="preserve">CIAO CIAO C343 PU FUCSIA</t>
  </si>
  <si>
    <t xml:space="preserve">01214250</t>
  </si>
  <si>
    <t xml:space="preserve">E.COVERI EC393 HA 1 CAFE JASPE/CAFE CLARO</t>
  </si>
  <si>
    <t xml:space="preserve">17554</t>
  </si>
  <si>
    <t xml:space="preserve">28214257</t>
  </si>
  <si>
    <t xml:space="preserve">E.COVERI EC387 HAGR CAFE JASPE/PLOMO</t>
  </si>
  <si>
    <t xml:space="preserve">03214155</t>
  </si>
  <si>
    <t xml:space="preserve">OPERA CHIC CH266N GUN GUN/NEGRO S/A</t>
  </si>
  <si>
    <t xml:space="preserve">03214296</t>
  </si>
  <si>
    <t xml:space="preserve">DEMENEGO K17 736 ROJO</t>
  </si>
  <si>
    <t xml:space="preserve">03214299</t>
  </si>
  <si>
    <t xml:space="preserve">DEMENEGO K20 BX ROJO</t>
  </si>
  <si>
    <t xml:space="preserve">03214308</t>
  </si>
  <si>
    <t xml:space="preserve">DEMENEGO D921 G DORADO</t>
  </si>
  <si>
    <t xml:space="preserve">03214309</t>
  </si>
  <si>
    <t xml:space="preserve">DEMENEGO D925 VI VIOLETA</t>
  </si>
  <si>
    <t xml:space="preserve">03214310</t>
  </si>
  <si>
    <t xml:space="preserve">DEMENEGO D925 A36 DORADO</t>
  </si>
  <si>
    <t xml:space="preserve">03214311</t>
  </si>
  <si>
    <t xml:space="preserve">DEMENEGO D925 GUN</t>
  </si>
  <si>
    <t xml:space="preserve">03143428</t>
  </si>
  <si>
    <t xml:space="preserve">X-ONE X11119 C3 BROWN S/AIRE</t>
  </si>
  <si>
    <t xml:space="preserve">20876</t>
  </si>
  <si>
    <t xml:space="preserve">30133746</t>
  </si>
  <si>
    <t xml:space="preserve">AVANETTI 2278 ROJO</t>
  </si>
  <si>
    <t xml:space="preserve">30138756</t>
  </si>
  <si>
    <t xml:space="preserve">OPTIC100 OP8001 C2 MORADO</t>
  </si>
  <si>
    <t xml:space="preserve">30214242</t>
  </si>
  <si>
    <t xml:space="preserve">CIAO CIAO C343 VI MORADO/VERDE</t>
  </si>
  <si>
    <t xml:space="preserve">32214553</t>
  </si>
  <si>
    <t xml:space="preserve">N.CORSINI NC631 BL AZUL</t>
  </si>
  <si>
    <t xml:space="preserve">11170</t>
  </si>
  <si>
    <t xml:space="preserve">32214555</t>
  </si>
  <si>
    <t xml:space="preserve">N.CORSINI NC631 GUN</t>
  </si>
  <si>
    <t xml:space="preserve">32214588</t>
  </si>
  <si>
    <t xml:space="preserve">N.CORSINI NC629 GUN GUN/CAFE JASPE</t>
  </si>
  <si>
    <t xml:space="preserve">01063362</t>
  </si>
  <si>
    <t xml:space="preserve">1 DAY ACUVUE MOIST 8.5 -10.50 SPH</t>
  </si>
  <si>
    <t xml:space="preserve">12349</t>
  </si>
  <si>
    <t xml:space="preserve">164</t>
  </si>
  <si>
    <t xml:space="preserve">30214238</t>
  </si>
  <si>
    <t xml:space="preserve">CIAO CIAO C352 GRE VERDE/CELESTE</t>
  </si>
  <si>
    <t xml:space="preserve">03214304</t>
  </si>
  <si>
    <t xml:space="preserve">DEMENEGO D922 BR CAFE</t>
  </si>
  <si>
    <t xml:space="preserve">457</t>
  </si>
  <si>
    <t xml:space="preserve">30166557</t>
  </si>
  <si>
    <t xml:space="preserve">HELLO KITTY HKAM-005 C93 GRIS</t>
  </si>
  <si>
    <t xml:space="preserve">15400</t>
  </si>
  <si>
    <t xml:space="preserve">10151094</t>
  </si>
  <si>
    <t xml:space="preserve">ACUVUE OASYS 8.4 -8.00 SPH</t>
  </si>
  <si>
    <t xml:space="preserve">31215550</t>
  </si>
  <si>
    <t xml:space="preserve">MIDI CINTILLO - IMAN +1.50</t>
  </si>
  <si>
    <t xml:space="preserve">31215551</t>
  </si>
  <si>
    <t xml:space="preserve">MIDI CINTILLO -IMAN +2.25</t>
  </si>
  <si>
    <t xml:space="preserve">31215552</t>
  </si>
  <si>
    <t xml:space="preserve">MIDI CINTILLO - IMAN +2,50</t>
  </si>
  <si>
    <t xml:space="preserve">31215553</t>
  </si>
  <si>
    <t xml:space="preserve">MIDI CINTILLO - IMAN +2.75</t>
  </si>
  <si>
    <t xml:space="preserve">35215554</t>
  </si>
  <si>
    <t xml:space="preserve">MIDI +1.25</t>
  </si>
  <si>
    <t xml:space="preserve">35215555</t>
  </si>
  <si>
    <t xml:space="preserve">MIDI + 1.50</t>
  </si>
  <si>
    <t xml:space="preserve">35215556</t>
  </si>
  <si>
    <t xml:space="preserve">MIDI + 1.75</t>
  </si>
  <si>
    <t xml:space="preserve">35215557</t>
  </si>
  <si>
    <t xml:space="preserve">MIDI + 2.00</t>
  </si>
  <si>
    <t xml:space="preserve">35215558</t>
  </si>
  <si>
    <t xml:space="preserve">MIDI + 2.25</t>
  </si>
  <si>
    <t xml:space="preserve">35215559</t>
  </si>
  <si>
    <t xml:space="preserve">MIDI + 2.50</t>
  </si>
  <si>
    <t xml:space="preserve">01215686</t>
  </si>
  <si>
    <t xml:space="preserve">MORMAII SHIVA EYE 133619154 BLACK / VERDE</t>
  </si>
  <si>
    <t xml:space="preserve">22680</t>
  </si>
  <si>
    <t xml:space="preserve">01215689</t>
  </si>
  <si>
    <t xml:space="preserve">MORMAII SHIVA EYE 133619254 NEGRO/JASPE</t>
  </si>
  <si>
    <t xml:space="preserve">0000001258976</t>
  </si>
  <si>
    <t xml:space="preserve">MENRAD 11074 4376 CAFE/BLANCO</t>
  </si>
  <si>
    <t xml:space="preserve">31600</t>
  </si>
  <si>
    <t xml:space="preserve">0000032247579</t>
  </si>
  <si>
    <t xml:space="preserve">MARCHIONI MT 1001 C2 AZUL</t>
  </si>
  <si>
    <t xml:space="preserve">01082641</t>
  </si>
  <si>
    <t xml:space="preserve">ACUVUE OASYS 8.4 -8.50 SPH</t>
  </si>
  <si>
    <t xml:space="preserve">0000032246412</t>
  </si>
  <si>
    <t xml:space="preserve">MENRAD 13356 - 1742 AZUL</t>
  </si>
  <si>
    <t xml:space="preserve">0000028248645</t>
  </si>
  <si>
    <t xml:space="preserve">VIENNA UN 601 C1 GRIS JASPE</t>
  </si>
  <si>
    <t xml:space="preserve">30204595</t>
  </si>
  <si>
    <t xml:space="preserve">X-ONE X11521 C4 ROSADO ROJO</t>
  </si>
  <si>
    <t xml:space="preserve">0000032248597</t>
  </si>
  <si>
    <t xml:space="preserve">MENRAD 13357-1743 NEGRO GRIS</t>
  </si>
  <si>
    <t xml:space="preserve">0000001251480</t>
  </si>
  <si>
    <t xml:space="preserve">RUSTY MOROC C1 CAFE JASPE</t>
  </si>
  <si>
    <t xml:space="preserve">0000034247119</t>
  </si>
  <si>
    <t xml:space="preserve">TITEUF TIMA 007 C05</t>
  </si>
  <si>
    <t xml:space="preserve">0000030248752</t>
  </si>
  <si>
    <t xml:space="preserve">HELLO KITTY HEII 013 C14 ROJO</t>
  </si>
  <si>
    <t xml:space="preserve">28214255</t>
  </si>
  <si>
    <t xml:space="preserve">E.COVERI EC398 BLK NEGRO</t>
  </si>
  <si>
    <t xml:space="preserve">55500100000022</t>
  </si>
  <si>
    <t xml:space="preserve">BOLLE HUSTLER  MARINE 40151</t>
  </si>
  <si>
    <t xml:space="preserve">27665</t>
  </si>
  <si>
    <t xml:space="preserve">0000003217771</t>
  </si>
  <si>
    <t xml:space="preserve">RV094 C7 S/A PERLADO</t>
  </si>
  <si>
    <t xml:space="preserve">0000048249074</t>
  </si>
  <si>
    <t xml:space="preserve">MINER PS 580 MATT BLACK 80-16-115</t>
  </si>
  <si>
    <t xml:space="preserve">12241</t>
  </si>
  <si>
    <t xml:space="preserve">32175131</t>
  </si>
  <si>
    <t xml:space="preserve">DAVIDOFF 95101 569 GRIS  MED 48 GRIS</t>
  </si>
  <si>
    <t xml:space="preserve">54720</t>
  </si>
  <si>
    <t xml:space="preserve">0000003217911</t>
  </si>
  <si>
    <t xml:space="preserve">OWP 1692 200 135 AL AIRE MORADO</t>
  </si>
  <si>
    <t xml:space="preserve">25330</t>
  </si>
  <si>
    <t xml:space="preserve">0000003217915</t>
  </si>
  <si>
    <t xml:space="preserve">MGXX TT 19 136 135 VARILLAS INTER.</t>
  </si>
  <si>
    <t xml:space="preserve">0000003248149</t>
  </si>
  <si>
    <t xml:space="preserve">V2 HX 1064 C1 DORADO</t>
  </si>
  <si>
    <t xml:space="preserve">3018</t>
  </si>
  <si>
    <t xml:space="preserve">0000032242117</t>
  </si>
  <si>
    <t xml:space="preserve">BOLLE TRIANON GUN 70357</t>
  </si>
  <si>
    <t xml:space="preserve">0000032242113</t>
  </si>
  <si>
    <t xml:space="preserve">BOLLE LOURDES GUN 70402</t>
  </si>
  <si>
    <t xml:space="preserve">0000001242116</t>
  </si>
  <si>
    <t xml:space="preserve">BOLLE DEAUVILLE ROJO 70294</t>
  </si>
  <si>
    <t xml:space="preserve">32160304</t>
  </si>
  <si>
    <t xml:space="preserve">PORSCHE P8203 D CAFE S/AIRE</t>
  </si>
  <si>
    <t xml:space="preserve">64593</t>
  </si>
  <si>
    <t xml:space="preserve">07162509</t>
  </si>
  <si>
    <t xml:space="preserve">PORSCHE P8516 C GRIS</t>
  </si>
  <si>
    <t xml:space="preserve">61929</t>
  </si>
  <si>
    <t xml:space="preserve">07155805</t>
  </si>
  <si>
    <t xml:space="preserve">PORSCHE P8495 C GUM</t>
  </si>
  <si>
    <t xml:space="preserve">104301</t>
  </si>
  <si>
    <t xml:space="preserve">07141844</t>
  </si>
  <si>
    <t xml:space="preserve">PORSCHE P8485 C BROWN</t>
  </si>
  <si>
    <t xml:space="preserve">69298</t>
  </si>
  <si>
    <t xml:space="preserve">0000032232320</t>
  </si>
  <si>
    <t xml:space="preserve">PORSCHE 14508 P8175C 5418 AZUL S/A</t>
  </si>
  <si>
    <t xml:space="preserve">87021</t>
  </si>
  <si>
    <t xml:space="preserve">0000032232325</t>
  </si>
  <si>
    <t xml:space="preserve">PORSCHE 14508 P8157D 5219 CAFE</t>
  </si>
  <si>
    <t xml:space="preserve">76104</t>
  </si>
  <si>
    <t xml:space="preserve">32160302</t>
  </si>
  <si>
    <t xml:space="preserve">PORSCHE P8197 C SILVER</t>
  </si>
  <si>
    <t xml:space="preserve">56630</t>
  </si>
  <si>
    <t xml:space="preserve">07155799</t>
  </si>
  <si>
    <t xml:space="preserve">PORSCHE P8480 A GOLD</t>
  </si>
  <si>
    <t xml:space="preserve">92750</t>
  </si>
  <si>
    <t xml:space="preserve">0000028238682</t>
  </si>
  <si>
    <t xml:space="preserve">PORSCHE P8127 G</t>
  </si>
  <si>
    <t xml:space="preserve">67992</t>
  </si>
  <si>
    <t xml:space="preserve">0000028232355</t>
  </si>
  <si>
    <t xml:space="preserve">PORSCHE 14508 P8241D 5815 CAFE JASPE</t>
  </si>
  <si>
    <t xml:space="preserve">86917</t>
  </si>
  <si>
    <t xml:space="preserve">0000032248706</t>
  </si>
  <si>
    <t xml:space="preserve">PORSCHE P 8281 A NEGRO</t>
  </si>
  <si>
    <t xml:space="preserve">109900</t>
  </si>
  <si>
    <t xml:space="preserve">0000038235650</t>
  </si>
  <si>
    <t xml:space="preserve">PORSCHE SOL P8547 C</t>
  </si>
  <si>
    <t xml:space="preserve">66436</t>
  </si>
  <si>
    <t xml:space="preserve">07199504</t>
  </si>
  <si>
    <t xml:space="preserve">PORSCHE P8567 B</t>
  </si>
  <si>
    <t xml:space="preserve">77316</t>
  </si>
  <si>
    <t xml:space="preserve">0000007248695</t>
  </si>
  <si>
    <t xml:space="preserve">PORSCHE SOL 8630 A GRIS</t>
  </si>
  <si>
    <t xml:space="preserve">0000032232382</t>
  </si>
  <si>
    <t xml:space="preserve">PORSCHE 14508 P8280A 5914 NEGRO</t>
  </si>
  <si>
    <t xml:space="preserve">0000003232338</t>
  </si>
  <si>
    <t xml:space="preserve">PORSCHE 14508 P8127G 5614 GRIS MORADO</t>
  </si>
  <si>
    <t xml:space="preserve">62784</t>
  </si>
  <si>
    <t xml:space="preserve">32214082</t>
  </si>
  <si>
    <t xml:space="preserve">PORSCHE P8115-A DORADO</t>
  </si>
  <si>
    <t xml:space="preserve">65093</t>
  </si>
  <si>
    <t xml:space="preserve">0000028238681</t>
  </si>
  <si>
    <t xml:space="preserve">PORSCHE P8127 D</t>
  </si>
  <si>
    <t xml:space="preserve">07155797</t>
  </si>
  <si>
    <t xml:space="preserve">PORSCHE P8458 A BLACK</t>
  </si>
  <si>
    <t xml:space="preserve">79990</t>
  </si>
  <si>
    <t xml:space="preserve">07199510</t>
  </si>
  <si>
    <t xml:space="preserve">PORSCHE P8562 B</t>
  </si>
  <si>
    <t xml:space="preserve">72726</t>
  </si>
  <si>
    <t xml:space="preserve">07141848</t>
  </si>
  <si>
    <t xml:space="preserve">PORSCHE P8495 B GREY</t>
  </si>
  <si>
    <t xml:space="preserve">0000029218434</t>
  </si>
  <si>
    <t xml:space="preserve">DOKI 200 C2 AMARILLO</t>
  </si>
  <si>
    <t xml:space="preserve">0000029218435</t>
  </si>
  <si>
    <t xml:space="preserve">DOKI 200 C3 ROSADO</t>
  </si>
  <si>
    <t xml:space="preserve">0000029218437</t>
  </si>
  <si>
    <t xml:space="preserve">DOKI 201 C1 CELESTE</t>
  </si>
  <si>
    <t xml:space="preserve">0000003257470</t>
  </si>
  <si>
    <t xml:space="preserve">RAMSES RA 318 C1 DORADO AL AIRE</t>
  </si>
  <si>
    <t xml:space="preserve">15290</t>
  </si>
  <si>
    <t xml:space="preserve">0000001257402</t>
  </si>
  <si>
    <t xml:space="preserve">RIO DE JANEIRO JB1 C2 NEGRO</t>
  </si>
  <si>
    <t xml:space="preserve">0000030248004</t>
  </si>
  <si>
    <t xml:space="preserve">POLAR YOUNG 13 C08 ROSADO</t>
  </si>
  <si>
    <t xml:space="preserve">0000003248623</t>
  </si>
  <si>
    <t xml:space="preserve">KIOTO KN336 C4 GRIS ROSADO</t>
  </si>
  <si>
    <t xml:space="preserve">0000007255152</t>
  </si>
  <si>
    <t xml:space="preserve">MICHAEL KORS 1022 118111 54 SOL NEGRO</t>
  </si>
  <si>
    <t xml:space="preserve">43674</t>
  </si>
  <si>
    <t xml:space="preserve">0000038254563</t>
  </si>
  <si>
    <t xml:space="preserve">CARRERA 5041 2OS/CAFE</t>
  </si>
  <si>
    <t xml:space="preserve">39510</t>
  </si>
  <si>
    <t xml:space="preserve">0000007247532</t>
  </si>
  <si>
    <t xml:space="preserve">GOTCHA GOLY 12072 SOL C2 NEGRO</t>
  </si>
  <si>
    <t xml:space="preserve">AOFA</t>
  </si>
  <si>
    <t xml:space="preserve">ACUVUE OASYS PARA ASTIGMATISMO</t>
  </si>
  <si>
    <t xml:space="preserve">19610</t>
  </si>
  <si>
    <t xml:space="preserve">Aoptixast</t>
  </si>
  <si>
    <t xml:space="preserve">AIR OPTIX ASTIGMATISMO</t>
  </si>
  <si>
    <t xml:space="preserve">25998</t>
  </si>
  <si>
    <t xml:space="preserve">S66T</t>
  </si>
  <si>
    <t xml:space="preserve">SOFLENS 66 TORICO</t>
  </si>
  <si>
    <t xml:space="preserve">22240</t>
  </si>
  <si>
    <t xml:space="preserve">Aoasyspos</t>
  </si>
  <si>
    <t xml:space="preserve">ACUVUE OASYS POSITIVOS</t>
  </si>
  <si>
    <t xml:space="preserve">0000277257490</t>
  </si>
  <si>
    <t xml:space="preserve">TONER BROTHER TN1060 NEGRO(BAQUEDANO)</t>
  </si>
  <si>
    <t xml:space="preserve">10870</t>
  </si>
  <si>
    <t xml:space="preserve">0000028245359</t>
  </si>
  <si>
    <t xml:space="preserve">POLAR SYDNEY  C 80 NEGRO</t>
  </si>
  <si>
    <t xml:space="preserve">87135706</t>
  </si>
  <si>
    <t xml:space="preserve">BOLLE B806 NEGRO</t>
  </si>
  <si>
    <t xml:space="preserve">7858</t>
  </si>
  <si>
    <t xml:space="preserve">0000007254583</t>
  </si>
  <si>
    <t xml:space="preserve">CARRERA 6654 GPS/CAFE JASPE</t>
  </si>
  <si>
    <t xml:space="preserve">49410</t>
  </si>
  <si>
    <t xml:space="preserve">0000001257452</t>
  </si>
  <si>
    <t xml:space="preserve">AMADEUS A 1001 REDS ROJO JASPE</t>
  </si>
  <si>
    <t xml:space="preserve">0000001245815</t>
  </si>
  <si>
    <t xml:space="preserve">AMADEUS A995 BLK NEGRO</t>
  </si>
  <si>
    <t xml:space="preserve">0000028257443</t>
  </si>
  <si>
    <t xml:space="preserve">AMADEUS A 1008 BKG NEGRO</t>
  </si>
  <si>
    <t xml:space="preserve">0000007254592</t>
  </si>
  <si>
    <t xml:space="preserve">CARRERA 139 003/NEGRO</t>
  </si>
  <si>
    <t xml:space="preserve">0000003248134</t>
  </si>
  <si>
    <t xml:space="preserve">ENNI MARCO DS 26037 C1 ROJO</t>
  </si>
  <si>
    <t xml:space="preserve">9579</t>
  </si>
  <si>
    <t xml:space="preserve">0000001257440</t>
  </si>
  <si>
    <t xml:space="preserve">AMADEUS A 1009 BK NEGRO</t>
  </si>
  <si>
    <t xml:space="preserve">0000001248229</t>
  </si>
  <si>
    <t xml:space="preserve">BARON BZ115 BLC AZUL</t>
  </si>
  <si>
    <t xml:space="preserve">0000032244722</t>
  </si>
  <si>
    <t xml:space="preserve">GAME MT 24071 C 1 CAFE</t>
  </si>
  <si>
    <t xml:space="preserve">6460</t>
  </si>
  <si>
    <t xml:space="preserve">0000003218850</t>
  </si>
  <si>
    <t xml:space="preserve">XENIA JQ 24099 C3 LILA</t>
  </si>
  <si>
    <t xml:space="preserve">8075</t>
  </si>
  <si>
    <t xml:space="preserve">0000003218870</t>
  </si>
  <si>
    <t xml:space="preserve">LAURA BAGIOTTI JQ 24102 C3 CREMA/NEGRO</t>
  </si>
  <si>
    <t xml:space="preserve">7820</t>
  </si>
  <si>
    <t xml:space="preserve">04964598</t>
  </si>
  <si>
    <t xml:space="preserve">BOLLE GALAXY POWER LIGHT</t>
  </si>
  <si>
    <t xml:space="preserve">9030</t>
  </si>
  <si>
    <t xml:space="preserve">0000029247201</t>
  </si>
  <si>
    <t xml:space="preserve">RIO DE JANEIRO R2230 C6 NEGRO</t>
  </si>
  <si>
    <t xml:space="preserve">20352745</t>
  </si>
  <si>
    <t xml:space="preserve">HOLLYDAY H-004 PLATEADO</t>
  </si>
  <si>
    <t xml:space="preserve">50378747</t>
  </si>
  <si>
    <t xml:space="preserve">NU03/03</t>
  </si>
  <si>
    <t xml:space="preserve">9500</t>
  </si>
  <si>
    <t xml:space="preserve">0000003222297</t>
  </si>
  <si>
    <t xml:space="preserve">SNIPER RA 817 C4 CAFE</t>
  </si>
  <si>
    <t xml:space="preserve">757</t>
  </si>
  <si>
    <t xml:space="preserve">0000048217546</t>
  </si>
  <si>
    <t xml:space="preserve">ON GUARD 068S BROWN  RC-3000</t>
  </si>
  <si>
    <t xml:space="preserve">6056</t>
  </si>
  <si>
    <t xml:space="preserve">01200484</t>
  </si>
  <si>
    <t xml:space="preserve">AZZARO AZ30095 C2 NEGRO/VERDE JASPE</t>
  </si>
  <si>
    <t xml:space="preserve">PV2Multi</t>
  </si>
  <si>
    <t xml:space="preserve">PUREVISION 2 MULTIFOCAL</t>
  </si>
  <si>
    <t xml:space="preserve">27648</t>
  </si>
  <si>
    <t xml:space="preserve">S59</t>
  </si>
  <si>
    <t xml:space="preserve">SOFLENS 59</t>
  </si>
  <si>
    <t xml:space="preserve">8530</t>
  </si>
  <si>
    <t xml:space="preserve">0000032244728</t>
  </si>
  <si>
    <t xml:space="preserve">GAME MT 24174 C 4 DORADO S/A</t>
  </si>
  <si>
    <t xml:space="preserve">29196653</t>
  </si>
  <si>
    <t xml:space="preserve">NEUX KID NK011 C1 CAFE</t>
  </si>
  <si>
    <t xml:space="preserve">7990</t>
  </si>
  <si>
    <t xml:space="preserve">0000038220366</t>
  </si>
  <si>
    <t xml:space="preserve">RAMSES SOL R03 C5</t>
  </si>
  <si>
    <t xml:space="preserve">14900</t>
  </si>
  <si>
    <t xml:space="preserve">0000001248045</t>
  </si>
  <si>
    <t xml:space="preserve">JEAN DE PARIS 9023 C1 BURDEO</t>
  </si>
  <si>
    <t xml:space="preserve">0000038220338</t>
  </si>
  <si>
    <t xml:space="preserve">RIO DE JANEIRO SOL 1402 C1</t>
  </si>
  <si>
    <t xml:space="preserve">29167112</t>
  </si>
  <si>
    <t xml:space="preserve">NICK DIEGO DO14 CAFE JASPE</t>
  </si>
  <si>
    <t xml:space="preserve">13520</t>
  </si>
  <si>
    <t xml:space="preserve">0000028242675</t>
  </si>
  <si>
    <t xml:space="preserve">ROCCO RR 426 - D AZUL DEGRADE</t>
  </si>
  <si>
    <t xml:space="preserve">0000028248686</t>
  </si>
  <si>
    <t xml:space="preserve">ROCCO RR 438 B  VERDE</t>
  </si>
  <si>
    <t xml:space="preserve">22744</t>
  </si>
  <si>
    <t xml:space="preserve">0000038244385</t>
  </si>
  <si>
    <t xml:space="preserve">VULK  SOL VIOLET C 1 MORADO</t>
  </si>
  <si>
    <t xml:space="preserve">0000001248604</t>
  </si>
  <si>
    <t xml:space="preserve">MENRAD 11080-4384 VERDE AGUA</t>
  </si>
  <si>
    <t xml:space="preserve">0000001248625</t>
  </si>
  <si>
    <t xml:space="preserve">KIOTO KN646 C3 CAFE CALIPSO</t>
  </si>
  <si>
    <t xml:space="preserve">0000028221175</t>
  </si>
  <si>
    <t xml:space="preserve">FACONNABLE FP 2236 ECCE  CAFÉ</t>
  </si>
  <si>
    <t xml:space="preserve">39235</t>
  </si>
  <si>
    <t xml:space="preserve">0000048233296</t>
  </si>
  <si>
    <t xml:space="preserve">RUSH + TWILIGHT BLACK/GRAY 40225</t>
  </si>
  <si>
    <t xml:space="preserve">10309</t>
  </si>
  <si>
    <t xml:space="preserve">0000001258175</t>
  </si>
  <si>
    <t xml:space="preserve">GATTIZONI G-60107 C2 ROSADO</t>
  </si>
  <si>
    <t xml:space="preserve">0000048244880</t>
  </si>
  <si>
    <t xml:space="preserve">ON GUARD 225S NAVY NEON ORANGE 57.16.135</t>
  </si>
  <si>
    <t xml:space="preserve">19785</t>
  </si>
  <si>
    <t xml:space="preserve">2199</t>
  </si>
  <si>
    <t xml:space="preserve">0000029257342</t>
  </si>
  <si>
    <t xml:space="preserve">RIO DE JANEIRO R 2093 C2 NEGRO AMARILLO</t>
  </si>
  <si>
    <t xml:space="preserve">0000030258826</t>
  </si>
  <si>
    <t xml:space="preserve">TITEUF TIAA 064 C14 ROJO</t>
  </si>
  <si>
    <t xml:space="preserve">0000029249048</t>
  </si>
  <si>
    <t xml:space="preserve">WEST 99757 49 C1 AZUL VERDE</t>
  </si>
  <si>
    <t xml:space="preserve">11845</t>
  </si>
  <si>
    <t xml:space="preserve">0000063234167</t>
  </si>
  <si>
    <t xml:space="preserve">PILA DURACELL 312</t>
  </si>
  <si>
    <t xml:space="preserve">0000038261258</t>
  </si>
  <si>
    <t xml:space="preserve">H.I.S HP50100-3 CELESTE POLARIZADO</t>
  </si>
  <si>
    <t xml:space="preserve">9600</t>
  </si>
  <si>
    <t xml:space="preserve">0000038261268</t>
  </si>
  <si>
    <t xml:space="preserve">H.I.S HP20111-1 LILA POLARIZADO</t>
  </si>
  <si>
    <t xml:space="preserve">0000032259358</t>
  </si>
  <si>
    <t xml:space="preserve">VIENNA 535-02 AZUL S/A</t>
  </si>
  <si>
    <t xml:space="preserve">0000003259360</t>
  </si>
  <si>
    <t xml:space="preserve">VIENNA  650 -02 GRIS</t>
  </si>
  <si>
    <t xml:space="preserve">17440</t>
  </si>
  <si>
    <t xml:space="preserve">0000003259363</t>
  </si>
  <si>
    <t xml:space="preserve">VIENNA 648-02 PLATEADO S/A</t>
  </si>
  <si>
    <t xml:space="preserve">0000049250093</t>
  </si>
  <si>
    <t xml:space="preserve">RUSH +SMOKE PLATINUM 40244</t>
  </si>
  <si>
    <t xml:space="preserve">187</t>
  </si>
  <si>
    <t xml:space="preserve">4587</t>
  </si>
  <si>
    <t xml:space="preserve">0000003222295</t>
  </si>
  <si>
    <t xml:space="preserve">SNIPER RA802 C9 GRIS OPACO</t>
  </si>
  <si>
    <t xml:space="preserve">0000049222537</t>
  </si>
  <si>
    <t xml:space="preserve">BOLLE PRISM FOAM KIT 40194</t>
  </si>
  <si>
    <t xml:space="preserve">3878</t>
  </si>
  <si>
    <t xml:space="preserve">0000001222723</t>
  </si>
  <si>
    <t xml:space="preserve">CARRERA 5501 BDB NARANJA MORADO</t>
  </si>
  <si>
    <t xml:space="preserve">50349</t>
  </si>
  <si>
    <t xml:space="preserve">0000001222763</t>
  </si>
  <si>
    <t xml:space="preserve">NINE WEST 5058 410 GRIS BRILLOS</t>
  </si>
  <si>
    <t xml:space="preserve">37799</t>
  </si>
  <si>
    <t xml:space="preserve">0000038247054</t>
  </si>
  <si>
    <t xml:space="preserve">ROCCO RR 323-D SOL</t>
  </si>
  <si>
    <t xml:space="preserve">0000038245241</t>
  </si>
  <si>
    <t xml:space="preserve">ENRICO COVERI SOL EC 728 BLK NEGRO</t>
  </si>
  <si>
    <t xml:space="preserve">22868</t>
  </si>
  <si>
    <t xml:space="preserve">0000038245239</t>
  </si>
  <si>
    <t xml:space="preserve">ENRICO COVERI SOL EC 726 BLK NEGRO</t>
  </si>
  <si>
    <t xml:space="preserve">0000028222718</t>
  </si>
  <si>
    <t xml:space="preserve">CARRERA 6629 N70 AZUL GRIS</t>
  </si>
  <si>
    <t xml:space="preserve">0000003222713</t>
  </si>
  <si>
    <t xml:space="preserve">CARRERA 5523 LTC MORADO NARANJA</t>
  </si>
  <si>
    <t xml:space="preserve">0000038260719</t>
  </si>
  <si>
    <t xml:space="preserve">CEBE IDYLL CBIDYL1 SOL NEGRO ROJO</t>
  </si>
  <si>
    <t xml:space="preserve">7683</t>
  </si>
  <si>
    <t xml:space="preserve">0000038260730</t>
  </si>
  <si>
    <t xml:space="preserve">CEBE KANGA CBKANGA5 CELESTE GRIS</t>
  </si>
  <si>
    <t xml:space="preserve">0000038260732</t>
  </si>
  <si>
    <t xml:space="preserve">CEBE S´KIMO CBSKIMO16  SOL CELESTE AZUL</t>
  </si>
  <si>
    <t xml:space="preserve">0000038260733</t>
  </si>
  <si>
    <t xml:space="preserve">CEBE  S´KIMO CBS´KIMO14 SOL MORADO</t>
  </si>
  <si>
    <t xml:space="preserve">0000003223186</t>
  </si>
  <si>
    <t xml:space="preserve">HUBNER HM  276  C1085 ROSADO</t>
  </si>
  <si>
    <t xml:space="preserve">0000001222720</t>
  </si>
  <si>
    <t xml:space="preserve">CARRERA 5517 8GW ROSA FUCCIA</t>
  </si>
  <si>
    <t xml:space="preserve">61199</t>
  </si>
  <si>
    <t xml:space="preserve">0000001247663</t>
  </si>
  <si>
    <t xml:space="preserve">RAVELLO RA007 C4 VERDE</t>
  </si>
  <si>
    <t xml:space="preserve">0000038260411</t>
  </si>
  <si>
    <t xml:space="preserve">CEBE S´TRACK L CBSTL5 SOL AZUL SALMON INTERCAM.</t>
  </si>
  <si>
    <t xml:space="preserve">0000001223754</t>
  </si>
  <si>
    <t xml:space="preserve">THOMASS 14034 C2 CAFE NEGRO</t>
  </si>
  <si>
    <t xml:space="preserve">23203</t>
  </si>
  <si>
    <t xml:space="preserve">29180187</t>
  </si>
  <si>
    <t xml:space="preserve">X-ONE X11512-C6 NARANJO/AMARILLO</t>
  </si>
  <si>
    <t xml:space="preserve">0000001223811</t>
  </si>
  <si>
    <t xml:space="preserve">AZZARO 30071 C1 NEGRO</t>
  </si>
  <si>
    <t xml:space="preserve">30375</t>
  </si>
  <si>
    <t xml:space="preserve">0000001223876</t>
  </si>
  <si>
    <t xml:space="preserve">AZZARO 30145 C1 GRIS JASPE</t>
  </si>
  <si>
    <t xml:space="preserve">27000</t>
  </si>
  <si>
    <t xml:space="preserve">0000028223895</t>
  </si>
  <si>
    <t xml:space="preserve">X-ONE 11208 C2 CAFE JASPE</t>
  </si>
  <si>
    <t xml:space="preserve">18563</t>
  </si>
  <si>
    <t xml:space="preserve">0000003245936</t>
  </si>
  <si>
    <t xml:space="preserve">BARON 5275 GRY GRIS S/A</t>
  </si>
  <si>
    <t xml:space="preserve">28152223</t>
  </si>
  <si>
    <t xml:space="preserve">CONVERSE BLACK TOP BLACK</t>
  </si>
  <si>
    <t xml:space="preserve">0000030248005</t>
  </si>
  <si>
    <t xml:space="preserve">POLAR YOUNG 13 C17 MORADO</t>
  </si>
  <si>
    <t xml:space="preserve">0000003224038</t>
  </si>
  <si>
    <t xml:space="preserve">FRIDON FR3665 C326 S/A DORADO/PERLA</t>
  </si>
  <si>
    <t xml:space="preserve">0000003224040</t>
  </si>
  <si>
    <t xml:space="preserve">FRIDON FR3665 C328 S/A SILVER/BLANCO</t>
  </si>
  <si>
    <t xml:space="preserve">0000003224041</t>
  </si>
  <si>
    <t xml:space="preserve">FRIDON FR3665 COL325 S/A GRIS</t>
  </si>
  <si>
    <t xml:space="preserve">0000003224042</t>
  </si>
  <si>
    <t xml:space="preserve">FRIDON FR3665 COL327 S/A ROSADO</t>
  </si>
  <si>
    <t xml:space="preserve">0000003224044</t>
  </si>
  <si>
    <t xml:space="preserve">FRIDON FR3662 COL326 S/A DORADO/BLANCO</t>
  </si>
  <si>
    <t xml:space="preserve">0000003224045</t>
  </si>
  <si>
    <t xml:space="preserve">FRIDON FR3641 COL272 S/A SILVER/ROSADO</t>
  </si>
  <si>
    <t xml:space="preserve">0000003224046</t>
  </si>
  <si>
    <t xml:space="preserve">FRIDON FR3641 COL271 S/A DORADO/BLANCO</t>
  </si>
  <si>
    <t xml:space="preserve">0000003224053</t>
  </si>
  <si>
    <t xml:space="preserve">FRIDON FR3641 COL274 S/A GRIS/BLANCO</t>
  </si>
  <si>
    <t xml:space="preserve">0000003224054</t>
  </si>
  <si>
    <t xml:space="preserve">FRIDON FR3628 COL243 AIRE/NEGRO</t>
  </si>
  <si>
    <t xml:space="preserve">0000003224056</t>
  </si>
  <si>
    <t xml:space="preserve">FRIDON FR3628 COL244 AIRE/GRIS</t>
  </si>
  <si>
    <t xml:space="preserve">0000003224029</t>
  </si>
  <si>
    <t xml:space="preserve">FRIDON FR3640 COL274 GRIS/BLANCO</t>
  </si>
  <si>
    <t xml:space="preserve">0000003224058</t>
  </si>
  <si>
    <t xml:space="preserve">FRIDON FR3634 COL268 S/A SILVER/BLANCO</t>
  </si>
  <si>
    <t xml:space="preserve">01205789</t>
  </si>
  <si>
    <t xml:space="preserve">GRAD 2200 R3 AZUL</t>
  </si>
  <si>
    <t xml:space="preserve">01205792</t>
  </si>
  <si>
    <t xml:space="preserve">GRAD 2300 R4 NEGRO</t>
  </si>
  <si>
    <t xml:space="preserve">0000001224168</t>
  </si>
  <si>
    <t xml:space="preserve">GENESIS GV1458 C1 NEGRO OPACO</t>
  </si>
  <si>
    <t xml:space="preserve">17518</t>
  </si>
  <si>
    <t xml:space="preserve">0000001224169</t>
  </si>
  <si>
    <t xml:space="preserve">GENESIS GV1458 C2 NEGRO CELESTE JASPE</t>
  </si>
  <si>
    <t xml:space="preserve">0000001224171</t>
  </si>
  <si>
    <t xml:space="preserve">GENESIS GV1454 C2 NEGRO OPACO MORADO</t>
  </si>
  <si>
    <t xml:space="preserve">0000001224180</t>
  </si>
  <si>
    <t xml:space="preserve">GENESIS GV1431 C1 CAFE JASPE AZUL</t>
  </si>
  <si>
    <t xml:space="preserve">16058</t>
  </si>
  <si>
    <t xml:space="preserve">0000001224184</t>
  </si>
  <si>
    <t xml:space="preserve">GENESIS GV1449 C1 GRIS NEGRO</t>
  </si>
  <si>
    <t xml:space="preserve">16788</t>
  </si>
  <si>
    <t xml:space="preserve">0000001224185</t>
  </si>
  <si>
    <t xml:space="preserve">GENESIS GV1449 C2 AZUL AMARILLO</t>
  </si>
  <si>
    <t xml:space="preserve">0000001224227</t>
  </si>
  <si>
    <t xml:space="preserve">O CONTINI OV4138 C2 CAFE JASPE</t>
  </si>
  <si>
    <t xml:space="preserve">19708</t>
  </si>
  <si>
    <t xml:space="preserve">01198927</t>
  </si>
  <si>
    <t xml:space="preserve">AZZARO AZ30036 C3 S/A PERLA/CAFE</t>
  </si>
  <si>
    <t xml:space="preserve">0000003224371</t>
  </si>
  <si>
    <t xml:space="preserve">OPTIC 100 045 C7 ROSA</t>
  </si>
  <si>
    <t xml:space="preserve">1200</t>
  </si>
  <si>
    <t xml:space="preserve">0000001224448</t>
  </si>
  <si>
    <t xml:space="preserve">OPTIC 100 9025 C14 ROSA</t>
  </si>
  <si>
    <t xml:space="preserve">0000003224451</t>
  </si>
  <si>
    <t xml:space="preserve">OPTIC 100 9025 C15 LILA</t>
  </si>
  <si>
    <t xml:space="preserve">0000028224552</t>
  </si>
  <si>
    <t xml:space="preserve">MT POCONO 9019 C2 NEGRO S/A</t>
  </si>
  <si>
    <t xml:space="preserve">3000</t>
  </si>
  <si>
    <t xml:space="preserve">03163332</t>
  </si>
  <si>
    <t xml:space="preserve">DON ALGODON DA-311 C18 CAFE</t>
  </si>
  <si>
    <t xml:space="preserve">0000038247284</t>
  </si>
  <si>
    <t xml:space="preserve">SATURDAY SK 16804 C1 AZUL</t>
  </si>
  <si>
    <t xml:space="preserve">0000277259259</t>
  </si>
  <si>
    <t xml:space="preserve">TAMBOR BROTHER DR 1060 (SEGURIDAD)</t>
  </si>
  <si>
    <t xml:space="preserve">15000</t>
  </si>
  <si>
    <t xml:space="preserve">111194109</t>
  </si>
  <si>
    <t xml:space="preserve">RESMA TAMAÑO CARTA ( 500 HOJAS)</t>
  </si>
  <si>
    <t xml:space="preserve">178</t>
  </si>
  <si>
    <t xml:space="preserve">2809</t>
  </si>
  <si>
    <t xml:space="preserve">0000276239623</t>
  </si>
  <si>
    <t xml:space="preserve">DESODORANTE AMBIENTAL</t>
  </si>
  <si>
    <t xml:space="preserve">1842</t>
  </si>
  <si>
    <t xml:space="preserve">0000276232793</t>
  </si>
  <si>
    <t xml:space="preserve">JABON LIQ.PARA MANOS BIDON 5 LTS.</t>
  </si>
  <si>
    <t xml:space="preserve">7324</t>
  </si>
  <si>
    <t xml:space="preserve">0000038260735</t>
  </si>
  <si>
    <t xml:space="preserve">CEBE S´KIMO CBSKIMO 15 SOL CAFE CELESTE</t>
  </si>
  <si>
    <t xml:space="preserve">0000003248190</t>
  </si>
  <si>
    <t xml:space="preserve">UMBRO U825/KHA DORADO</t>
  </si>
  <si>
    <t xml:space="preserve">3979</t>
  </si>
  <si>
    <t xml:space="preserve">0000001224932</t>
  </si>
  <si>
    <t xml:space="preserve">RAY BAN RX7022 5368 MORADO</t>
  </si>
  <si>
    <t xml:space="preserve">0000032225115</t>
  </si>
  <si>
    <t xml:space="preserve">ETON KIDS EK 1015 BURDEO ROSA</t>
  </si>
  <si>
    <t xml:space="preserve">0000032225117</t>
  </si>
  <si>
    <t xml:space="preserve">ETON KIDS EK 1015 LILA</t>
  </si>
  <si>
    <t xml:space="preserve">0000030225137</t>
  </si>
  <si>
    <t xml:space="preserve">ETON KIDS EK 1016 BLANCO VERDE</t>
  </si>
  <si>
    <t xml:space="preserve">0000030225140</t>
  </si>
  <si>
    <t xml:space="preserve">ETON KIDS 1012 BLANCO VERDE</t>
  </si>
  <si>
    <t xml:space="preserve">0000001224196</t>
  </si>
  <si>
    <t xml:space="preserve">O CONTINI OV4126 C3 CAFE JASPE</t>
  </si>
  <si>
    <t xml:space="preserve">0000001224128</t>
  </si>
  <si>
    <t xml:space="preserve">LA MATTA LMV3141 C3 CAFE SALMON</t>
  </si>
  <si>
    <t xml:space="preserve">26276</t>
  </si>
  <si>
    <t xml:space="preserve">0000032247669</t>
  </si>
  <si>
    <t xml:space="preserve">REEF 5180 C05 GRIS</t>
  </si>
  <si>
    <t xml:space="preserve">03245537</t>
  </si>
  <si>
    <t xml:space="preserve">FACONNABLE FP2048/689 (SA)(M52)</t>
  </si>
  <si>
    <t xml:space="preserve">0000032240071</t>
  </si>
  <si>
    <t xml:space="preserve">SATURDAY6 SAM010 C 3 NEGRO VERDE S/A</t>
  </si>
  <si>
    <t xml:space="preserve">5391</t>
  </si>
  <si>
    <t xml:space="preserve">0000001247598</t>
  </si>
  <si>
    <t xml:space="preserve">MARCHIONI MM 1066 C14 GRIS BLANCO</t>
  </si>
  <si>
    <t xml:space="preserve">0000033231817</t>
  </si>
  <si>
    <t xml:space="preserve">HUBNER HM 248 C3070 NEGRO S/A</t>
  </si>
  <si>
    <t xml:space="preserve">6930</t>
  </si>
  <si>
    <t xml:space="preserve">01095890</t>
  </si>
  <si>
    <t xml:space="preserve">ACUVUE OASYS 8.4  -2.50 SPH</t>
  </si>
  <si>
    <t xml:space="preserve">0000001223753</t>
  </si>
  <si>
    <t xml:space="preserve">THOMASS 14034 C1 NEGRO BLANCO</t>
  </si>
  <si>
    <t xml:space="preserve">0000003223938</t>
  </si>
  <si>
    <t xml:space="preserve">AZZARO 3949 C2 GUN</t>
  </si>
  <si>
    <t xml:space="preserve">37125</t>
  </si>
  <si>
    <t xml:space="preserve">32132906</t>
  </si>
  <si>
    <t xml:space="preserve">PORSCHE 8170 B 5814</t>
  </si>
  <si>
    <t xml:space="preserve">80280</t>
  </si>
  <si>
    <t xml:space="preserve">32162438</t>
  </si>
  <si>
    <t xml:space="preserve">PORSCHE 8170 C NEGRO AIRE MED 58</t>
  </si>
  <si>
    <t xml:space="preserve">0000001224151</t>
  </si>
  <si>
    <t xml:space="preserve">LA MATTA LMV3126 C1 AZUL JASPE ROSADO</t>
  </si>
  <si>
    <t xml:space="preserve">23357</t>
  </si>
  <si>
    <t xml:space="preserve">0000038225524</t>
  </si>
  <si>
    <t xml:space="preserve">MORMAII MO321 C307</t>
  </si>
  <si>
    <t xml:space="preserve">20160</t>
  </si>
  <si>
    <t xml:space="preserve">0000038225525</t>
  </si>
  <si>
    <t xml:space="preserve">MORMAII SH33618954</t>
  </si>
  <si>
    <t xml:space="preserve">17850</t>
  </si>
  <si>
    <t xml:space="preserve">0000028243124</t>
  </si>
  <si>
    <t xml:space="preserve">LAVANETT NT 106 C 2 AZUL</t>
  </si>
  <si>
    <t xml:space="preserve">8991</t>
  </si>
  <si>
    <t xml:space="preserve">0000003224059</t>
  </si>
  <si>
    <t xml:space="preserve">FRIDON FR3634 COL267 S/A DORADO</t>
  </si>
  <si>
    <t xml:space="preserve">0000028247582</t>
  </si>
  <si>
    <t xml:space="preserve">MARCHIONI MT 1014 C2 AZUL ROSADO</t>
  </si>
  <si>
    <t xml:space="preserve">0000136233553</t>
  </si>
  <si>
    <t xml:space="preserve">ESTUCHE DURO SIN LOGO</t>
  </si>
  <si>
    <t xml:space="preserve">690</t>
  </si>
  <si>
    <t xml:space="preserve">0000001223808</t>
  </si>
  <si>
    <t xml:space="preserve">AZZARO 30037 C1 NEGRO</t>
  </si>
  <si>
    <t xml:space="preserve">25313</t>
  </si>
  <si>
    <t xml:space="preserve">0000001224202</t>
  </si>
  <si>
    <t xml:space="preserve">O CONTINI OV4181 C4 TRASP JASPE CAFE</t>
  </si>
  <si>
    <t xml:space="preserve">22072</t>
  </si>
  <si>
    <t xml:space="preserve">0000001223935</t>
  </si>
  <si>
    <t xml:space="preserve">AZZARO 3919 C2 GRIS JASPE</t>
  </si>
  <si>
    <t xml:space="preserve">48408</t>
  </si>
  <si>
    <t xml:space="preserve">0000001247873</t>
  </si>
  <si>
    <t xml:space="preserve">GEORGE GE-3523 C1 MORADO</t>
  </si>
  <si>
    <t xml:space="preserve">Bodega Iquique (3)</t>
  </si>
  <si>
    <t xml:space="preserve">49196117</t>
  </si>
  <si>
    <t xml:space="preserve">BOLLE SIDEWINDER DARK GUN BRONZE 1615505</t>
  </si>
  <si>
    <t xml:space="preserve">6897</t>
  </si>
  <si>
    <t xml:space="preserve">0000032247183</t>
  </si>
  <si>
    <t xml:space="preserve">RIO DE JANEIRO R915 C3 CAFE</t>
  </si>
  <si>
    <t xml:space="preserve">0000032247181</t>
  </si>
  <si>
    <t xml:space="preserve">RIO DE JANEIRO R916 C1 CAFE</t>
  </si>
  <si>
    <t xml:space="preserve">0000003225634</t>
  </si>
  <si>
    <t xml:space="preserve">STRIKER ST3276 COL 52 AIRE DORADO/BLANCO</t>
  </si>
  <si>
    <t xml:space="preserve">4200</t>
  </si>
  <si>
    <t xml:space="preserve">0000032225629</t>
  </si>
  <si>
    <t xml:space="preserve">STIKER ST3653 COL303 AIRE SILVER/NEGRO</t>
  </si>
  <si>
    <t xml:space="preserve">0000032225627</t>
  </si>
  <si>
    <t xml:space="preserve">STRIKER ST3275 COL54 AIRE CAFE</t>
  </si>
  <si>
    <t xml:space="preserve">0000032225625</t>
  </si>
  <si>
    <t xml:space="preserve">STRIKER ST3275 COL56 AIRE DORADO</t>
  </si>
  <si>
    <t xml:space="preserve">0000032225623</t>
  </si>
  <si>
    <t xml:space="preserve">STRIKER ST3275 COL55 AIRE SILVER</t>
  </si>
  <si>
    <t xml:space="preserve">0000003225621</t>
  </si>
  <si>
    <t xml:space="preserve">STRIKER ST3275 COL53 AIRE ROSADO</t>
  </si>
  <si>
    <t xml:space="preserve">0000003225619</t>
  </si>
  <si>
    <t xml:space="preserve">STRIKER ST3275 COL51 AIRE ROJO</t>
  </si>
  <si>
    <t xml:space="preserve">0000003225615</t>
  </si>
  <si>
    <t xml:space="preserve">STRIKER ST3277 COL53 AIRE ROSADO</t>
  </si>
  <si>
    <t xml:space="preserve">0000003225613</t>
  </si>
  <si>
    <t xml:space="preserve">STRIKER ST3277 COL51 AIRE ROJO</t>
  </si>
  <si>
    <t xml:space="preserve">0000032225611</t>
  </si>
  <si>
    <t xml:space="preserve">STRIKER ST3277 COL54 AIRE CAFE</t>
  </si>
  <si>
    <t xml:space="preserve">0000003225609</t>
  </si>
  <si>
    <t xml:space="preserve">STRIKER ST3277 COL56 AIRE DORADO/CAFE</t>
  </si>
  <si>
    <t xml:space="preserve">0000032225607</t>
  </si>
  <si>
    <t xml:space="preserve">STRIKER ST3277 COL55 AIRE SILVER</t>
  </si>
  <si>
    <t xml:space="preserve">0000032225601</t>
  </si>
  <si>
    <t xml:space="preserve">NB3674 COL353 AIRE SILVER</t>
  </si>
  <si>
    <t xml:space="preserve">0000001225667</t>
  </si>
  <si>
    <t xml:space="preserve">RED CHERRY R65005 NARANJO</t>
  </si>
  <si>
    <t xml:space="preserve">0000001225675</t>
  </si>
  <si>
    <t xml:space="preserve">NTD 5885 C2 NEGRO/CAFE</t>
  </si>
  <si>
    <t xml:space="preserve">0000028225655</t>
  </si>
  <si>
    <t xml:space="preserve">KICI K3037 C02 CAFE</t>
  </si>
  <si>
    <t xml:space="preserve">3400</t>
  </si>
  <si>
    <t xml:space="preserve">0000032248248</t>
  </si>
  <si>
    <t xml:space="preserve">BARON 5284 BK NEGRO S/A</t>
  </si>
  <si>
    <t xml:space="preserve">0000003248838</t>
  </si>
  <si>
    <t xml:space="preserve">LAVANETT LA 3010 C11 ROJO</t>
  </si>
  <si>
    <t xml:space="preserve">47241</t>
  </si>
  <si>
    <t xml:space="preserve">0000032248919</t>
  </si>
  <si>
    <t xml:space="preserve">PERRY ELLIS PE 26020 C01 AL AIRE NEGRO ROJO</t>
  </si>
  <si>
    <t xml:space="preserve">0000032248951</t>
  </si>
  <si>
    <t xml:space="preserve">PERRY ELLIS PE 36021 C02 S/A CAFE</t>
  </si>
  <si>
    <t xml:space="preserve">0000032244815</t>
  </si>
  <si>
    <t xml:space="preserve">V2 HX 0963 C 5 CAFE</t>
  </si>
  <si>
    <t xml:space="preserve">2805</t>
  </si>
  <si>
    <t xml:space="preserve">0000048244883</t>
  </si>
  <si>
    <t xml:space="preserve">ON GUARD 225S SILVER NAVY   61.17.135</t>
  </si>
  <si>
    <t xml:space="preserve">13247</t>
  </si>
  <si>
    <t xml:space="preserve">0000003248171</t>
  </si>
  <si>
    <t xml:space="preserve">ANGELO FALCONI AF 041 C5 MORADO</t>
  </si>
  <si>
    <t xml:space="preserve">3150</t>
  </si>
  <si>
    <t xml:space="preserve">29111420</t>
  </si>
  <si>
    <t xml:space="preserve">BIBI KIDS ARL-007 NEGRO</t>
  </si>
  <si>
    <t xml:space="preserve">0000003230798</t>
  </si>
  <si>
    <t xml:space="preserve">CACHAREL CA615 C3 ROSADO AL AIRE</t>
  </si>
  <si>
    <t xml:space="preserve">24037</t>
  </si>
  <si>
    <t xml:space="preserve">0000030225162</t>
  </si>
  <si>
    <t xml:space="preserve">MUSCUS 008 C4 ROSADO AMARILLO</t>
  </si>
  <si>
    <t xml:space="preserve">0000029225857</t>
  </si>
  <si>
    <t xml:space="preserve">MUSCUS 010 C5 NARANJA BLANCO</t>
  </si>
  <si>
    <t xml:space="preserve">0000029225868</t>
  </si>
  <si>
    <t xml:space="preserve">MUSCUS 015 C1 AZUL ROJO</t>
  </si>
  <si>
    <t xml:space="preserve">0000030225871</t>
  </si>
  <si>
    <t xml:space="preserve">MUSCUS 015 C4 ROSADO AMARILLO</t>
  </si>
  <si>
    <t xml:space="preserve">0000030225874</t>
  </si>
  <si>
    <t xml:space="preserve">MUSCUS 004 C4 ROSADO AMARILLO</t>
  </si>
  <si>
    <t xml:space="preserve">0000030225876</t>
  </si>
  <si>
    <t xml:space="preserve">MUSCUS 004 C3 AMARILLO ROSADO</t>
  </si>
  <si>
    <t xml:space="preserve">32162354</t>
  </si>
  <si>
    <t xml:space="preserve">RODENSTOCK R2265 B AZUL S/A MED 51</t>
  </si>
  <si>
    <t xml:space="preserve">0000032226074</t>
  </si>
  <si>
    <t xml:space="preserve">HILL RY1211 C1 NEGRO</t>
  </si>
  <si>
    <t xml:space="preserve">3500</t>
  </si>
  <si>
    <t xml:space="preserve">0000001226153</t>
  </si>
  <si>
    <t xml:space="preserve">FFIYADA 3522 C3 BLANCO</t>
  </si>
  <si>
    <t xml:space="preserve">0000028226126</t>
  </si>
  <si>
    <t xml:space="preserve">1111 NEGRO/BLANCO</t>
  </si>
  <si>
    <t xml:space="preserve">00601123</t>
  </si>
  <si>
    <t xml:space="preserve">POLAR 545 C416 JUNIOR</t>
  </si>
  <si>
    <t xml:space="preserve">13496</t>
  </si>
  <si>
    <t xml:space="preserve">03827055</t>
  </si>
  <si>
    <t xml:space="preserve">INDO-NBA-110 CA-1496 ROJO</t>
  </si>
  <si>
    <t xml:space="preserve">00391179</t>
  </si>
  <si>
    <t xml:space="preserve">MATITHE 17010 C4 GRIS</t>
  </si>
  <si>
    <t xml:space="preserve">23779</t>
  </si>
  <si>
    <t xml:space="preserve">03832791</t>
  </si>
  <si>
    <t xml:space="preserve">H2O MOD.6089 SH.BLK</t>
  </si>
  <si>
    <t xml:space="preserve">00064112</t>
  </si>
  <si>
    <t xml:space="preserve">LE COQ S-T2 10031 CAFE</t>
  </si>
  <si>
    <t xml:space="preserve">12773</t>
  </si>
  <si>
    <t xml:space="preserve">00221125</t>
  </si>
  <si>
    <t xml:space="preserve">GENESIS PETTY/68 GRIS</t>
  </si>
  <si>
    <t xml:space="preserve">12404</t>
  </si>
  <si>
    <t xml:space="preserve">03832793</t>
  </si>
  <si>
    <t xml:space="preserve">H2O MOD.6018 MATT GUNM</t>
  </si>
  <si>
    <t xml:space="preserve">00391157</t>
  </si>
  <si>
    <t xml:space="preserve">AZ4184/3</t>
  </si>
  <si>
    <t xml:space="preserve">35924</t>
  </si>
  <si>
    <t xml:space="preserve">87142834</t>
  </si>
  <si>
    <t xml:space="preserve">BOLLE B807N RX</t>
  </si>
  <si>
    <t xml:space="preserve">5360</t>
  </si>
  <si>
    <t xml:space="preserve">0000276252532</t>
  </si>
  <si>
    <t xml:space="preserve">ENDULZANTE GOTAS</t>
  </si>
  <si>
    <t xml:space="preserve">2624</t>
  </si>
  <si>
    <t xml:space="preserve">0000111237595</t>
  </si>
  <si>
    <t xml:space="preserve">ALCOHOL 1LITRO</t>
  </si>
  <si>
    <t xml:space="preserve">2545</t>
  </si>
  <si>
    <t xml:space="preserve">0000276246007</t>
  </si>
  <si>
    <t xml:space="preserve">LIMPIAVIDRIOS BIDON 5 LITROS</t>
  </si>
  <si>
    <t xml:space="preserve">5655</t>
  </si>
  <si>
    <t xml:space="preserve">03173683</t>
  </si>
  <si>
    <t xml:space="preserve">AZZARO AZ30038 C5 BURDEO AL AIRE</t>
  </si>
  <si>
    <t xml:space="preserve">0000029218440</t>
  </si>
  <si>
    <t xml:space="preserve">DOKI 202 C1 CALIPSO</t>
  </si>
  <si>
    <t xml:space="preserve">0000007245355</t>
  </si>
  <si>
    <t xml:space="preserve">POLAR 401 C 76/C AZUL/SOBRE LENTE</t>
  </si>
  <si>
    <t xml:space="preserve">0000003226731</t>
  </si>
  <si>
    <t xml:space="preserve">LUIGI BATANI BD 21138 C2 DORADO AL AIRE</t>
  </si>
  <si>
    <t xml:space="preserve">0000032247259</t>
  </si>
  <si>
    <t xml:space="preserve">BARON 5284 GUN GRIS</t>
  </si>
  <si>
    <t xml:space="preserve">0000001226711</t>
  </si>
  <si>
    <t xml:space="preserve">GATTIZONI G 60055 C5 MORADO</t>
  </si>
  <si>
    <t xml:space="preserve">0000003226730</t>
  </si>
  <si>
    <t xml:space="preserve">LUIGI BATANI BD 21138 C1 BURDEO AL AIRE</t>
  </si>
  <si>
    <t xml:space="preserve">10370</t>
  </si>
  <si>
    <t xml:space="preserve">0000003226732</t>
  </si>
  <si>
    <t xml:space="preserve">LUIGI BATANI BD 21138 C3 NEGRO AL AIRE</t>
  </si>
  <si>
    <t xml:space="preserve">0000032226733</t>
  </si>
  <si>
    <t xml:space="preserve">LUIGI BATANI BD 21139 C3 GUN AL AIRE</t>
  </si>
  <si>
    <t xml:space="preserve">0000003226735</t>
  </si>
  <si>
    <t xml:space="preserve">LUIGI BATANI BD 24063 C1 VERDE CAFE JASPE</t>
  </si>
  <si>
    <t xml:space="preserve">8925</t>
  </si>
  <si>
    <t xml:space="preserve">0000001226742</t>
  </si>
  <si>
    <t xml:space="preserve">GATTIZONI G 60044 C27 AZUL</t>
  </si>
  <si>
    <t xml:space="preserve">0000001226744</t>
  </si>
  <si>
    <t xml:space="preserve">GATTIZONI G 60052 C2 NEGRO ROJO</t>
  </si>
  <si>
    <t xml:space="preserve">833</t>
  </si>
  <si>
    <t xml:space="preserve">0000032226747</t>
  </si>
  <si>
    <t xml:space="preserve">GAME ED 21119 C2 CAFE</t>
  </si>
  <si>
    <t xml:space="preserve">0000003226769</t>
  </si>
  <si>
    <t xml:space="preserve">VIGO YQ 21064 C4 ROJO</t>
  </si>
  <si>
    <t xml:space="preserve">4760</t>
  </si>
  <si>
    <t xml:space="preserve">0000003226820</t>
  </si>
  <si>
    <t xml:space="preserve">ANGELO AF010 C7 NEGRO</t>
  </si>
  <si>
    <t xml:space="preserve">0000030247137</t>
  </si>
  <si>
    <t xml:space="preserve">HELLO KITTY HKMM 052 C07 AZUL-LILA</t>
  </si>
  <si>
    <t xml:space="preserve">0000032226856</t>
  </si>
  <si>
    <t xml:space="preserve">V2 6467 C2 COBRE</t>
  </si>
  <si>
    <t xml:space="preserve">0000032226859</t>
  </si>
  <si>
    <t xml:space="preserve">V2 CH 7006 C8 DORADO</t>
  </si>
  <si>
    <t xml:space="preserve">0000032226862</t>
  </si>
  <si>
    <t xml:space="preserve">V2 HX 7067 C6 NEGRO</t>
  </si>
  <si>
    <t xml:space="preserve">3188</t>
  </si>
  <si>
    <t xml:space="preserve">03253959</t>
  </si>
  <si>
    <t xml:space="preserve">FACONNABLE FJ741 967 BRONCE (SA)(M51)</t>
  </si>
  <si>
    <t xml:space="preserve">26695</t>
  </si>
  <si>
    <t xml:space="preserve">03385953</t>
  </si>
  <si>
    <t xml:space="preserve">IKKS IK18160 C2 RED</t>
  </si>
  <si>
    <t xml:space="preserve">25135</t>
  </si>
  <si>
    <t xml:space="preserve">0000038244296</t>
  </si>
  <si>
    <t xml:space="preserve">CONVERSE H037 SMOKE</t>
  </si>
  <si>
    <t xml:space="preserve">22980</t>
  </si>
  <si>
    <t xml:space="preserve">0000038260761</t>
  </si>
  <si>
    <t xml:space="preserve">CEBE BALOO CB BALOO11 SOL SALMON</t>
  </si>
  <si>
    <t xml:space="preserve">0000038260763</t>
  </si>
  <si>
    <t xml:space="preserve">CEBE FLIPPER CBFLIP16 SOL MORADO</t>
  </si>
  <si>
    <t xml:space="preserve">0000038260768</t>
  </si>
  <si>
    <t xml:space="preserve">CEBE CRICKET CB CRICK14 SOL CELESTE</t>
  </si>
  <si>
    <t xml:space="preserve">0000003248267</t>
  </si>
  <si>
    <t xml:space="preserve">BARON BZ114 BR CAFE</t>
  </si>
  <si>
    <t xml:space="preserve">0000001249155</t>
  </si>
  <si>
    <t xml:space="preserve">MIDI SUNTIME TORTOISE/BLACK +1,50</t>
  </si>
  <si>
    <t xml:space="preserve">01063342</t>
  </si>
  <si>
    <t xml:space="preserve">1 DAY ACUVUE MOIST 8.5 -4.00 SPH</t>
  </si>
  <si>
    <t xml:space="preserve">0000001227698</t>
  </si>
  <si>
    <t xml:space="preserve">VULK LIVING THE BEST C3 MORADO</t>
  </si>
  <si>
    <t xml:space="preserve">23310</t>
  </si>
  <si>
    <t xml:space="preserve">0000001227725</t>
  </si>
  <si>
    <t xml:space="preserve">VULK HF 10005 C2 CAFE JASPE</t>
  </si>
  <si>
    <t xml:space="preserve">24990</t>
  </si>
  <si>
    <t xml:space="preserve">0000001249152</t>
  </si>
  <si>
    <t xml:space="preserve">MIDI SUNTIME TORTOISE/BLACK +1,00</t>
  </si>
  <si>
    <t xml:space="preserve">0000031249175</t>
  </si>
  <si>
    <t xml:space="preserve">MIDI SUNTIME GREY +1,00</t>
  </si>
  <si>
    <t xml:space="preserve">0000038227836</t>
  </si>
  <si>
    <t xml:space="preserve">RUSTY NET 3008 NEGRO JASPE SOL</t>
  </si>
  <si>
    <t xml:space="preserve">0000038227841</t>
  </si>
  <si>
    <t xml:space="preserve">RUSTY LELUSH 3005 CAFE MADERA SOL</t>
  </si>
  <si>
    <t xml:space="preserve">0000001227722</t>
  </si>
  <si>
    <t xml:space="preserve">VULK MY MUSIC C3 GRIS MORADO</t>
  </si>
  <si>
    <t xml:space="preserve">0000010251830</t>
  </si>
  <si>
    <t xml:space="preserve">ACUVUE OASYS 8.4 -10.00 SPH</t>
  </si>
  <si>
    <t xml:space="preserve">0000001247044</t>
  </si>
  <si>
    <t xml:space="preserve">ROCCO RR 431 D AZUL</t>
  </si>
  <si>
    <t xml:space="preserve">0000001227715</t>
  </si>
  <si>
    <t xml:space="preserve">VULK HIDE C4 NEGRO JASPE</t>
  </si>
  <si>
    <t xml:space="preserve">0000001227720</t>
  </si>
  <si>
    <t xml:space="preserve">VULK CHEL C2 CAFE TRANSPARENTE</t>
  </si>
  <si>
    <t xml:space="preserve">0000063234168</t>
  </si>
  <si>
    <t xml:space="preserve">PILA DURACELL 10</t>
  </si>
  <si>
    <t xml:space="preserve">264</t>
  </si>
  <si>
    <t xml:space="preserve">0000007247985</t>
  </si>
  <si>
    <t xml:space="preserve">POLAR SOL MISTRAL C415 NEGRO POLARIZADO</t>
  </si>
  <si>
    <t xml:space="preserve">03111739</t>
  </si>
  <si>
    <t xml:space="preserve">WOODSTOCK WO-05/1092 ROSADO MED 52</t>
  </si>
  <si>
    <t xml:space="preserve">0000001224148</t>
  </si>
  <si>
    <t xml:space="preserve">LA MATTA LMV3137 C3 VERDE CAFE JASPE</t>
  </si>
  <si>
    <t xml:space="preserve">24817</t>
  </si>
  <si>
    <t xml:space="preserve">24</t>
  </si>
  <si>
    <t xml:space="preserve">139</t>
  </si>
  <si>
    <t xml:space="preserve">0000038261231</t>
  </si>
  <si>
    <t xml:space="preserve">H.I.S HP50104-3 NEGRO ESP. AZUL POLARIZADO</t>
  </si>
  <si>
    <t xml:space="preserve">11200</t>
  </si>
  <si>
    <t xml:space="preserve">10164117</t>
  </si>
  <si>
    <t xml:space="preserve">ACUVUE OASYS 8.4 -5.00 SPH</t>
  </si>
  <si>
    <t xml:space="preserve">0000038228045</t>
  </si>
  <si>
    <t xml:space="preserve">TOUS ST 0790 Z42 NEGRO SOL</t>
  </si>
  <si>
    <t xml:space="preserve">10109214</t>
  </si>
  <si>
    <t xml:space="preserve">ACUVUE OASYS 8.4 -5.25 SPH</t>
  </si>
  <si>
    <t xml:space="preserve">10151036</t>
  </si>
  <si>
    <t xml:space="preserve">ACUVUE OASYS 8.4 -5.50 SPH</t>
  </si>
  <si>
    <t xml:space="preserve">01091216</t>
  </si>
  <si>
    <t xml:space="preserve">ACUVUE OASYS 8.4 -7.50 SPH</t>
  </si>
  <si>
    <t xml:space="preserve">32167453</t>
  </si>
  <si>
    <t xml:space="preserve">MASERATI MA318 C03 SILVER S/AIRE</t>
  </si>
  <si>
    <t xml:space="preserve">33219</t>
  </si>
  <si>
    <t xml:space="preserve">00093933</t>
  </si>
  <si>
    <t xml:space="preserve">GANCHO ERGONOMETRICO RC-500</t>
  </si>
  <si>
    <t xml:space="preserve">0000001247848</t>
  </si>
  <si>
    <t xml:space="preserve">POLAR ANDY C21 AZUL CAFE</t>
  </si>
  <si>
    <t xml:space="preserve">0000048232367</t>
  </si>
  <si>
    <t xml:space="preserve">RUSH + FOAM AND STRAP KIT 40293</t>
  </si>
  <si>
    <t xml:space="preserve">3474</t>
  </si>
  <si>
    <t xml:space="preserve">0000032248464</t>
  </si>
  <si>
    <t xml:space="preserve">NBA 874 SBR CAFE JASPE</t>
  </si>
  <si>
    <t xml:space="preserve">16800</t>
  </si>
  <si>
    <t xml:space="preserve">0000001247843</t>
  </si>
  <si>
    <t xml:space="preserve">POLAR 972 C02 NEGRO JASPE</t>
  </si>
  <si>
    <t xml:space="preserve">0000028249070</t>
  </si>
  <si>
    <t xml:space="preserve">DAVIDOFF 92026-8940 CAFE JASPE</t>
  </si>
  <si>
    <t xml:space="preserve">71800</t>
  </si>
  <si>
    <t xml:space="preserve">0000003247312</t>
  </si>
  <si>
    <t xml:space="preserve">RUSTY 2087 C3 VERDE</t>
  </si>
  <si>
    <t xml:space="preserve">0000001247310</t>
  </si>
  <si>
    <t xml:space="preserve">RUSTY 2087 C2 ROJO</t>
  </si>
  <si>
    <t xml:space="preserve">32174522</t>
  </si>
  <si>
    <t xml:space="preserve">ARROW 106 BROWN RANURADO</t>
  </si>
  <si>
    <t xml:space="preserve">28900</t>
  </si>
  <si>
    <t xml:space="preserve">1267</t>
  </si>
  <si>
    <t xml:space="preserve">0000277241421</t>
  </si>
  <si>
    <t xml:space="preserve">ALCOHOL GEL  BIDON 5 LTRS</t>
  </si>
  <si>
    <t xml:space="preserve">18490</t>
  </si>
  <si>
    <t xml:space="preserve">113202661</t>
  </si>
  <si>
    <t xml:space="preserve">TONER BROTHER TN 225 AMARILLO (M.SOLIS)</t>
  </si>
  <si>
    <t xml:space="preserve">18000</t>
  </si>
  <si>
    <t xml:space="preserve">0000277239613</t>
  </si>
  <si>
    <t xml:space="preserve">LAPIZ TINTA GEL 0.7 AZUL</t>
  </si>
  <si>
    <t xml:space="preserve">599</t>
  </si>
  <si>
    <t xml:space="preserve">0000277233599</t>
  </si>
  <si>
    <t xml:space="preserve">ADH,EN BARRA 40GR STICK</t>
  </si>
  <si>
    <t xml:space="preserve">1148</t>
  </si>
  <si>
    <t xml:space="preserve">0000277232789</t>
  </si>
  <si>
    <t xml:space="preserve">CINTA ADHESIVA 18 MM  X 20 MTS. TRANS</t>
  </si>
  <si>
    <t xml:space="preserve">192</t>
  </si>
  <si>
    <t xml:space="preserve">0000276233555</t>
  </si>
  <si>
    <t xml:space="preserve">AZUCAR 1 KG</t>
  </si>
  <si>
    <t xml:space="preserve">20</t>
  </si>
  <si>
    <t xml:space="preserve">793</t>
  </si>
  <si>
    <t xml:space="preserve">0000277243830</t>
  </si>
  <si>
    <t xml:space="preserve">CAFE INSTANTANEO</t>
  </si>
  <si>
    <t xml:space="preserve">3254</t>
  </si>
  <si>
    <t xml:space="preserve">0000276237581</t>
  </si>
  <si>
    <t xml:space="preserve">TRAPERO SIMPLE BLANCO</t>
  </si>
  <si>
    <t xml:space="preserve">811</t>
  </si>
  <si>
    <t xml:space="preserve">0000276239626</t>
  </si>
  <si>
    <t xml:space="preserve">BOLSA DE BASURA 70-90</t>
  </si>
  <si>
    <t xml:space="preserve">48</t>
  </si>
  <si>
    <t xml:space="preserve">1271</t>
  </si>
  <si>
    <t xml:space="preserve">0000276234548</t>
  </si>
  <si>
    <t xml:space="preserve">CIF CREMA</t>
  </si>
  <si>
    <t xml:space="preserve">2011</t>
  </si>
  <si>
    <t xml:space="preserve">0000277233582</t>
  </si>
  <si>
    <t xml:space="preserve">LAPIZ TINTA GEL 0.7 NEGRO</t>
  </si>
  <si>
    <t xml:space="preserve">612</t>
  </si>
  <si>
    <t xml:space="preserve">0000038248349</t>
  </si>
  <si>
    <t xml:space="preserve">RIO DE JANEIRO R1403 C1 ROSADO POLARIZADO</t>
  </si>
  <si>
    <t xml:space="preserve">0000038248352</t>
  </si>
  <si>
    <t xml:space="preserve">RIO DE JANEIRO SOL MV04 C1 NEGRO</t>
  </si>
  <si>
    <t xml:space="preserve">0000001254458</t>
  </si>
  <si>
    <t xml:space="preserve">TOMMY H. 1487 9N4 CAFE JASPE</t>
  </si>
  <si>
    <t xml:space="preserve">33210</t>
  </si>
  <si>
    <t xml:space="preserve">0000001249121</t>
  </si>
  <si>
    <t xml:space="preserve">FOCUS 2016 C6 CAFE</t>
  </si>
  <si>
    <t xml:space="preserve">Bodega Operativo Armazones</t>
  </si>
  <si>
    <t xml:space="preserve">0000048244885</t>
  </si>
  <si>
    <t xml:space="preserve">ON GUARD 230S NAVY 54.22.118</t>
  </si>
  <si>
    <t xml:space="preserve">22947</t>
  </si>
  <si>
    <t xml:space="preserve">01202931</t>
  </si>
  <si>
    <t xml:space="preserve">MAXCOME XAP23031 C4 ROSADO BLANCO</t>
  </si>
  <si>
    <t xml:space="preserve">03149036</t>
  </si>
  <si>
    <t xml:space="preserve">AZZARO AZ30021 C3 DORADO RANURADO</t>
  </si>
  <si>
    <t xml:space="preserve">0000028229211</t>
  </si>
  <si>
    <t xml:space="preserve">WEST 99610 C3 CAFE JASPE NEGRO</t>
  </si>
  <si>
    <t xml:space="preserve">0000028229212</t>
  </si>
  <si>
    <t xml:space="preserve">WEST 99614 C1 VERDE</t>
  </si>
  <si>
    <t xml:space="preserve">0000028229216</t>
  </si>
  <si>
    <t xml:space="preserve">WEST 99616 C2 CAFE JASPE</t>
  </si>
  <si>
    <t xml:space="preserve">0000001229224</t>
  </si>
  <si>
    <t xml:space="preserve">WEST 99622 C1 TRANSPARENTE VERDE</t>
  </si>
  <si>
    <t xml:space="preserve">0000001229225</t>
  </si>
  <si>
    <t xml:space="preserve">WEST 99622 C2 TRANSPARENTE NARANJA</t>
  </si>
  <si>
    <t xml:space="preserve">0000028229226</t>
  </si>
  <si>
    <t xml:space="preserve">WEST 99622 C3  VERDE AZUL</t>
  </si>
  <si>
    <t xml:space="preserve">0000028229227</t>
  </si>
  <si>
    <t xml:space="preserve">WEST 99633 C1 NEGRO</t>
  </si>
  <si>
    <t xml:space="preserve">0000001229228</t>
  </si>
  <si>
    <t xml:space="preserve">WEST 99633 C2 CAFE JASPE</t>
  </si>
  <si>
    <t xml:space="preserve">0000001229229</t>
  </si>
  <si>
    <t xml:space="preserve">WEST 99633 C3  CAFE JASPE</t>
  </si>
  <si>
    <t xml:space="preserve">0000028229230</t>
  </si>
  <si>
    <t xml:space="preserve">WEST 99634 C1 NEGRO BLANCO</t>
  </si>
  <si>
    <t xml:space="preserve">0000001229231</t>
  </si>
  <si>
    <t xml:space="preserve">WEST 99634 C2 CAFE JASPE</t>
  </si>
  <si>
    <t xml:space="preserve">0000001229232</t>
  </si>
  <si>
    <t xml:space="preserve">WEST 99634 C3  CAFE JASPE</t>
  </si>
  <si>
    <t xml:space="preserve">0000001229236</t>
  </si>
  <si>
    <t xml:space="preserve">WEST 99638 C2 GRIS JASPE</t>
  </si>
  <si>
    <t xml:space="preserve">0000001229237</t>
  </si>
  <si>
    <t xml:space="preserve">WEST 99638 C3 GRIS  JASPE</t>
  </si>
  <si>
    <t xml:space="preserve">0000001229239</t>
  </si>
  <si>
    <t xml:space="preserve">WEST 99639 C3 ROSADO JASPE</t>
  </si>
  <si>
    <t xml:space="preserve">0000001229240</t>
  </si>
  <si>
    <t xml:space="preserve">WEST 99639 C5 VERDE DORADO</t>
  </si>
  <si>
    <t xml:space="preserve">0000001229241</t>
  </si>
  <si>
    <t xml:space="preserve">WEST 99639 C6 ROSADO DORADO</t>
  </si>
  <si>
    <t xml:space="preserve">0000028229243</t>
  </si>
  <si>
    <t xml:space="preserve">WEST 99592 C3 GRIS NEGRO VERDE</t>
  </si>
  <si>
    <t xml:space="preserve">0000001245192</t>
  </si>
  <si>
    <t xml:space="preserve">YOU YOUNG YY 64 PU ROSADO</t>
  </si>
  <si>
    <t xml:space="preserve">81</t>
  </si>
  <si>
    <t xml:space="preserve">0000001236368</t>
  </si>
  <si>
    <t xml:space="preserve">LA MATTA LMV3154 C2</t>
  </si>
  <si>
    <t xml:space="preserve">29580</t>
  </si>
  <si>
    <t xml:space="preserve">0000001229234</t>
  </si>
  <si>
    <t xml:space="preserve">WEST 99638 C1 AZUL JASPE</t>
  </si>
  <si>
    <t xml:space="preserve">0000038247055</t>
  </si>
  <si>
    <t xml:space="preserve">ROCCO RR325 C AZUL SOL</t>
  </si>
  <si>
    <t xml:space="preserve">03211038</t>
  </si>
  <si>
    <t xml:space="preserve">RENATO BALESTRA RB 622 C1 DORADO/JASPE S/A</t>
  </si>
  <si>
    <t xml:space="preserve">0000001229268</t>
  </si>
  <si>
    <t xml:space="preserve">R.BALESTRA RB 652 C2 PLATEADO CAFE JASPE S/A</t>
  </si>
  <si>
    <t xml:space="preserve">0000032248658</t>
  </si>
  <si>
    <t xml:space="preserve">VIENNA UN 595 C2 PLATEADO</t>
  </si>
  <si>
    <t xml:space="preserve">0000003248544</t>
  </si>
  <si>
    <t xml:space="preserve">C.ARDEN CAM 04 GOLD DORADO</t>
  </si>
  <si>
    <t xml:space="preserve">01063338</t>
  </si>
  <si>
    <t xml:space="preserve">1 DAY ACUVUE MOIST 8.5 -3.00 SPH</t>
  </si>
  <si>
    <t xml:space="preserve">0000003248257</t>
  </si>
  <si>
    <t xml:space="preserve">BARON 5273 BK NEGRO BLANCO S/A</t>
  </si>
  <si>
    <t xml:space="preserve">0000001229776</t>
  </si>
  <si>
    <t xml:space="preserve">V MAZZA 738 C 2 TORTOISE</t>
  </si>
  <si>
    <t xml:space="preserve">0000003229777</t>
  </si>
  <si>
    <t xml:space="preserve">V MAZZA 3678 C 4 CELESTE</t>
  </si>
  <si>
    <t xml:space="preserve">25500</t>
  </si>
  <si>
    <t xml:space="preserve">0000001229802</t>
  </si>
  <si>
    <t xml:space="preserve">REEF 5163 C 3 TRANSPARENTE/AMARILLO</t>
  </si>
  <si>
    <t xml:space="preserve">31450</t>
  </si>
  <si>
    <t xml:space="preserve">03207026</t>
  </si>
  <si>
    <t xml:space="preserve">CAROLINAHERRERAVHE012K03</t>
  </si>
  <si>
    <t xml:space="preserve">28187068</t>
  </si>
  <si>
    <t xml:space="preserve">CONVERSE ZOOM BROWN</t>
  </si>
  <si>
    <t xml:space="preserve">0000032230051</t>
  </si>
  <si>
    <t xml:space="preserve">V2 HLW 24115 C3 NEGRO</t>
  </si>
  <si>
    <t xml:space="preserve">3273</t>
  </si>
  <si>
    <t xml:space="preserve">0000001247516</t>
  </si>
  <si>
    <t xml:space="preserve">GOTCHA HJH 0030 C3 NEGRO</t>
  </si>
  <si>
    <t xml:space="preserve">52911</t>
  </si>
  <si>
    <t xml:space="preserve">0000001247521</t>
  </si>
  <si>
    <t xml:space="preserve">U ADOLFO DOMINGUEZ VA 55346 545 CELESTE</t>
  </si>
  <si>
    <t xml:space="preserve">69204</t>
  </si>
  <si>
    <t xml:space="preserve">0000032230244</t>
  </si>
  <si>
    <t xml:space="preserve">DEMENEGO 560 A36 DORADO</t>
  </si>
  <si>
    <t xml:space="preserve">0000032230247</t>
  </si>
  <si>
    <t xml:space="preserve">DEMENEGO 555 GM GUN</t>
  </si>
  <si>
    <t xml:space="preserve">0000032230248</t>
  </si>
  <si>
    <t xml:space="preserve">DEMENEGO 555 BL AZUL</t>
  </si>
  <si>
    <t xml:space="preserve">0000032230277</t>
  </si>
  <si>
    <t xml:space="preserve">YY47 BL AZUL FOSFORESCENTE</t>
  </si>
  <si>
    <t xml:space="preserve">0000003248263</t>
  </si>
  <si>
    <t xml:space="preserve">BARON 5273 SMO CAFE S/A</t>
  </si>
  <si>
    <t xml:space="preserve">0000030248764</t>
  </si>
  <si>
    <t xml:space="preserve">HELLO KITTY HEMA 018 C12 MORADO</t>
  </si>
  <si>
    <t xml:space="preserve">21000</t>
  </si>
  <si>
    <t xml:space="preserve">0000030247133</t>
  </si>
  <si>
    <t xml:space="preserve">HELLO KITTY HKMM 037 C01 NEGRO</t>
  </si>
  <si>
    <t xml:space="preserve">0000030247102</t>
  </si>
  <si>
    <t xml:space="preserve">HELLO KITTY HEGG 005 C01 NEGRO</t>
  </si>
  <si>
    <t xml:space="preserve">0000032248259</t>
  </si>
  <si>
    <t xml:space="preserve">BARON 5269 BK NEGRO S/A</t>
  </si>
  <si>
    <t xml:space="preserve">0000038230461</t>
  </si>
  <si>
    <t xml:space="preserve">YY21 HA TORTOISE</t>
  </si>
  <si>
    <t xml:space="preserve">0000032230510</t>
  </si>
  <si>
    <t xml:space="preserve">SUPERBIKE SB264 BLK NEGRO AL AIRE</t>
  </si>
  <si>
    <t xml:space="preserve">0000032230511</t>
  </si>
  <si>
    <t xml:space="preserve">SUPERBIKE SB264 AZUL AL AIRE</t>
  </si>
  <si>
    <t xml:space="preserve">0000003230547</t>
  </si>
  <si>
    <t xml:space="preserve">NAZARENO NC648 BR CAFE PRINT</t>
  </si>
  <si>
    <t xml:space="preserve">0000003230563</t>
  </si>
  <si>
    <t xml:space="preserve">RAFTING RA709 BL AZUL</t>
  </si>
  <si>
    <t xml:space="preserve">0000003230564</t>
  </si>
  <si>
    <t xml:space="preserve">RAFTING RA709 VI MORADO</t>
  </si>
  <si>
    <t xml:space="preserve">0000001230574</t>
  </si>
  <si>
    <t xml:space="preserve">RAFTING RA711 VI LILA VERDE</t>
  </si>
  <si>
    <t xml:space="preserve">0000001230583</t>
  </si>
  <si>
    <t xml:space="preserve">E COVERI EC425 BLK NEGRO</t>
  </si>
  <si>
    <t xml:space="preserve">0000001230572</t>
  </si>
  <si>
    <t xml:space="preserve">E COVERI EC390 HA TORTOISE</t>
  </si>
  <si>
    <t xml:space="preserve">0000032230614</t>
  </si>
  <si>
    <t xml:space="preserve">AIR FORCE AF789 BL AZUL AL AIRE</t>
  </si>
  <si>
    <t xml:space="preserve">0000032230616</t>
  </si>
  <si>
    <t xml:space="preserve">AIR FORCE AF789 GRE VERDE AL AIRE</t>
  </si>
  <si>
    <t xml:space="preserve">32164449</t>
  </si>
  <si>
    <t xml:space="preserve">OLIVERO CONTINNI OV4089 C19</t>
  </si>
  <si>
    <t xml:space="preserve">0000032248272</t>
  </si>
  <si>
    <t xml:space="preserve">BARON 5278 BL AZUL S/A</t>
  </si>
  <si>
    <t xml:space="preserve">29167117</t>
  </si>
  <si>
    <t xml:space="preserve">NICK BOB OB36 BRN</t>
  </si>
  <si>
    <t xml:space="preserve">0000003248274</t>
  </si>
  <si>
    <t xml:space="preserve">BARON 5278 GR PLATEADO S/A</t>
  </si>
  <si>
    <t xml:space="preserve">0000003231173</t>
  </si>
  <si>
    <t xml:space="preserve">AZZARO AZ3861 C5  SILVER RANURADO</t>
  </si>
  <si>
    <t xml:space="preserve">34161</t>
  </si>
  <si>
    <t xml:space="preserve">00491743</t>
  </si>
  <si>
    <t xml:space="preserve">MIDI +2.25</t>
  </si>
  <si>
    <t xml:space="preserve">3980</t>
  </si>
  <si>
    <t xml:space="preserve">0000030256284</t>
  </si>
  <si>
    <t xml:space="preserve">HELLO KITTY HEAA 047 C17 NEGRO</t>
  </si>
  <si>
    <t xml:space="preserve">0000030256285</t>
  </si>
  <si>
    <t xml:space="preserve">HELLO KITTY HEAA 043 C01 NEGRO</t>
  </si>
  <si>
    <t xml:space="preserve">30166551</t>
  </si>
  <si>
    <t xml:space="preserve">HELLO KITTY HEAA-022 C12 MORADO/VERDE</t>
  </si>
  <si>
    <t xml:space="preserve">0000030256290</t>
  </si>
  <si>
    <t xml:space="preserve">HELLO KITTY HEII 011 C14 ROJO</t>
  </si>
  <si>
    <t xml:space="preserve">0000030256292</t>
  </si>
  <si>
    <t xml:space="preserve">HELLO KITTY HEII 014 C01 GRIS ROSADO</t>
  </si>
  <si>
    <t xml:space="preserve">0000028231167</t>
  </si>
  <si>
    <t xml:space="preserve">CARRERA 5514 0PC TORTOISE</t>
  </si>
  <si>
    <t xml:space="preserve">0000001231307</t>
  </si>
  <si>
    <t xml:space="preserve">VULK NOWHERE C1  CAFE TORTOISE</t>
  </si>
  <si>
    <t xml:space="preserve">0000001231320</t>
  </si>
  <si>
    <t xml:space="preserve">VULK CRY C1 CAFE ROSADO</t>
  </si>
  <si>
    <t xml:space="preserve">0000001231326</t>
  </si>
  <si>
    <t xml:space="preserve">VULK CRY C4 AZUL</t>
  </si>
  <si>
    <t xml:space="preserve">0000028231330</t>
  </si>
  <si>
    <t xml:space="preserve">VULK HD C3 CCAFE JASPE</t>
  </si>
  <si>
    <t xml:space="preserve">0000001231342</t>
  </si>
  <si>
    <t xml:space="preserve">RUSTY H 83961 C5 NEGRO VERDE JASPE</t>
  </si>
  <si>
    <t xml:space="preserve">00002193</t>
  </si>
  <si>
    <t xml:space="preserve">FRESHLOOK COLOR BLENDS AMETHYST</t>
  </si>
  <si>
    <t xml:space="preserve">03179408</t>
  </si>
  <si>
    <t xml:space="preserve">AMADEUS A919 NEGRO</t>
  </si>
  <si>
    <t xml:space="preserve">0000001248446</t>
  </si>
  <si>
    <t xml:space="preserve">AMADEUS AS070 BRN CAFE</t>
  </si>
  <si>
    <t xml:space="preserve">7229</t>
  </si>
  <si>
    <t xml:space="preserve">0000001231310</t>
  </si>
  <si>
    <t xml:space="preserve">VULK LIVING THE BEST C7 CAFE JASPE</t>
  </si>
  <si>
    <t xml:space="preserve">0000028231297</t>
  </si>
  <si>
    <t xml:space="preserve">VULK OUTSIDE C2 GRIS JASPE</t>
  </si>
  <si>
    <t xml:space="preserve">0000001231354</t>
  </si>
  <si>
    <t xml:space="preserve">RUSTY 5205 C3 CAFE JASPE</t>
  </si>
  <si>
    <t xml:space="preserve">24210</t>
  </si>
  <si>
    <t xml:space="preserve">0000001245792</t>
  </si>
  <si>
    <t xml:space="preserve">AMADEUS A985 BKM NEGRO JASPE</t>
  </si>
  <si>
    <t xml:space="preserve">0000028245803</t>
  </si>
  <si>
    <t xml:space="preserve">AMADEUS A999 BLK/KS NEGRO</t>
  </si>
  <si>
    <t xml:space="preserve">0000028240124</t>
  </si>
  <si>
    <t xml:space="preserve">MARCHIONI MT1009 C 2 CAFE</t>
  </si>
  <si>
    <t xml:space="preserve">0000001247037</t>
  </si>
  <si>
    <t xml:space="preserve">ROCCO RR 410-A GRIS</t>
  </si>
  <si>
    <t xml:space="preserve">28214247</t>
  </si>
  <si>
    <t xml:space="preserve">E.COVERI EC387 HAB CAFE JASPE</t>
  </si>
  <si>
    <t xml:space="preserve">0000038247356</t>
  </si>
  <si>
    <t xml:space="preserve">VULK MY TIME SOL C4 CAFE</t>
  </si>
  <si>
    <t xml:space="preserve">0000007247334</t>
  </si>
  <si>
    <t xml:space="preserve">RUSTY ECHO SOL 3006-B NEGRO-CAFE</t>
  </si>
  <si>
    <t xml:space="preserve">0000038247337</t>
  </si>
  <si>
    <t xml:space="preserve">RUSTY ECHO SOL 3001-S NEGRO</t>
  </si>
  <si>
    <t xml:space="preserve">0000038247342</t>
  </si>
  <si>
    <t xml:space="preserve">RUSTY CLOVER SOL 3007 GS CAFE</t>
  </si>
  <si>
    <t xml:space="preserve">0000038247336</t>
  </si>
  <si>
    <t xml:space="preserve">RUSTY JACK 3003-S SOL CAFE</t>
  </si>
  <si>
    <t xml:space="preserve">0000038247338</t>
  </si>
  <si>
    <t xml:space="preserve">RUSTY ECHO SOL 3004 GS CAFE</t>
  </si>
  <si>
    <t xml:space="preserve">0000003231784</t>
  </si>
  <si>
    <t xml:space="preserve">HUBNER HM 262 C 2060 DORADO VERDE</t>
  </si>
  <si>
    <t xml:space="preserve">0000032231760</t>
  </si>
  <si>
    <t xml:space="preserve">HUBNER HM 260 C2000 DORADO CAFE</t>
  </si>
  <si>
    <t xml:space="preserve">0000003231763</t>
  </si>
  <si>
    <t xml:space="preserve">HUBNER HM 146 C 2000 DORADO</t>
  </si>
  <si>
    <t xml:space="preserve">0000003231777</t>
  </si>
  <si>
    <t xml:space="preserve">WOODSTOCK WO05  C1092 BURDEO</t>
  </si>
  <si>
    <t xml:space="preserve">0000032231813</t>
  </si>
  <si>
    <t xml:space="preserve">HUBNER HM 267 C1000 PLATEADO AZUL S/A</t>
  </si>
  <si>
    <t xml:space="preserve">0000032231823</t>
  </si>
  <si>
    <t xml:space="preserve">HUBNER HM 246 C3070 NEGRO BLANCO S/A</t>
  </si>
  <si>
    <t xml:space="preserve">0000038247295</t>
  </si>
  <si>
    <t xml:space="preserve">FOCUS SOL MISTRAL C4</t>
  </si>
  <si>
    <t xml:space="preserve">16900</t>
  </si>
  <si>
    <t xml:space="preserve">0000001249211</t>
  </si>
  <si>
    <t xml:space="preserve">CONVERSE Q101 BROWN 52/17</t>
  </si>
  <si>
    <t xml:space="preserve">0000038247353</t>
  </si>
  <si>
    <t xml:space="preserve">VULK SOL WHITE HANDS C 15 NEGRO VERDE</t>
  </si>
  <si>
    <t xml:space="preserve">0000038247358</t>
  </si>
  <si>
    <t xml:space="preserve">VULK WHITE HAND C17 NEGRO</t>
  </si>
  <si>
    <t xml:space="preserve">0000038249097</t>
  </si>
  <si>
    <t xml:space="preserve">VULK MY TIME C5 SOL CAFE</t>
  </si>
  <si>
    <t xml:space="preserve">00023962</t>
  </si>
  <si>
    <t xml:space="preserve">IKKS IK18109 C3 AZUL</t>
  </si>
  <si>
    <t xml:space="preserve">0000038249095</t>
  </si>
  <si>
    <t xml:space="preserve">VULK 1969 C1 NEGRO</t>
  </si>
  <si>
    <t xml:space="preserve">0000001248676</t>
  </si>
  <si>
    <t xml:space="preserve">ROCCO RR 402 D VERDE TRANSPARENTE</t>
  </si>
  <si>
    <t xml:space="preserve">0000048232360</t>
  </si>
  <si>
    <t xml:space="preserve">RUSH SMOKE PC 40071</t>
  </si>
  <si>
    <t xml:space="preserve">2823</t>
  </si>
  <si>
    <t xml:space="preserve">0000048232361</t>
  </si>
  <si>
    <t xml:space="preserve">RUSH TWILIGHT PC 40072</t>
  </si>
  <si>
    <t xml:space="preserve">0000048232362</t>
  </si>
  <si>
    <t xml:space="preserve">RUSH FOAM 40193</t>
  </si>
  <si>
    <t xml:space="preserve">2848</t>
  </si>
  <si>
    <t xml:space="preserve">0000048232388</t>
  </si>
  <si>
    <t xml:space="preserve">BOLLE IRI-S SMOKE 40182</t>
  </si>
  <si>
    <t xml:space="preserve">6627</t>
  </si>
  <si>
    <t xml:space="preserve">28214246</t>
  </si>
  <si>
    <t xml:space="preserve">E.COVERI EC389 GRE GRIS/ROJO/CAFE</t>
  </si>
  <si>
    <t xml:space="preserve">28214170</t>
  </si>
  <si>
    <t xml:space="preserve">E.COVERI EC390 BL AZUL</t>
  </si>
  <si>
    <t xml:space="preserve">10169968</t>
  </si>
  <si>
    <t xml:space="preserve">1 DAY ACUVUE MOIST 8.5 -1.50 SPH</t>
  </si>
  <si>
    <t xml:space="preserve">0000048233289</t>
  </si>
  <si>
    <t xml:space="preserve">RUSH+CSP BLACK GRAY 40209</t>
  </si>
  <si>
    <t xml:space="preserve">8463</t>
  </si>
  <si>
    <t xml:space="preserve">0000048233297</t>
  </si>
  <si>
    <t xml:space="preserve">DRIFT RED/BLACK CLEAR RX 40114</t>
  </si>
  <si>
    <t xml:space="preserve">76</t>
  </si>
  <si>
    <t xml:space="preserve">11000</t>
  </si>
  <si>
    <t xml:space="preserve">0000001230275</t>
  </si>
  <si>
    <t xml:space="preserve">YY45 VI LILA</t>
  </si>
  <si>
    <t xml:space="preserve">03173717</t>
  </si>
  <si>
    <t xml:space="preserve">AZZARO AZ30062 C1 MORADO</t>
  </si>
  <si>
    <t xml:space="preserve">0000032248622</t>
  </si>
  <si>
    <t xml:space="preserve">DAVIDOFF 93062-6100 NEGRO</t>
  </si>
  <si>
    <t xml:space="preserve">0000038247031</t>
  </si>
  <si>
    <t xml:space="preserve">ROCCO RR 309 G VERDE SOL</t>
  </si>
  <si>
    <t xml:space="preserve">0000001247027</t>
  </si>
  <si>
    <t xml:space="preserve">ROCCO RR 307 NEGRO SOL</t>
  </si>
  <si>
    <t xml:space="preserve">0000038247034</t>
  </si>
  <si>
    <t xml:space="preserve">ROCCO RR 312 A NEGRO</t>
  </si>
  <si>
    <t xml:space="preserve">00391150</t>
  </si>
  <si>
    <t xml:space="preserve">AZ4154B/3</t>
  </si>
  <si>
    <t xml:space="preserve">34796</t>
  </si>
  <si>
    <t xml:space="preserve">00391191</t>
  </si>
  <si>
    <t xml:space="preserve">JD 15008/03 LILA</t>
  </si>
  <si>
    <t xml:space="preserve">15501</t>
  </si>
  <si>
    <t xml:space="preserve">00035117</t>
  </si>
  <si>
    <t xml:space="preserve">4030 VOCKA 21</t>
  </si>
  <si>
    <t xml:space="preserve">4928</t>
  </si>
  <si>
    <t xml:space="preserve">00221196</t>
  </si>
  <si>
    <t xml:space="preserve">GENESIS LASTER C29 GREY BROWN</t>
  </si>
  <si>
    <t xml:space="preserve">13931</t>
  </si>
  <si>
    <t xml:space="preserve">0000001247842</t>
  </si>
  <si>
    <t xml:space="preserve">POLAR 972 C01 CAFE BLANCO</t>
  </si>
  <si>
    <t xml:space="preserve">0000003248387</t>
  </si>
  <si>
    <t xml:space="preserve">RIO DE JANEIRO R324 BK NEGRO S/A</t>
  </si>
  <si>
    <t xml:space="preserve">0000003248235</t>
  </si>
  <si>
    <t xml:space="preserve">BARON 5284 LBR CAFE</t>
  </si>
  <si>
    <t xml:space="preserve">0000038230783</t>
  </si>
  <si>
    <t xml:space="preserve">CACHAREL SOL CA2583 C2</t>
  </si>
  <si>
    <t xml:space="preserve">219</t>
  </si>
  <si>
    <t xml:space="preserve">259</t>
  </si>
  <si>
    <t xml:space="preserve">00384347</t>
  </si>
  <si>
    <t xml:space="preserve">GENESISI DAFTER COL35 NEGRO/BLANCO</t>
  </si>
  <si>
    <t xml:space="preserve">16164</t>
  </si>
  <si>
    <t xml:space="preserve">0000029234604</t>
  </si>
  <si>
    <t xml:space="preserve">IKKS IK18845 C3 CAFE JASPE</t>
  </si>
  <si>
    <t xml:space="preserve">16664</t>
  </si>
  <si>
    <t xml:space="preserve">0000001247655</t>
  </si>
  <si>
    <t xml:space="preserve">RAVELLO RA011 C2 NEGRO ROJO</t>
  </si>
  <si>
    <t xml:space="preserve">01186750</t>
  </si>
  <si>
    <t xml:space="preserve">RAFTING RA649 PU AZUL VERDE</t>
  </si>
  <si>
    <t xml:space="preserve">28405</t>
  </si>
  <si>
    <t xml:space="preserve">0000038247995</t>
  </si>
  <si>
    <t xml:space="preserve">POLAR EXTREME 3 C117 NEGRO</t>
  </si>
  <si>
    <t xml:space="preserve">17794</t>
  </si>
  <si>
    <t xml:space="preserve">0000048232375</t>
  </si>
  <si>
    <t xml:space="preserve">SKATE TRANSLUCENT GREY/CLEAR 40117</t>
  </si>
  <si>
    <t xml:space="preserve">7524</t>
  </si>
  <si>
    <t xml:space="preserve">0000001247076</t>
  </si>
  <si>
    <t xml:space="preserve">LAURA BAGIOTTI JQ 24103 C-4 CELESTE</t>
  </si>
  <si>
    <t xml:space="preserve">7128</t>
  </si>
  <si>
    <t xml:space="preserve">00146094</t>
  </si>
  <si>
    <t xml:space="preserve">TOUCH TH0025 C.P119 ROJO(SA)(M50)</t>
  </si>
  <si>
    <t xml:space="preserve">0000032230615</t>
  </si>
  <si>
    <t xml:space="preserve">AIR FORCE AF789 BLK NEGRO AL AIRE</t>
  </si>
  <si>
    <t xml:space="preserve">31123273</t>
  </si>
  <si>
    <t xml:space="preserve">MIDI MOD RJ041 +2.00  COBRA</t>
  </si>
  <si>
    <t xml:space="preserve">01039932</t>
  </si>
  <si>
    <t xml:space="preserve">1 DAY ACUVUE MOIST 8.5 -0.75 SPH</t>
  </si>
  <si>
    <t xml:space="preserve">0000010227664</t>
  </si>
  <si>
    <t xml:space="preserve">1 DAY ACUVUE MOIST 8.5 -9.50 SPH</t>
  </si>
  <si>
    <t xml:space="preserve">0000028248610</t>
  </si>
  <si>
    <t xml:space="preserve">MENRAD 13377-1785 AZUL S/A</t>
  </si>
  <si>
    <t xml:space="preserve">0000032246360</t>
  </si>
  <si>
    <t xml:space="preserve">MENRAD 13367 - 1753 BURDEO S/A</t>
  </si>
  <si>
    <t xml:space="preserve">0000028246350</t>
  </si>
  <si>
    <t xml:space="preserve">MENRAD 13377 - 1787 GRIS S/A</t>
  </si>
  <si>
    <t xml:space="preserve">0000032248913</t>
  </si>
  <si>
    <t xml:space="preserve">PERRY ELLIS PE 36020 C02 CAFE</t>
  </si>
  <si>
    <t xml:space="preserve">0000038235324</t>
  </si>
  <si>
    <t xml:space="preserve">MICHAEL KORS OMK2002QM 3027956 SOL</t>
  </si>
  <si>
    <t xml:space="preserve">0000001239253</t>
  </si>
  <si>
    <t xml:space="preserve">RIO DE JANEIRO R504 C1 CAFE OPACO</t>
  </si>
  <si>
    <t xml:space="preserve">0000028247318</t>
  </si>
  <si>
    <t xml:space="preserve">VULK CRY C6 MORADO VERDE</t>
  </si>
  <si>
    <t xml:space="preserve">0000001249082</t>
  </si>
  <si>
    <t xml:space="preserve">RUSTY MORO C1 VERDE JASPE</t>
  </si>
  <si>
    <t xml:space="preserve">0000028249086</t>
  </si>
  <si>
    <t xml:space="preserve">RUSTY BEGG C3 VERDE</t>
  </si>
  <si>
    <t xml:space="preserve">0000028249103</t>
  </si>
  <si>
    <t xml:space="preserve">RUSTY WORE C4 CAFE JASPE</t>
  </si>
  <si>
    <t xml:space="preserve">0000001249093</t>
  </si>
  <si>
    <t xml:space="preserve">RUSTY ELLO C3 CAFE JASPE</t>
  </si>
  <si>
    <t xml:space="preserve">0000034232517</t>
  </si>
  <si>
    <t xml:space="preserve">TITEUF TIMR 040 C2 GRIS ROJO</t>
  </si>
  <si>
    <t xml:space="preserve">17250</t>
  </si>
  <si>
    <t xml:space="preserve">0000001249114</t>
  </si>
  <si>
    <t xml:space="preserve">RUSTY GENEVA C4 VERDE JASPE</t>
  </si>
  <si>
    <t xml:space="preserve">0000028249084</t>
  </si>
  <si>
    <t xml:space="preserve">RUSTY RECORD C3 CAFE JASPE</t>
  </si>
  <si>
    <t xml:space="preserve">01211013</t>
  </si>
  <si>
    <t xml:space="preserve">RENATO BALESTRA RB 584 C 1 CAFE/TRANSPARENTE</t>
  </si>
  <si>
    <t xml:space="preserve">0000001249085</t>
  </si>
  <si>
    <t xml:space="preserve">RUSTY RECORD C2 CAFE JASPE</t>
  </si>
  <si>
    <t xml:space="preserve">0000001249090</t>
  </si>
  <si>
    <t xml:space="preserve">RUSTY GOLDIE C5 MORADO JASPE</t>
  </si>
  <si>
    <t xml:space="preserve">0000001249076</t>
  </si>
  <si>
    <t xml:space="preserve">RUSTY LOOK C1 ROSA-CAFE</t>
  </si>
  <si>
    <t xml:space="preserve">0000001248327</t>
  </si>
  <si>
    <t xml:space="preserve">RIO DE JANEIRO R338 C2 GRIS</t>
  </si>
  <si>
    <t xml:space="preserve">8900</t>
  </si>
  <si>
    <t xml:space="preserve">0000032249015</t>
  </si>
  <si>
    <t xml:space="preserve">LEGIRO HLW 24152 C7 CELESTE</t>
  </si>
  <si>
    <t xml:space="preserve">0000003226722</t>
  </si>
  <si>
    <t xml:space="preserve">MAGILLA KF 24106 C2 AMARILLO VERDE</t>
  </si>
  <si>
    <t xml:space="preserve">7565</t>
  </si>
  <si>
    <t xml:space="preserve">0000028225531</t>
  </si>
  <si>
    <t xml:space="preserve">NBA 875 BLK</t>
  </si>
  <si>
    <t xml:space="preserve">0000001230257</t>
  </si>
  <si>
    <t xml:space="preserve">YY50 ROSADO</t>
  </si>
  <si>
    <t xml:space="preserve">0000032248942</t>
  </si>
  <si>
    <t xml:space="preserve">PERRY ELLIS PE 16001 C01 GRIS CAFE</t>
  </si>
  <si>
    <t xml:space="preserve">39800</t>
  </si>
  <si>
    <t xml:space="preserve">0000028245540</t>
  </si>
  <si>
    <t xml:space="preserve">RUSTY TONK C 6 CAFE</t>
  </si>
  <si>
    <t xml:space="preserve">0000003249018</t>
  </si>
  <si>
    <t xml:space="preserve">LEGIRO HLW 24153 C2 DORADO</t>
  </si>
  <si>
    <t xml:space="preserve">0000001247902</t>
  </si>
  <si>
    <t xml:space="preserve">GEORGE QD 8111 C25 CAFE JASPE</t>
  </si>
  <si>
    <t xml:space="preserve">0000001236448</t>
  </si>
  <si>
    <t xml:space="preserve">GENESIS GV1473 C01</t>
  </si>
  <si>
    <t xml:space="preserve">19504</t>
  </si>
  <si>
    <t xml:space="preserve">0000001236455</t>
  </si>
  <si>
    <t xml:space="preserve">GENESIS GV1474 C04</t>
  </si>
  <si>
    <t xml:space="preserve">03213998</t>
  </si>
  <si>
    <t xml:space="preserve">OPERA CHIC CH265N BR CAFE S/A</t>
  </si>
  <si>
    <t xml:space="preserve">0000038245333</t>
  </si>
  <si>
    <t xml:space="preserve">POLAR SOL MISTRAL ULTRA C 428 CAFE JASPE POLARIZADO</t>
  </si>
  <si>
    <t xml:space="preserve">0000038235263</t>
  </si>
  <si>
    <t xml:space="preserve">VOGUE OVO2990  232548 SOL</t>
  </si>
  <si>
    <t xml:space="preserve">0000038235271</t>
  </si>
  <si>
    <t xml:space="preserve">VOGUE OVO 2993S 234611 SOL</t>
  </si>
  <si>
    <t xml:space="preserve">0000038235261</t>
  </si>
  <si>
    <t xml:space="preserve">VOGUE OVO3982SB 35211 SOL</t>
  </si>
  <si>
    <t xml:space="preserve">0000048250064</t>
  </si>
  <si>
    <t xml:space="preserve">RODENSTOCK SEG 7 NEGRO</t>
  </si>
  <si>
    <t xml:space="preserve">9100</t>
  </si>
  <si>
    <t xml:space="preserve">03214306</t>
  </si>
  <si>
    <t xml:space="preserve">DEMENEGO D921 BR CAFE</t>
  </si>
  <si>
    <t xml:space="preserve">03202420</t>
  </si>
  <si>
    <t xml:space="preserve">DEMENEGO D905 C3 PLATEADO</t>
  </si>
  <si>
    <t xml:space="preserve">0000049237312</t>
  </si>
  <si>
    <t xml:space="preserve">VOODOO SMOKE 40152</t>
  </si>
  <si>
    <t xml:space="preserve">4572</t>
  </si>
  <si>
    <t xml:space="preserve">32178141</t>
  </si>
  <si>
    <t xml:space="preserve">LAURA JO22008 C2 CAFE</t>
  </si>
  <si>
    <t xml:space="preserve">111172460</t>
  </si>
  <si>
    <t xml:space="preserve">ROLLOS PROTECTORES DE CRISTAL</t>
  </si>
  <si>
    <t xml:space="preserve">29500</t>
  </si>
  <si>
    <t xml:space="preserve">0000038249100</t>
  </si>
  <si>
    <t xml:space="preserve">VULK LIVING THE BEST C4 CAFE JASPE</t>
  </si>
  <si>
    <t xml:space="preserve">0000028247297</t>
  </si>
  <si>
    <t xml:space="preserve">VULK CHEL C7 CAFE VERDE</t>
  </si>
  <si>
    <t xml:space="preserve">0000001247322</t>
  </si>
  <si>
    <t xml:space="preserve">VULK PALACE C6 CAFE JASPE</t>
  </si>
  <si>
    <t xml:space="preserve">0000038249101</t>
  </si>
  <si>
    <t xml:space="preserve">VULK LIVING THE BEST C1 NEGRO</t>
  </si>
  <si>
    <t xml:space="preserve">0000001249113</t>
  </si>
  <si>
    <t xml:space="preserve">VULK ZUDA C5 CAFE</t>
  </si>
  <si>
    <t xml:space="preserve">0000001247306</t>
  </si>
  <si>
    <t xml:space="preserve">VULK NOWHERE C4 CAFE JASPE</t>
  </si>
  <si>
    <t xml:space="preserve">0000001249109</t>
  </si>
  <si>
    <t xml:space="preserve">VULK GABOR C4 VERDE DORADO</t>
  </si>
  <si>
    <t xml:space="preserve">21520</t>
  </si>
  <si>
    <t xml:space="preserve">0000001247923</t>
  </si>
  <si>
    <t xml:space="preserve">GATTIZONI G 60051 C6 BURDEO</t>
  </si>
  <si>
    <t xml:space="preserve">0000029247924</t>
  </si>
  <si>
    <t xml:space="preserve">GATTIZONI G 60051 C2 NEGRO ROJO</t>
  </si>
  <si>
    <t xml:space="preserve">0000029247919</t>
  </si>
  <si>
    <t xml:space="preserve">GATTIZONI G 60055 C2 NEGRO ROJO</t>
  </si>
  <si>
    <t xml:space="preserve">0000001230598</t>
  </si>
  <si>
    <t xml:space="preserve">E COVERI EC422 HAB TORTOISE AZUL</t>
  </si>
  <si>
    <t xml:space="preserve">0000028247309</t>
  </si>
  <si>
    <t xml:space="preserve">VULK CHEL C6 CAFE JASPE</t>
  </si>
  <si>
    <t xml:space="preserve">0000001249106</t>
  </si>
  <si>
    <t xml:space="preserve">VULK ZUDA C1 MADERA CAFE</t>
  </si>
  <si>
    <t xml:space="preserve">0000001248844</t>
  </si>
  <si>
    <t xml:space="preserve">LAPO LAAM 031 C1 NEGRO</t>
  </si>
  <si>
    <t xml:space="preserve">57536</t>
  </si>
  <si>
    <t xml:space="preserve">0000001248879</t>
  </si>
  <si>
    <t xml:space="preserve">LAPO LALM 001 C17 BURDEO</t>
  </si>
  <si>
    <t xml:space="preserve">21800</t>
  </si>
  <si>
    <t xml:space="preserve">0000001225651</t>
  </si>
  <si>
    <t xml:space="preserve">PICASO 55-58012 NEGRO/NARANJO</t>
  </si>
  <si>
    <t xml:space="preserve">0000028245485</t>
  </si>
  <si>
    <t xml:space="preserve">VULK CERTE C 1 MORADO</t>
  </si>
  <si>
    <t xml:space="preserve">0000038260572</t>
  </si>
  <si>
    <t xml:space="preserve">CEBE DUDE CBDUDE4 SA NEGRO</t>
  </si>
  <si>
    <t xml:space="preserve">90</t>
  </si>
  <si>
    <t xml:space="preserve">0000063238125</t>
  </si>
  <si>
    <t xml:space="preserve">PILA DURACELL 675</t>
  </si>
  <si>
    <t xml:space="preserve">60</t>
  </si>
  <si>
    <t xml:space="preserve">03213346</t>
  </si>
  <si>
    <t xml:space="preserve">TITANIUM 49-20-135 VERDE AL AIRE</t>
  </si>
  <si>
    <t xml:space="preserve">RGP</t>
  </si>
  <si>
    <t xml:space="preserve">SEMIRRIGIDOS GAS PERMEABLES</t>
  </si>
  <si>
    <t xml:space="preserve">17980</t>
  </si>
  <si>
    <t xml:space="preserve">0000001249208</t>
  </si>
  <si>
    <t xml:space="preserve">CONVERSE Q052 BLACK 51/18</t>
  </si>
  <si>
    <t xml:space="preserve">33282</t>
  </si>
  <si>
    <t xml:space="preserve">105119280</t>
  </si>
  <si>
    <t xml:space="preserve">BOLLE COBRA GRIS con banda</t>
  </si>
  <si>
    <t xml:space="preserve">2648</t>
  </si>
  <si>
    <t xml:space="preserve">03204499</t>
  </si>
  <si>
    <t xml:space="preserve">T.MUGLER TM9255 C5 MORADO CREMA S/A</t>
  </si>
  <si>
    <t xml:space="preserve">03204489</t>
  </si>
  <si>
    <t xml:space="preserve">T.MUGLER TM9278 C3 MORADO</t>
  </si>
  <si>
    <t xml:space="preserve">28116287</t>
  </si>
  <si>
    <t xml:space="preserve">SMALTO FS12243-C3 GRIS</t>
  </si>
  <si>
    <t xml:space="preserve">27198</t>
  </si>
  <si>
    <t xml:space="preserve">01205667</t>
  </si>
  <si>
    <t xml:space="preserve">AZZARO AZ30064 C1 CAFE VERDE</t>
  </si>
  <si>
    <t xml:space="preserve">25394</t>
  </si>
  <si>
    <t xml:space="preserve">32167455</t>
  </si>
  <si>
    <t xml:space="preserve">MASERATI MA311 C2 CAFE</t>
  </si>
  <si>
    <t xml:space="preserve">01196979</t>
  </si>
  <si>
    <t xml:space="preserve">OLIVER OL2108 C2 CAFE MULTICOLOR</t>
  </si>
  <si>
    <t xml:space="preserve">03207469</t>
  </si>
  <si>
    <t xml:space="preserve">CHARRIOL SP23030 C2BURDEO/AL AIRE</t>
  </si>
  <si>
    <t xml:space="preserve">01201947</t>
  </si>
  <si>
    <t xml:space="preserve">WEST 99424 C3 VERDE MUSGO</t>
  </si>
  <si>
    <t xml:space="preserve">01185332</t>
  </si>
  <si>
    <t xml:space="preserve">WEST 99456 C3 GRIS</t>
  </si>
  <si>
    <t xml:space="preserve">0000001230581</t>
  </si>
  <si>
    <t xml:space="preserve">E COVERI EC420 RED ROJO COLORES</t>
  </si>
  <si>
    <t xml:space="preserve">01214245</t>
  </si>
  <si>
    <t xml:space="preserve">E.COVERI EC393 HA CAFE JASPE/PRINT</t>
  </si>
  <si>
    <t xml:space="preserve">28214248</t>
  </si>
  <si>
    <t xml:space="preserve">E.COVERI EC396 BLK NEGRO</t>
  </si>
  <si>
    <t xml:space="preserve">0000001248846</t>
  </si>
  <si>
    <t xml:space="preserve">LAPO LAMM 143 C76 GRIS ROSADO</t>
  </si>
  <si>
    <t xml:space="preserve">42640</t>
  </si>
  <si>
    <t xml:space="preserve">0000001247316</t>
  </si>
  <si>
    <t xml:space="preserve">RUSTY PARADISE C3 NEGRO JASPE</t>
  </si>
  <si>
    <t xml:space="preserve">0000003246314</t>
  </si>
  <si>
    <t xml:space="preserve">VIENNA UN 580 C 3 GUN S/A</t>
  </si>
  <si>
    <t xml:space="preserve">0000001239142</t>
  </si>
  <si>
    <t xml:space="preserve">VULK STOPING LOVE C1 NEGRO</t>
  </si>
  <si>
    <t xml:space="preserve">0000001239175</t>
  </si>
  <si>
    <t xml:space="preserve">VULK HF 10005 C1 TORTOISE</t>
  </si>
  <si>
    <t xml:space="preserve">0000003239005</t>
  </si>
  <si>
    <t xml:space="preserve">ATLANTIS AS2030 C14 SILVER CELESTE</t>
  </si>
  <si>
    <t xml:space="preserve">0000001239280</t>
  </si>
  <si>
    <t xml:space="preserve">NBA 875 TORTOISE</t>
  </si>
  <si>
    <t xml:space="preserve">17550</t>
  </si>
  <si>
    <t xml:space="preserve">0000030247124</t>
  </si>
  <si>
    <t xml:space="preserve">HELLO KITTY HEAA 067 C01</t>
  </si>
  <si>
    <t xml:space="preserve">0000028248489</t>
  </si>
  <si>
    <t xml:space="preserve">NOMAD 3066NMM040 CAFE</t>
  </si>
  <si>
    <t xml:space="preserve">38700</t>
  </si>
  <si>
    <t xml:space="preserve">0000028245488</t>
  </si>
  <si>
    <t xml:space="preserve">VULK PALACE C 7 NEGRO TRANSPARENTE</t>
  </si>
  <si>
    <t xml:space="preserve">0000028248880</t>
  </si>
  <si>
    <t xml:space="preserve">LAPO  LALM 003 C93 NEGRO</t>
  </si>
  <si>
    <t xml:space="preserve">0000038239200</t>
  </si>
  <si>
    <t xml:space="preserve">FOCUS SOL LIME C1</t>
  </si>
  <si>
    <t xml:space="preserve">01205796</t>
  </si>
  <si>
    <t xml:space="preserve">GRAD 2500 R2 AZUL</t>
  </si>
  <si>
    <t xml:space="preserve">52201253</t>
  </si>
  <si>
    <t xml:space="preserve">ALFEX 5685817</t>
  </si>
  <si>
    <t xml:space="preserve">52201155</t>
  </si>
  <si>
    <t xml:space="preserve">ALFEX 5703002</t>
  </si>
  <si>
    <t xml:space="preserve">01209590</t>
  </si>
  <si>
    <t xml:space="preserve">TORRIANNI 1029 CAFE RANURADO</t>
  </si>
  <si>
    <t xml:space="preserve">3915</t>
  </si>
  <si>
    <t xml:space="preserve">0000032246365</t>
  </si>
  <si>
    <t xml:space="preserve">MENRAD 13360 - 1760 AZUL</t>
  </si>
  <si>
    <t xml:space="preserve">47800</t>
  </si>
  <si>
    <t xml:space="preserve">0000001239747</t>
  </si>
  <si>
    <t xml:space="preserve">NINE WEST 5037 210 CAFE</t>
  </si>
  <si>
    <t xml:space="preserve">37049</t>
  </si>
  <si>
    <t xml:space="preserve">03214069</t>
  </si>
  <si>
    <t xml:space="preserve">OPERA CHIC CH265N GUN GUN/NEGRO-BLANCO</t>
  </si>
  <si>
    <t xml:space="preserve">0000028246421</t>
  </si>
  <si>
    <t xml:space="preserve">MENRAD 11070 - 4307 GRIS JASPE</t>
  </si>
  <si>
    <t xml:space="preserve">0000032248946</t>
  </si>
  <si>
    <t xml:space="preserve">PERRY ELLIS PE 36002 C02 VERDE TRANSPARENTE</t>
  </si>
  <si>
    <t xml:space="preserve">0000001239724</t>
  </si>
  <si>
    <t xml:space="preserve">CARRERA 6639 HLB ROJO</t>
  </si>
  <si>
    <t xml:space="preserve">0000003238914</t>
  </si>
  <si>
    <t xml:space="preserve">ATLANTIS AS052 C15 AZUL S/A</t>
  </si>
  <si>
    <t xml:space="preserve">57</t>
  </si>
  <si>
    <t xml:space="preserve">84</t>
  </si>
  <si>
    <t xml:space="preserve">0000003240337</t>
  </si>
  <si>
    <t xml:space="preserve">NINA RICCI 2290 C9 ROJO</t>
  </si>
  <si>
    <t xml:space="preserve">38400</t>
  </si>
  <si>
    <t xml:space="preserve">0000001240353</t>
  </si>
  <si>
    <t xml:space="preserve">KENZO 2134 C1 NEGRO</t>
  </si>
  <si>
    <t xml:space="preserve">0000032244723</t>
  </si>
  <si>
    <t xml:space="preserve">GAME MT 24071 C 2 NEGRO</t>
  </si>
  <si>
    <t xml:space="preserve">01164320</t>
  </si>
  <si>
    <t xml:space="preserve">GENESIS GV1310 C35</t>
  </si>
  <si>
    <t xml:space="preserve">16698</t>
  </si>
  <si>
    <t xml:space="preserve">32163389</t>
  </si>
  <si>
    <t xml:space="preserve">WILSON MOD.104 C1 PLATA/NEGRO</t>
  </si>
  <si>
    <t xml:space="preserve">0000038260606</t>
  </si>
  <si>
    <t xml:space="preserve">CEBE KANGA CBKANGA8 SOL AZUL-BLANCO</t>
  </si>
  <si>
    <t xml:space="preserve">0000028241922</t>
  </si>
  <si>
    <t xml:space="preserve">FACONNABLE FJ 929 NO65 NEGRO</t>
  </si>
  <si>
    <t xml:space="preserve">0000010251825</t>
  </si>
  <si>
    <t xml:space="preserve">ACUVUE OASYS 8.4 -3.50 SPH</t>
  </si>
  <si>
    <t xml:space="preserve">01204577</t>
  </si>
  <si>
    <t xml:space="preserve">X-ONE X11165 C2 MORADO VERDE</t>
  </si>
  <si>
    <t xml:space="preserve">0000001247296</t>
  </si>
  <si>
    <t xml:space="preserve">VULK PEOPLE C 2 GRIS</t>
  </si>
  <si>
    <t xml:space="preserve">28132814</t>
  </si>
  <si>
    <t xml:space="preserve">CERRUTI CE-04304 CAFE</t>
  </si>
  <si>
    <t xml:space="preserve">28127047</t>
  </si>
  <si>
    <t xml:space="preserve">CERRUTI CE-16102 CAFE</t>
  </si>
  <si>
    <t xml:space="preserve">32163388</t>
  </si>
  <si>
    <t xml:space="preserve">WILSON MOD.103 C1 BLANCO</t>
  </si>
  <si>
    <t xml:space="preserve">32163405</t>
  </si>
  <si>
    <t xml:space="preserve">WILSON MOD.124 NEGRO AL  AIRE</t>
  </si>
  <si>
    <t xml:space="preserve">36750</t>
  </si>
  <si>
    <t xml:space="preserve">0000028240754</t>
  </si>
  <si>
    <t xml:space="preserve">ROCCO RR 429 - D NEGRO TRANSPARENTE</t>
  </si>
  <si>
    <t xml:space="preserve">0000001257449</t>
  </si>
  <si>
    <t xml:space="preserve">AMADEUS A1010 BLKGDL NEGRO</t>
  </si>
  <si>
    <t xml:space="preserve">0000001236566</t>
  </si>
  <si>
    <t xml:space="preserve">MARCHIONI MA016 C6 CAFE MILITAR</t>
  </si>
  <si>
    <t xml:space="preserve">0000031240983</t>
  </si>
  <si>
    <t xml:space="preserve">MIDI SUNTIME   + 1.25</t>
  </si>
  <si>
    <t xml:space="preserve">0000031240987</t>
  </si>
  <si>
    <t xml:space="preserve">MIDI SUNTIME  + 2.25</t>
  </si>
  <si>
    <t xml:space="preserve">31</t>
  </si>
  <si>
    <t xml:space="preserve">0000109261325</t>
  </si>
  <si>
    <t xml:space="preserve">PIEDRAS ROJA DE LIMPIEZA</t>
  </si>
  <si>
    <t xml:space="preserve">3800</t>
  </si>
  <si>
    <t xml:space="preserve">90130896</t>
  </si>
  <si>
    <t xml:space="preserve">TORNILLOS PARA PLAQUETA</t>
  </si>
  <si>
    <t xml:space="preserve">436</t>
  </si>
  <si>
    <t xml:space="preserve">40</t>
  </si>
  <si>
    <t xml:space="preserve">119156299</t>
  </si>
  <si>
    <t xml:space="preserve">PLAQUETA   GRANDES</t>
  </si>
  <si>
    <t xml:space="preserve">150</t>
  </si>
  <si>
    <t xml:space="preserve">0000277233584</t>
  </si>
  <si>
    <t xml:space="preserve">DESTACADOR ESCRITORIO AMARILLO</t>
  </si>
  <si>
    <t xml:space="preserve">418</t>
  </si>
  <si>
    <t xml:space="preserve">0000277233597</t>
  </si>
  <si>
    <t xml:space="preserve">ARCHIVADOR  CHICO LETRA ANCHO</t>
  </si>
  <si>
    <t xml:space="preserve">2669</t>
  </si>
  <si>
    <t xml:space="preserve">0000276233827</t>
  </si>
  <si>
    <t xml:space="preserve">ESPONJA CLASICA (4 UNIDADES)</t>
  </si>
  <si>
    <t xml:space="preserve">884</t>
  </si>
  <si>
    <t xml:space="preserve">07203223</t>
  </si>
  <si>
    <t xml:space="preserve">RAY BAN RB3025/112/19-58 SOL  DORADO VERDE</t>
  </si>
  <si>
    <t xml:space="preserve">56452</t>
  </si>
  <si>
    <t xml:space="preserve">159</t>
  </si>
  <si>
    <t xml:space="preserve">0000001245187</t>
  </si>
  <si>
    <t xml:space="preserve">ENRICO COVERI EC 447 RED ROJO JASPE</t>
  </si>
  <si>
    <t xml:space="preserve">0000001227704</t>
  </si>
  <si>
    <t xml:space="preserve">VULK STOPPING LOVE C4 ROJO</t>
  </si>
  <si>
    <t xml:space="preserve">54103451</t>
  </si>
  <si>
    <t xml:space="preserve">ON GUARD 080 DARK GRAY (MED53)</t>
  </si>
  <si>
    <t xml:space="preserve">32210200</t>
  </si>
  <si>
    <t xml:space="preserve">RAMSES 304 C1 S/A</t>
  </si>
  <si>
    <t xml:space="preserve">0000028241790</t>
  </si>
  <si>
    <t xml:space="preserve">FOCUS W7075 C 11 NEGRO CAFE</t>
  </si>
  <si>
    <t xml:space="preserve">18900</t>
  </si>
  <si>
    <t xml:space="preserve">0000038241899</t>
  </si>
  <si>
    <t xml:space="preserve">FACONNABLE VS 1168 KAEC VERDE</t>
  </si>
  <si>
    <t xml:space="preserve">41988</t>
  </si>
  <si>
    <t xml:space="preserve">0000032241913</t>
  </si>
  <si>
    <t xml:space="preserve">FACONNABLE FJ 921 855 GUN S/A</t>
  </si>
  <si>
    <t xml:space="preserve">0000032241925</t>
  </si>
  <si>
    <t xml:space="preserve">FACONNABLE FP  2214 740 NEGRO</t>
  </si>
  <si>
    <t xml:space="preserve">0000032241930</t>
  </si>
  <si>
    <t xml:space="preserve">FACONNABLE FP 2227 835 GUN PERFORADO</t>
  </si>
  <si>
    <t xml:space="preserve">0000001242033</t>
  </si>
  <si>
    <t xml:space="preserve">PAUL Y JOE AZURE41 E171 CAFE JASPE</t>
  </si>
  <si>
    <t xml:space="preserve">26526</t>
  </si>
  <si>
    <t xml:space="preserve">0000038257744</t>
  </si>
  <si>
    <t xml:space="preserve">EXEL ST 17930 C-3 SALMON JASPE</t>
  </si>
  <si>
    <t xml:space="preserve">0000277242872</t>
  </si>
  <si>
    <t xml:space="preserve">FUNDA OFICIO X 10 UNIDADES</t>
  </si>
  <si>
    <t xml:space="preserve">559</t>
  </si>
  <si>
    <t xml:space="preserve">0000277237894</t>
  </si>
  <si>
    <t xml:space="preserve">CUADERNO UNIVERSITARIO 100 HOJAS</t>
  </si>
  <si>
    <t xml:space="preserve">859</t>
  </si>
  <si>
    <t xml:space="preserve">0000277251325</t>
  </si>
  <si>
    <t xml:space="preserve">CUADERNO UNIV. 150 HJS</t>
  </si>
  <si>
    <t xml:space="preserve">2176</t>
  </si>
  <si>
    <t xml:space="preserve">0000276232790</t>
  </si>
  <si>
    <t xml:space="preserve">LIMPIAPISO</t>
  </si>
  <si>
    <t xml:space="preserve">903</t>
  </si>
  <si>
    <t xml:space="preserve">0000276237897</t>
  </si>
  <si>
    <t xml:space="preserve">LIMPIA VIDRIOS RECARGA 500 CC</t>
  </si>
  <si>
    <t xml:space="preserve">1705</t>
  </si>
  <si>
    <t xml:space="preserve">0000276252530</t>
  </si>
  <si>
    <t xml:space="preserve">DESINFECTANTE POTENZA AMONIO</t>
  </si>
  <si>
    <t xml:space="preserve">0000001241148</t>
  </si>
  <si>
    <t xml:space="preserve">LAPO LAAA 041 C 77 CAFE JASPE</t>
  </si>
  <si>
    <t xml:space="preserve">0000028221180</t>
  </si>
  <si>
    <t xml:space="preserve">FACONNABLE NV 210 204 CAFÉ JASPE</t>
  </si>
  <si>
    <t xml:space="preserve">38755</t>
  </si>
  <si>
    <t xml:space="preserve">0000048242127</t>
  </si>
  <si>
    <t xml:space="preserve">BOLLE  SILIUM SMOKE 40238</t>
  </si>
  <si>
    <t xml:space="preserve">286</t>
  </si>
  <si>
    <t xml:space="preserve">4799</t>
  </si>
  <si>
    <t xml:space="preserve">0000048242128</t>
  </si>
  <si>
    <t xml:space="preserve">BOLLE  SILIUM CSP  PLATINIUM  40239</t>
  </si>
  <si>
    <t xml:space="preserve">10597</t>
  </si>
  <si>
    <t xml:space="preserve">0000048242129</t>
  </si>
  <si>
    <t xml:space="preserve">BOLLE SILIUM CLEAR 40237</t>
  </si>
  <si>
    <t xml:space="preserve">214</t>
  </si>
  <si>
    <t xml:space="preserve">0000038260739</t>
  </si>
  <si>
    <t xml:space="preserve">CEBE KANGA CBKANGA9  SOL MORADO FUCSIA</t>
  </si>
  <si>
    <t xml:space="preserve">0000003249117</t>
  </si>
  <si>
    <t xml:space="preserve">FOCUS SR1454 C2 VERDE</t>
  </si>
  <si>
    <t xml:space="preserve">0000029248778</t>
  </si>
  <si>
    <t xml:space="preserve">TITEUF TIAA 012 C01 NEGRO BLANCO</t>
  </si>
  <si>
    <t xml:space="preserve">0000030247095</t>
  </si>
  <si>
    <t xml:space="preserve">HELLO KITTY HKGG 004 C01</t>
  </si>
  <si>
    <t xml:space="preserve">0000028241946</t>
  </si>
  <si>
    <t xml:space="preserve">FACONNABLE NV 239 ECCE CAFE</t>
  </si>
  <si>
    <t xml:space="preserve">0000028238694</t>
  </si>
  <si>
    <t xml:space="preserve">PORSCHE P8266 C</t>
  </si>
  <si>
    <t xml:space="preserve">0000001248286</t>
  </si>
  <si>
    <t xml:space="preserve">RIO DE JANEIRO R3508 C02 CAFE TRANSPARENTE</t>
  </si>
  <si>
    <t xml:space="preserve">0000028242633</t>
  </si>
  <si>
    <t xml:space="preserve">ROCCO RR 420 - G CAFE JASPE</t>
  </si>
  <si>
    <t xml:space="preserve">24999</t>
  </si>
  <si>
    <t xml:space="preserve">0000003249120</t>
  </si>
  <si>
    <t xml:space="preserve">FOCUS SR 1473 C2 VERDE</t>
  </si>
  <si>
    <t xml:space="preserve">0000048232389</t>
  </si>
  <si>
    <t xml:space="preserve">BOLLE IRI-S TWILIGHT 40120</t>
  </si>
  <si>
    <t xml:space="preserve">6224</t>
  </si>
  <si>
    <t xml:space="preserve">28171450</t>
  </si>
  <si>
    <t xml:space="preserve">DAVIDOFF 91020 6396 CAFE MED 56</t>
  </si>
  <si>
    <t xml:space="preserve">41600</t>
  </si>
  <si>
    <t xml:space="preserve">28107010</t>
  </si>
  <si>
    <t xml:space="preserve">DOLABANI PJ007 C15 NEGRO</t>
  </si>
  <si>
    <t xml:space="preserve">0000001247302</t>
  </si>
  <si>
    <t xml:space="preserve">RUSTY 2087 C4 PLATEADO</t>
  </si>
  <si>
    <t xml:space="preserve">0000032259276</t>
  </si>
  <si>
    <t xml:space="preserve">VIENNA 517-02 NEGRO S/A</t>
  </si>
  <si>
    <t xml:space="preserve">102</t>
  </si>
  <si>
    <t xml:space="preserve">0000032243109</t>
  </si>
  <si>
    <t xml:space="preserve">LAVANETT LA 394 C 5 DORADO</t>
  </si>
  <si>
    <t xml:space="preserve">0000028242992</t>
  </si>
  <si>
    <t xml:space="preserve">MAYCOL S 7004 C 1 NEGRO</t>
  </si>
  <si>
    <t xml:space="preserve">0000032243148</t>
  </si>
  <si>
    <t xml:space="preserve">LAVANETT LATM 004 C 2 TITANIUM GUN</t>
  </si>
  <si>
    <t xml:space="preserve">17991</t>
  </si>
  <si>
    <t xml:space="preserve">0000028243086</t>
  </si>
  <si>
    <t xml:space="preserve">MANGO MNG 621 C 20 CAFE JASPE</t>
  </si>
  <si>
    <t xml:space="preserve">03202349</t>
  </si>
  <si>
    <t xml:space="preserve">OPERA 244 C3 DORADO CAFE JASPE</t>
  </si>
  <si>
    <t xml:space="preserve">0000038245321</t>
  </si>
  <si>
    <t xml:space="preserve">POLAR SOL P 394 C 80 NEGRO POLARIZADO</t>
  </si>
  <si>
    <t xml:space="preserve">0000028227697</t>
  </si>
  <si>
    <t xml:space="preserve">VULK  LIVING THE BEST C1 NEGRO</t>
  </si>
  <si>
    <t xml:space="preserve">0000003226876</t>
  </si>
  <si>
    <t xml:space="preserve">V2 HX 0966 C14 DORADO</t>
  </si>
  <si>
    <t xml:space="preserve">0000032244726</t>
  </si>
  <si>
    <t xml:space="preserve">GAME MT 24174 C 2 GUN S/A</t>
  </si>
  <si>
    <t xml:space="preserve">0000001248647</t>
  </si>
  <si>
    <t xml:space="preserve">VIENNA UN 623 C2 NEGRO BLANCO</t>
  </si>
  <si>
    <t xml:space="preserve">0000001248666</t>
  </si>
  <si>
    <t xml:space="preserve">VIENNA UN 561 C3 PLATEADO S/A</t>
  </si>
  <si>
    <t xml:space="preserve">BODEGA CRISTALES 16</t>
  </si>
  <si>
    <t xml:space="preserve">0000028258094</t>
  </si>
  <si>
    <t xml:space="preserve">GATTIZONI G-60093 C-5 CAFE</t>
  </si>
  <si>
    <t xml:space="preserve">0000028258119</t>
  </si>
  <si>
    <t xml:space="preserve">GATTIZONI G-60097 C-3 AZUL</t>
  </si>
  <si>
    <t xml:space="preserve">0000001258123</t>
  </si>
  <si>
    <t xml:space="preserve">GATTIZONI G-60097 C-5 BURDEO</t>
  </si>
  <si>
    <t xml:space="preserve">0000001258166</t>
  </si>
  <si>
    <t xml:space="preserve">GATTIZONI G-60105 C3 ROSADO</t>
  </si>
  <si>
    <t xml:space="preserve">0000028258179</t>
  </si>
  <si>
    <t xml:space="preserve">GATTIZONI G-60107 C1 NEGRO</t>
  </si>
  <si>
    <t xml:space="preserve">0000028258185</t>
  </si>
  <si>
    <t xml:space="preserve">GATTIZONI G-60109 C2 NEGRO</t>
  </si>
  <si>
    <t xml:space="preserve">0000028258186</t>
  </si>
  <si>
    <t xml:space="preserve">GATTIZONI G-60109 C3 NEGRO/ROJO</t>
  </si>
  <si>
    <t xml:space="preserve">0000028258191</t>
  </si>
  <si>
    <t xml:space="preserve">GATTIZONI G-60110 C1 NEGRO</t>
  </si>
  <si>
    <t xml:space="preserve">0000028258178</t>
  </si>
  <si>
    <t xml:space="preserve">GATTIZONI G-60110 C2 NEGRO/ROSADO</t>
  </si>
  <si>
    <t xml:space="preserve">0000001243638</t>
  </si>
  <si>
    <t xml:space="preserve">FOCUS F 122 C 9 NEGRO ROJO</t>
  </si>
  <si>
    <t xml:space="preserve">0000032243651</t>
  </si>
  <si>
    <t xml:space="preserve">FOCUS 6339 C 6 SILVER S/A</t>
  </si>
  <si>
    <t xml:space="preserve">0000028231309</t>
  </si>
  <si>
    <t xml:space="preserve">VULK EACH DAY C2 CAFE MORADO</t>
  </si>
  <si>
    <t xml:space="preserve">0000028239222</t>
  </si>
  <si>
    <t xml:space="preserve">RUSTY MOD 2504 F C4</t>
  </si>
  <si>
    <t xml:space="preserve">22467</t>
  </si>
  <si>
    <t xml:space="preserve">0000001249203</t>
  </si>
  <si>
    <t xml:space="preserve">CONVERSE Q043 TRANSPARENTE 55/18</t>
  </si>
  <si>
    <t xml:space="preserve">36900</t>
  </si>
  <si>
    <t xml:space="preserve">0000028249193</t>
  </si>
  <si>
    <t xml:space="preserve">CONVERSE Q305 AZUL 48/20</t>
  </si>
  <si>
    <t xml:space="preserve">0000001226701</t>
  </si>
  <si>
    <t xml:space="preserve">MAXCOME JL 24094 C1 LILA</t>
  </si>
  <si>
    <t xml:space="preserve">9775</t>
  </si>
  <si>
    <t xml:space="preserve">0000010251829</t>
  </si>
  <si>
    <t xml:space="preserve">ACUVUE OASYS 8.4 -6.00 SPH</t>
  </si>
  <si>
    <t xml:space="preserve">0000001247966</t>
  </si>
  <si>
    <t xml:space="preserve">GATTIZONI G 60071 C5 NEGRO TRANSPARENTE</t>
  </si>
  <si>
    <t xml:space="preserve">01180177</t>
  </si>
  <si>
    <t xml:space="preserve">X-ONE X11153-C2 CAFE</t>
  </si>
  <si>
    <t xml:space="preserve">00083848</t>
  </si>
  <si>
    <t xml:space="preserve">101</t>
  </si>
  <si>
    <t xml:space="preserve">800</t>
  </si>
  <si>
    <t xml:space="preserve">0000032244142</t>
  </si>
  <si>
    <t xml:space="preserve">MARCHIONI MM1055 C 13 GUN S/A</t>
  </si>
  <si>
    <t xml:space="preserve">0000007247489</t>
  </si>
  <si>
    <t xml:space="preserve">RAY BAN RJ9052S/177/8748 BURDEO</t>
  </si>
  <si>
    <t xml:space="preserve">0000001247043</t>
  </si>
  <si>
    <t xml:space="preserve">ROCCO 431 A NEGRO</t>
  </si>
  <si>
    <t xml:space="preserve">0000032231782</t>
  </si>
  <si>
    <t xml:space="preserve">HUBNER HM 263 C 1191 MORADO S/A</t>
  </si>
  <si>
    <t xml:space="preserve">0000032247671</t>
  </si>
  <si>
    <t xml:space="preserve">REEF 5174 C05 GUN AMARILLO</t>
  </si>
  <si>
    <t xml:space="preserve">0000001228497</t>
  </si>
  <si>
    <t xml:space="preserve">LA MATTA LMV3152 C3</t>
  </si>
  <si>
    <t xml:space="preserve">0000001236362</t>
  </si>
  <si>
    <t xml:space="preserve">LA MATTA LMV3153 C4</t>
  </si>
  <si>
    <t xml:space="preserve">31130</t>
  </si>
  <si>
    <t xml:space="preserve">0000028243640</t>
  </si>
  <si>
    <t xml:space="preserve">FOCUS F 698 C 307 CAFE</t>
  </si>
  <si>
    <t xml:space="preserve">0000001243661</t>
  </si>
  <si>
    <t xml:space="preserve">FOCUS F 632 C 202 ROSADO</t>
  </si>
  <si>
    <t xml:space="preserve">0000028243669</t>
  </si>
  <si>
    <t xml:space="preserve">FOCUS F 611 C 205 VERDE</t>
  </si>
  <si>
    <t xml:space="preserve">0000001256713</t>
  </si>
  <si>
    <t xml:space="preserve">SONIA RYKIEL 7255 01 CAFE</t>
  </si>
  <si>
    <t xml:space="preserve">0000001256719</t>
  </si>
  <si>
    <t xml:space="preserve">LE TEMPS TANIA C1 NEGRO</t>
  </si>
  <si>
    <t xml:space="preserve">0000038245237</t>
  </si>
  <si>
    <t xml:space="preserve">ENRICO COVERI SOL EC 723 BL MORADO JASPE</t>
  </si>
  <si>
    <t xml:space="preserve">0000007245245</t>
  </si>
  <si>
    <t xml:space="preserve">AIR FORCE SOL AF 298 BLKP NEGRO POLARIZADO</t>
  </si>
  <si>
    <t xml:space="preserve">19311</t>
  </si>
  <si>
    <t xml:space="preserve">0000003249115</t>
  </si>
  <si>
    <t xml:space="preserve">FOCUS SR1454 C1 NEGRO</t>
  </si>
  <si>
    <t xml:space="preserve">0000028249123</t>
  </si>
  <si>
    <t xml:space="preserve">FOCUS 2032 C3 CAFE JASPE</t>
  </si>
  <si>
    <t xml:space="preserve">0000028248650</t>
  </si>
  <si>
    <t xml:space="preserve">VIENNA UN366 C3 GRIS</t>
  </si>
  <si>
    <t xml:space="preserve">0000028243648</t>
  </si>
  <si>
    <t xml:space="preserve">FOCUS F 733 C 11 CAFE</t>
  </si>
  <si>
    <t xml:space="preserve">01209586</t>
  </si>
  <si>
    <t xml:space="preserve">TORRIANNI 9126 ROSADO</t>
  </si>
  <si>
    <t xml:space="preserve">0000032237263</t>
  </si>
  <si>
    <t xml:space="preserve">V2 HLW 25010 C1 CAFE</t>
  </si>
  <si>
    <t xml:space="preserve">0000030238518</t>
  </si>
  <si>
    <t xml:space="preserve">OZONE 5 C1 CAFE ROSA</t>
  </si>
  <si>
    <t xml:space="preserve">0000029249053</t>
  </si>
  <si>
    <t xml:space="preserve">WEST 99759 49 C3 BURDEO</t>
  </si>
  <si>
    <t xml:space="preserve">0000030247104</t>
  </si>
  <si>
    <t xml:space="preserve">HELLO KITTY HEGG 012 C90 TRANSPAREN-ROJO</t>
  </si>
  <si>
    <t xml:space="preserve">0000032244593</t>
  </si>
  <si>
    <t xml:space="preserve">KOTE K025 C 2 CAFE S/A</t>
  </si>
  <si>
    <t xml:space="preserve">8250</t>
  </si>
  <si>
    <t xml:space="preserve">0000032244594</t>
  </si>
  <si>
    <t xml:space="preserve">KOTE K054 C 3 NEGRO S/A</t>
  </si>
  <si>
    <t xml:space="preserve">0000031240984</t>
  </si>
  <si>
    <t xml:space="preserve">MIDI SUNTIME  + 1.50</t>
  </si>
  <si>
    <t xml:space="preserve">0000031240982</t>
  </si>
  <si>
    <t xml:space="preserve">MIDI SUNTIME  + 1.00</t>
  </si>
  <si>
    <t xml:space="preserve">0000032244647</t>
  </si>
  <si>
    <t xml:space="preserve">EMPORIO ES 8 C 2 CAFE S/A</t>
  </si>
  <si>
    <t xml:space="preserve">13090</t>
  </si>
  <si>
    <t xml:space="preserve">0000032244674</t>
  </si>
  <si>
    <t xml:space="preserve">NORWEST TITANIO NST 03 C 1 NEGRO S/A</t>
  </si>
  <si>
    <t xml:space="preserve">22525</t>
  </si>
  <si>
    <t xml:space="preserve">0000032244708</t>
  </si>
  <si>
    <t xml:space="preserve">LAURA BAGIOTTI BD 25043 C 3 GUN S/A</t>
  </si>
  <si>
    <t xml:space="preserve">10200</t>
  </si>
  <si>
    <t xml:space="preserve">0000032244724</t>
  </si>
  <si>
    <t xml:space="preserve">GAME MT 24071 C 3 DORADO</t>
  </si>
  <si>
    <t xml:space="preserve">0000032244803</t>
  </si>
  <si>
    <t xml:space="preserve">XENIASW 8071 C 5 GUN S/A</t>
  </si>
  <si>
    <t xml:space="preserve">4420</t>
  </si>
  <si>
    <t xml:space="preserve">0000032244804</t>
  </si>
  <si>
    <t xml:space="preserve">XENIA SW 8071 C 8 NEGRO S/A</t>
  </si>
  <si>
    <t xml:space="preserve">0000027248179</t>
  </si>
  <si>
    <t xml:space="preserve">BOLLE BAXTER SMOKE 40277</t>
  </si>
  <si>
    <t xml:space="preserve">110</t>
  </si>
  <si>
    <t xml:space="preserve">0000032245053</t>
  </si>
  <si>
    <t xml:space="preserve">AIR FORCE 817 BL AZUL S/A</t>
  </si>
  <si>
    <t xml:space="preserve">0000001245079</t>
  </si>
  <si>
    <t xml:space="preserve">RAFTING 729 BR CAFE</t>
  </si>
  <si>
    <t xml:space="preserve">0000028231337</t>
  </si>
  <si>
    <t xml:space="preserve">RUSTY 4977 C4 GRIS DISEÑO</t>
  </si>
  <si>
    <t xml:space="preserve">0000028245207</t>
  </si>
  <si>
    <t xml:space="preserve">YOU YOUNG YY 68 BL AZUL</t>
  </si>
  <si>
    <t xml:space="preserve">19057</t>
  </si>
  <si>
    <t xml:space="preserve">0000038257902</t>
  </si>
  <si>
    <t xml:space="preserve">LACROSSE LY 17913 C-2 VERDE JASPE</t>
  </si>
  <si>
    <t xml:space="preserve">7225</t>
  </si>
  <si>
    <t xml:space="preserve">0000001245172</t>
  </si>
  <si>
    <t xml:space="preserve">ENRICO COVERIO EC 446 PK ROSADO</t>
  </si>
  <si>
    <t xml:space="preserve">0000001242974</t>
  </si>
  <si>
    <t xml:space="preserve">MAYCOL YS 26565 C 1 NEGRO</t>
  </si>
  <si>
    <t xml:space="preserve">0000032245206</t>
  </si>
  <si>
    <t xml:space="preserve">YOU YOUNG YY 71 BL AZUL</t>
  </si>
  <si>
    <t xml:space="preserve">20581</t>
  </si>
  <si>
    <t xml:space="preserve">0000038245216</t>
  </si>
  <si>
    <t xml:space="preserve">SUPERBIKE SOL SB 790 C 2 MBLK NEGRO POLARIZADO</t>
  </si>
  <si>
    <t xml:space="preserve">0000038245223</t>
  </si>
  <si>
    <t xml:space="preserve">SUPERBIKE SOL  SB 786 C 2 MBL AZUL</t>
  </si>
  <si>
    <t xml:space="preserve">0000028244597</t>
  </si>
  <si>
    <t xml:space="preserve">KOTE K 034 C 1 NEGRO S/A</t>
  </si>
  <si>
    <t xml:space="preserve">0000003244665</t>
  </si>
  <si>
    <t xml:space="preserve">KOTE K 021 C 3 BURDEO S/A</t>
  </si>
  <si>
    <t xml:space="preserve">0000038245238</t>
  </si>
  <si>
    <t xml:space="preserve">ENRICO COVERI SOL EC 726 HA CAFE</t>
  </si>
  <si>
    <t xml:space="preserve">0000007245246</t>
  </si>
  <si>
    <t xml:space="preserve">AIR FORCE SOL AF 298 GMP GUN</t>
  </si>
  <si>
    <t xml:space="preserve">0000001245360</t>
  </si>
  <si>
    <t xml:space="preserve">POLAR SYDNEY C 425 BURDEO JASPE</t>
  </si>
  <si>
    <t xml:space="preserve">83</t>
  </si>
  <si>
    <t xml:space="preserve">0000028247957</t>
  </si>
  <si>
    <t xml:space="preserve">GATTIZONI G 60096 C3 GRIS</t>
  </si>
  <si>
    <t xml:space="preserve">0000001247876</t>
  </si>
  <si>
    <t xml:space="preserve">GATTIZONI G-60064 C8 ROJO</t>
  </si>
  <si>
    <t xml:space="preserve">0000003245170</t>
  </si>
  <si>
    <t xml:space="preserve">ENRICO COVERI EC 446 RED ROJO</t>
  </si>
  <si>
    <t xml:space="preserve">0000028247162</t>
  </si>
  <si>
    <t xml:space="preserve">RIO DE JANEIRO R6004 C1 AZUL</t>
  </si>
  <si>
    <t xml:space="preserve">7950</t>
  </si>
  <si>
    <t xml:space="preserve">0000028245442</t>
  </si>
  <si>
    <t xml:space="preserve">VULK PALACE C 4 TRANSPARENTE</t>
  </si>
  <si>
    <t xml:space="preserve">03214067</t>
  </si>
  <si>
    <t xml:space="preserve">OPERA CHIC CH270 GUN GUN/GRIS</t>
  </si>
  <si>
    <t xml:space="preserve">0000032245453</t>
  </si>
  <si>
    <t xml:space="preserve">VULK 5081 C 5 SILVER S/A</t>
  </si>
  <si>
    <t xml:space="preserve">0000001245495</t>
  </si>
  <si>
    <t xml:space="preserve">VULK GABOR C 3 CAFE</t>
  </si>
  <si>
    <t xml:space="preserve">0000001245463</t>
  </si>
  <si>
    <t xml:space="preserve">VULK SECRET C 4 CAFE JASPE</t>
  </si>
  <si>
    <t xml:space="preserve">0000001248667</t>
  </si>
  <si>
    <t xml:space="preserve">VIENNA UN561 C2 COBRE S/A</t>
  </si>
  <si>
    <t xml:space="preserve">0000028248648</t>
  </si>
  <si>
    <t xml:space="preserve">VIENNA UN 367 C1 COBRE S/A</t>
  </si>
  <si>
    <t xml:space="preserve">0000028248649</t>
  </si>
  <si>
    <t xml:space="preserve">VIENNA UN521 C3 GRIS S/A</t>
  </si>
  <si>
    <t xml:space="preserve">0000038245511</t>
  </si>
  <si>
    <t xml:space="preserve">RUSTY SOL IN TIME 3002B CAFE JASPE</t>
  </si>
  <si>
    <t xml:space="preserve">0000028245536</t>
  </si>
  <si>
    <t xml:space="preserve">RUSTY PARADISE C 1 NEGRO</t>
  </si>
  <si>
    <t xml:space="preserve">0000028245537</t>
  </si>
  <si>
    <t xml:space="preserve">RUSTY PARADISE C 2 NEGRO</t>
  </si>
  <si>
    <t xml:space="preserve">0000028245543</t>
  </si>
  <si>
    <t xml:space="preserve">RUSTY ELLO C 6 AZUL</t>
  </si>
  <si>
    <t xml:space="preserve">0000028245544</t>
  </si>
  <si>
    <t xml:space="preserve">RUSTY ELLO C 1 NEGRO JASPE</t>
  </si>
  <si>
    <t xml:space="preserve">0000030245554</t>
  </si>
  <si>
    <t xml:space="preserve">RUSTY  DREAM CHILD C 3 ROJO</t>
  </si>
  <si>
    <t xml:space="preserve">22410</t>
  </si>
  <si>
    <t xml:space="preserve">0000030245556</t>
  </si>
  <si>
    <t xml:space="preserve">RUSTY OCEAN C 3 ROSADO</t>
  </si>
  <si>
    <t xml:space="preserve">0000001245570</t>
  </si>
  <si>
    <t xml:space="preserve">RUSTY RECORD C 1 NEGRO</t>
  </si>
  <si>
    <t xml:space="preserve">0000001245571</t>
  </si>
  <si>
    <t xml:space="preserve">RUSTY RECORD C 4 NEGRO</t>
  </si>
  <si>
    <t xml:space="preserve">0000001245582</t>
  </si>
  <si>
    <t xml:space="preserve">RUSTY LOTTA C 4 ROSADO JASPE</t>
  </si>
  <si>
    <t xml:space="preserve">0000003245583</t>
  </si>
  <si>
    <t xml:space="preserve">RUSTY BEGG C 1 CAFE</t>
  </si>
  <si>
    <t xml:space="preserve">0000003245584</t>
  </si>
  <si>
    <t xml:space="preserve">RUSTY BEGG C 4 CELESTE</t>
  </si>
  <si>
    <t xml:space="preserve">0000003245594</t>
  </si>
  <si>
    <t xml:space="preserve">RUSTY 4936 C 2 BURDEO S/A</t>
  </si>
  <si>
    <t xml:space="preserve">0000028245595</t>
  </si>
  <si>
    <t xml:space="preserve">RUSTY PARADISE C 4 NEGRO</t>
  </si>
  <si>
    <t xml:space="preserve">Acuvue2</t>
  </si>
  <si>
    <t xml:space="preserve">ACUVUE 2</t>
  </si>
  <si>
    <t xml:space="preserve">10960</t>
  </si>
  <si>
    <t xml:space="preserve">0000003244711</t>
  </si>
  <si>
    <t xml:space="preserve">LAURA BAGIOTTI JO 22006 C 5 GUN S/A</t>
  </si>
  <si>
    <t xml:space="preserve">28141022</t>
  </si>
  <si>
    <t xml:space="preserve">GEORGE 7039 C18 AZUL</t>
  </si>
  <si>
    <t xml:space="preserve">0000001245844</t>
  </si>
  <si>
    <t xml:space="preserve">AMADEUS A980 AMB CAFE</t>
  </si>
  <si>
    <t xml:space="preserve">0000032247260</t>
  </si>
  <si>
    <t xml:space="preserve">BARON 5282 BW ROJO</t>
  </si>
  <si>
    <t xml:space="preserve">0000034232518</t>
  </si>
  <si>
    <t xml:space="preserve">TITEUF TIMR 041 C2 GRIS NARANJA</t>
  </si>
  <si>
    <t xml:space="preserve">03143353</t>
  </si>
  <si>
    <t xml:space="preserve">AZZARO AZ3657 C4 BLACK S/AIRE</t>
  </si>
  <si>
    <t xml:space="preserve">0000032245872</t>
  </si>
  <si>
    <t xml:space="preserve">BARON 5283 BK NEGRO</t>
  </si>
  <si>
    <t xml:space="preserve">0000048250062</t>
  </si>
  <si>
    <t xml:space="preserve">RODENSTOCK SEG 28 TRASNSPARENTE</t>
  </si>
  <si>
    <t xml:space="preserve">11050</t>
  </si>
  <si>
    <t xml:space="preserve">0000032245914</t>
  </si>
  <si>
    <t xml:space="preserve">BARON 5274 MG DORADO</t>
  </si>
  <si>
    <t xml:space="preserve">0000003245946</t>
  </si>
  <si>
    <t xml:space="preserve">BARON 5275 VIO MORADO S/A</t>
  </si>
  <si>
    <t xml:space="preserve">0000003245947</t>
  </si>
  <si>
    <t xml:space="preserve">BARON 5275 WIN BURDEO S/A</t>
  </si>
  <si>
    <t xml:space="preserve">0000032244211</t>
  </si>
  <si>
    <t xml:space="preserve">SATURDAY6 SAM019  C 1 NEGRO</t>
  </si>
  <si>
    <t xml:space="preserve">38181518</t>
  </si>
  <si>
    <t xml:space="preserve">HUBNER 679 2100 PERLA</t>
  </si>
  <si>
    <t xml:space="preserve">16110</t>
  </si>
  <si>
    <t xml:space="preserve">03827800</t>
  </si>
  <si>
    <t xml:space="preserve">K-ACTOR 857 C4 ROSADO</t>
  </si>
  <si>
    <t xml:space="preserve">14370</t>
  </si>
  <si>
    <t xml:space="preserve">0000032247681</t>
  </si>
  <si>
    <t xml:space="preserve">REEF 5169 C04 MORADO</t>
  </si>
  <si>
    <t xml:space="preserve">0000028242696</t>
  </si>
  <si>
    <t xml:space="preserve">ROCCO RR 417 - F NEGRO</t>
  </si>
  <si>
    <t xml:space="preserve">0000028240752</t>
  </si>
  <si>
    <t xml:space="preserve">ROCCO RR 425 - A  AZUL</t>
  </si>
  <si>
    <t xml:space="preserve">0000028247928</t>
  </si>
  <si>
    <t xml:space="preserve">GATTIZONI G 60058 C1 NEGRO</t>
  </si>
  <si>
    <t xml:space="preserve">0000032244811</t>
  </si>
  <si>
    <t xml:space="preserve">V2 HLW 25011 C 3 GUN</t>
  </si>
  <si>
    <t xml:space="preserve">0000028247155</t>
  </si>
  <si>
    <t xml:space="preserve">RIO DE JANEIRO R01 C3 CAFE</t>
  </si>
  <si>
    <t xml:space="preserve">0000038239194</t>
  </si>
  <si>
    <t xml:space="preserve">FOCUS SOL RAPTOR C2</t>
  </si>
  <si>
    <t xml:space="preserve">0000032246305</t>
  </si>
  <si>
    <t xml:space="preserve">VIENNA UN 517 C 1 GUN S/A</t>
  </si>
  <si>
    <t xml:space="preserve">14240</t>
  </si>
  <si>
    <t xml:space="preserve">0000032246306</t>
  </si>
  <si>
    <t xml:space="preserve">VIENNA UN 517 C 3 CAFE S/A</t>
  </si>
  <si>
    <t xml:space="preserve">0000003246312</t>
  </si>
  <si>
    <t xml:space="preserve">VIENNA UN 580 C 1 DORADO S/A</t>
  </si>
  <si>
    <t xml:space="preserve">0000032246349</t>
  </si>
  <si>
    <t xml:space="preserve">MENRAD 13377 - 1786 GRIS S/A</t>
  </si>
  <si>
    <t xml:space="preserve">0000001246391</t>
  </si>
  <si>
    <t xml:space="preserve">MENRAD 11066 - 4308 ROSADO JASPE</t>
  </si>
  <si>
    <t xml:space="preserve">0000032246409</t>
  </si>
  <si>
    <t xml:space="preserve">VIENNA UN 611 C 2 NEGRO BLANCO</t>
  </si>
  <si>
    <t xml:space="preserve">0000032246416</t>
  </si>
  <si>
    <t xml:space="preserve">MENRAD 13361 - 1764 AZUL</t>
  </si>
  <si>
    <t xml:space="preserve">0000028245110</t>
  </si>
  <si>
    <t xml:space="preserve">SUPERBIKE 304 BLK NEGRO</t>
  </si>
  <si>
    <t xml:space="preserve">0000038245349</t>
  </si>
  <si>
    <t xml:space="preserve">POLAR SOL CLYDE C 426 GRIS POLARIZADO</t>
  </si>
  <si>
    <t xml:space="preserve">0000003238987</t>
  </si>
  <si>
    <t xml:space="preserve">ATLANTIS AS2003 C12 LILA S/A</t>
  </si>
  <si>
    <t xml:space="preserve">79</t>
  </si>
  <si>
    <t xml:space="preserve">0000028258292</t>
  </si>
  <si>
    <t xml:space="preserve">GATTIZONI G-60100 C4 CAFE</t>
  </si>
  <si>
    <t xml:space="preserve">0000277233580</t>
  </si>
  <si>
    <t xml:space="preserve">TACO NOTA BLANCO</t>
  </si>
  <si>
    <t xml:space="preserve">673</t>
  </si>
  <si>
    <t xml:space="preserve">0000038247344</t>
  </si>
  <si>
    <t xml:space="preserve">RUSTY NET SOL 3002 GSBM POLARIZ NEGRO</t>
  </si>
  <si>
    <t xml:space="preserve">52201190</t>
  </si>
  <si>
    <t xml:space="preserve">ALFEX 5690831</t>
  </si>
  <si>
    <t xml:space="preserve">199000</t>
  </si>
  <si>
    <t xml:space="preserve">52201189</t>
  </si>
  <si>
    <t xml:space="preserve">ALFEX 5690830</t>
  </si>
  <si>
    <t xml:space="preserve">52201161</t>
  </si>
  <si>
    <t xml:space="preserve">ALFEX 5711 003</t>
  </si>
  <si>
    <t xml:space="preserve">0000038247753</t>
  </si>
  <si>
    <t xml:space="preserve">VULK GINGER WARHOL SBLK/GS10 NEGRO</t>
  </si>
  <si>
    <t xml:space="preserve">0000003248139</t>
  </si>
  <si>
    <t xml:space="preserve">GAME MT 24069 C1 CAFE</t>
  </si>
  <si>
    <t xml:space="preserve">0000038247700</t>
  </si>
  <si>
    <t xml:space="preserve">BOLLE AWENA CRYSTAL VIOLET 12144</t>
  </si>
  <si>
    <t xml:space="preserve">0000001247932</t>
  </si>
  <si>
    <t xml:space="preserve">GATTIZONI G 60062 C4 CAFE</t>
  </si>
  <si>
    <t xml:space="preserve">920</t>
  </si>
  <si>
    <t xml:space="preserve">0000001227703</t>
  </si>
  <si>
    <t xml:space="preserve">VULK STOPPING LOVE C1 NEGRO</t>
  </si>
  <si>
    <t xml:space="preserve">0000001247814</t>
  </si>
  <si>
    <t xml:space="preserve">POLAR SOL MOD 700 C02 DORADO POLARIZADO</t>
  </si>
  <si>
    <t xml:space="preserve">0000032246372</t>
  </si>
  <si>
    <t xml:space="preserve">MENRAD 13350 - 1726 AZUL</t>
  </si>
  <si>
    <t xml:space="preserve">0000007247541</t>
  </si>
  <si>
    <t xml:space="preserve">GUY LAROCHE GL 36134 NEGRO</t>
  </si>
  <si>
    <t xml:space="preserve">0000038247030</t>
  </si>
  <si>
    <t xml:space="preserve">ROCCO RR 308F CAFE SOL</t>
  </si>
  <si>
    <t xml:space="preserve">0000032244832</t>
  </si>
  <si>
    <t xml:space="preserve">LUIGI BATANI BD 21143 C 2 DORADO</t>
  </si>
  <si>
    <t xml:space="preserve">0000032226751</t>
  </si>
  <si>
    <t xml:space="preserve">GAME MT 24070 C3 DORADO</t>
  </si>
  <si>
    <t xml:space="preserve">0000003248064</t>
  </si>
  <si>
    <t xml:space="preserve">LUIGI BATANI BD 24065 C2 CAFE</t>
  </si>
  <si>
    <t xml:space="preserve">5865</t>
  </si>
  <si>
    <t xml:space="preserve">0000032248916</t>
  </si>
  <si>
    <t xml:space="preserve">PERRY ELLIS PE 36011 C01 S/A CAFE</t>
  </si>
  <si>
    <t xml:space="preserve">0000032245454</t>
  </si>
  <si>
    <t xml:space="preserve">VULK KOOPER C 1 NEGRO</t>
  </si>
  <si>
    <t xml:space="preserve">0000007247333</t>
  </si>
  <si>
    <t xml:space="preserve">RUSTY CLOVER 3003S NEGRO-CELESTE</t>
  </si>
  <si>
    <t xml:space="preserve">0000003224765</t>
  </si>
  <si>
    <t xml:space="preserve">CONVERSE K002 NEGRO ROSADO</t>
  </si>
  <si>
    <t xml:space="preserve">28844</t>
  </si>
  <si>
    <t xml:space="preserve">0000001247677</t>
  </si>
  <si>
    <t xml:space="preserve">REEF 5155 C02 GRIS</t>
  </si>
  <si>
    <t xml:space="preserve">0000032246414</t>
  </si>
  <si>
    <t xml:space="preserve">MENRAD 13363 - 1758 AZUL VERDE</t>
  </si>
  <si>
    <t xml:space="preserve">0000028230595</t>
  </si>
  <si>
    <t xml:space="preserve">E COVERI EC414 BLK NEGRO AZUL</t>
  </si>
  <si>
    <t xml:space="preserve">0000032225635</t>
  </si>
  <si>
    <t xml:space="preserve">FRIDON FR3647 COL276 AIRE CAFE</t>
  </si>
  <si>
    <t xml:space="preserve">01111442</t>
  </si>
  <si>
    <t xml:space="preserve">INDO BOOK-16 CA-1518 NARANJA</t>
  </si>
  <si>
    <t xml:space="preserve">13500</t>
  </si>
  <si>
    <t xml:space="preserve">48107200</t>
  </si>
  <si>
    <t xml:space="preserve">HUBNER MOD W-07 COL 1274</t>
  </si>
  <si>
    <t xml:space="preserve">0000048250063</t>
  </si>
  <si>
    <t xml:space="preserve">RODENSTOCK SEG 30 AZUL</t>
  </si>
  <si>
    <t xml:space="preserve">01164240</t>
  </si>
  <si>
    <t xml:space="preserve">GENESIS GV1301 C65</t>
  </si>
  <si>
    <t xml:space="preserve">18975</t>
  </si>
  <si>
    <t xml:space="preserve">498</t>
  </si>
  <si>
    <t xml:space="preserve">0000001247906</t>
  </si>
  <si>
    <t xml:space="preserve">GATTIZONI G 60079 C2 NEGRO</t>
  </si>
  <si>
    <t xml:space="preserve">0000028257369</t>
  </si>
  <si>
    <t xml:space="preserve">C.ARDEN DT 024 C2 AZUL</t>
  </si>
  <si>
    <t xml:space="preserve">00351134</t>
  </si>
  <si>
    <t xml:space="preserve">6098 75 CAFE JASPE VARON</t>
  </si>
  <si>
    <t xml:space="preserve">6000</t>
  </si>
  <si>
    <t xml:space="preserve">02211148</t>
  </si>
  <si>
    <t xml:space="preserve">K-ACTOR 820 C17 GREY</t>
  </si>
  <si>
    <t xml:space="preserve">13268</t>
  </si>
  <si>
    <t xml:space="preserve">00351120</t>
  </si>
  <si>
    <t xml:space="preserve">4107 249MORADO</t>
  </si>
  <si>
    <t xml:space="preserve">03827793</t>
  </si>
  <si>
    <t xml:space="preserve">GENESIS RESI C35 NEGRO BLANCO</t>
  </si>
  <si>
    <t xml:space="preserve">13407</t>
  </si>
  <si>
    <t xml:space="preserve">03827807</t>
  </si>
  <si>
    <t xml:space="preserve">K-ACTOR 838 C11 ROJO</t>
  </si>
  <si>
    <t xml:space="preserve">38177378</t>
  </si>
  <si>
    <t xml:space="preserve">AZZARO AZ4361 C1 NEGRO</t>
  </si>
  <si>
    <t xml:space="preserve">26185</t>
  </si>
  <si>
    <t xml:space="preserve">00631124</t>
  </si>
  <si>
    <t xml:space="preserve">SHARKEYES 8010 TL51 FUMO/ROJO/GRIS</t>
  </si>
  <si>
    <t xml:space="preserve">6081</t>
  </si>
  <si>
    <t xml:space="preserve">00421117</t>
  </si>
  <si>
    <t xml:space="preserve">9232S BL-M</t>
  </si>
  <si>
    <t xml:space="preserve">8500</t>
  </si>
  <si>
    <t xml:space="preserve">0000277237582</t>
  </si>
  <si>
    <t xml:space="preserve">PILA ALCALINA AA DURACELL</t>
  </si>
  <si>
    <t xml:space="preserve">3771</t>
  </si>
  <si>
    <t xml:space="preserve">0000276237580</t>
  </si>
  <si>
    <t xml:space="preserve">AMBIENTAL AUTOMATIC REPUESTO MANZANA</t>
  </si>
  <si>
    <t xml:space="preserve">5335</t>
  </si>
  <si>
    <t xml:space="preserve">111111803</t>
  </si>
  <si>
    <t xml:space="preserve">ESTUCHE DURO L.CONTACTO</t>
  </si>
  <si>
    <t xml:space="preserve">0000028247863</t>
  </si>
  <si>
    <t xml:space="preserve">LAVANETT LT007 C2 AZUL NEGRO C/CLIPP</t>
  </si>
  <si>
    <t xml:space="preserve">11691</t>
  </si>
  <si>
    <t xml:space="preserve">0000028245077</t>
  </si>
  <si>
    <t xml:space="preserve">RAFTING 729 BL AZUL VERDE</t>
  </si>
  <si>
    <t xml:space="preserve">0000001258523</t>
  </si>
  <si>
    <t xml:space="preserve">LAVANETT LT002 C1 NEGRO C/CLIP</t>
  </si>
  <si>
    <t xml:space="preserve">00939310</t>
  </si>
  <si>
    <t xml:space="preserve">SAFETY LIFE(AUDIF.DESPERTADOR)</t>
  </si>
  <si>
    <t xml:space="preserve">3178</t>
  </si>
  <si>
    <t xml:space="preserve">1458</t>
  </si>
  <si>
    <t xml:space="preserve">0000003236792</t>
  </si>
  <si>
    <t xml:space="preserve">LE GIRO HLW 24169 C7 AZUL</t>
  </si>
  <si>
    <t xml:space="preserve">1063</t>
  </si>
  <si>
    <t xml:space="preserve">0000028258091</t>
  </si>
  <si>
    <t xml:space="preserve">GATTIZONI G-60093 C-2 CAFE</t>
  </si>
  <si>
    <t xml:space="preserve">0000003222292</t>
  </si>
  <si>
    <t xml:space="preserve">LEGIRO HLW24169 C5 GUN</t>
  </si>
  <si>
    <t xml:space="preserve">0000001235619</t>
  </si>
  <si>
    <t xml:space="preserve">GATTIZONI G60059 C17 MORADO</t>
  </si>
  <si>
    <t xml:space="preserve">940</t>
  </si>
  <si>
    <t xml:space="preserve">0000001258299</t>
  </si>
  <si>
    <t xml:space="preserve">GATTIZONI G-60110 C3 ROSADO</t>
  </si>
  <si>
    <t xml:space="preserve">0000097239631</t>
  </si>
  <si>
    <t xml:space="preserve">PLAQUETAS SIL.P/T</t>
  </si>
  <si>
    <t xml:space="preserve">206</t>
  </si>
  <si>
    <t xml:space="preserve">0000032236800</t>
  </si>
  <si>
    <t xml:space="preserve">LE GIRO HLW 24155 C3 GUN</t>
  </si>
  <si>
    <t xml:space="preserve">0000028258156</t>
  </si>
  <si>
    <t xml:space="preserve">GATTIZONI G-60103 C-4 CAFE JASPE</t>
  </si>
  <si>
    <t xml:space="preserve">01194337</t>
  </si>
  <si>
    <t xml:space="preserve">GEORGE DL21095 C9 NEGRO</t>
  </si>
  <si>
    <t xml:space="preserve">01197883</t>
  </si>
  <si>
    <t xml:space="preserve">OPTIC 100 OP8009</t>
  </si>
  <si>
    <t xml:space="preserve">0000032241936</t>
  </si>
  <si>
    <t xml:space="preserve">FACONNABLE FP 2245 MAGU AZUL</t>
  </si>
  <si>
    <t xml:space="preserve">20984</t>
  </si>
  <si>
    <t xml:space="preserve">28147869</t>
  </si>
  <si>
    <t xml:space="preserve">GEORGE GE3505 C8 CAFE</t>
  </si>
  <si>
    <t xml:space="preserve">01197361</t>
  </si>
  <si>
    <t xml:space="preserve">GEORGE 4185 C8 NEGRO</t>
  </si>
  <si>
    <t xml:space="preserve">28209126</t>
  </si>
  <si>
    <t xml:space="preserve">GEORGE DL 21154 C 8 CAFE</t>
  </si>
  <si>
    <t xml:space="preserve">782</t>
  </si>
  <si>
    <t xml:space="preserve">114145727</t>
  </si>
  <si>
    <t xml:space="preserve">BOLLE  BOSS II CLEAR CON POLICARBONATO FOTO GRIS</t>
  </si>
  <si>
    <t xml:space="preserve">32204165</t>
  </si>
  <si>
    <t xml:space="preserve">FP2211 870 GRIS VERDE</t>
  </si>
  <si>
    <t xml:space="preserve">43823</t>
  </si>
  <si>
    <t xml:space="preserve">01063340</t>
  </si>
  <si>
    <t xml:space="preserve">1 DAY ACUVUE MOIST 8.5 -3.50 SPH</t>
  </si>
  <si>
    <t xml:space="preserve">0000025237001</t>
  </si>
  <si>
    <t xml:space="preserve">POLAR YOUNG 02 C03 AZUL</t>
  </si>
  <si>
    <t xml:space="preserve">0000032231795</t>
  </si>
  <si>
    <t xml:space="preserve">HUBNER HM 160 C3170 NEGRO</t>
  </si>
  <si>
    <t xml:space="preserve">0000001236403</t>
  </si>
  <si>
    <t xml:space="preserve">GENESIS GV1462 C04</t>
  </si>
  <si>
    <t xml:space="preserve">0000028245593</t>
  </si>
  <si>
    <t xml:space="preserve">RUSTY CLUBS C 3 CELESTE  S/A</t>
  </si>
  <si>
    <t xml:space="preserve">0000001248855</t>
  </si>
  <si>
    <t xml:space="preserve">LAPO LAMA 046 C13 CAFE</t>
  </si>
  <si>
    <t xml:space="preserve">0000007247454</t>
  </si>
  <si>
    <t xml:space="preserve">RAY BAN RJ9506S 211/7E50 ROSADO</t>
  </si>
  <si>
    <t xml:space="preserve">21962</t>
  </si>
  <si>
    <t xml:space="preserve">0000030247097</t>
  </si>
  <si>
    <t xml:space="preserve">HELLO KITTY HKGG 005 C01 NEGRO ROSA</t>
  </si>
  <si>
    <t xml:space="preserve">0000030248769</t>
  </si>
  <si>
    <t xml:space="preserve">HELLO KITTY HEGG 016 C09 MORADO TRANSPARENTE</t>
  </si>
  <si>
    <t xml:space="preserve">0000028258285</t>
  </si>
  <si>
    <t xml:space="preserve">GATTIZONI G-60099 C4 NEGRO</t>
  </si>
  <si>
    <t xml:space="preserve">8053672774375</t>
  </si>
  <si>
    <t xml:space="preserve">RAY BAN RB4277 601/5A51 SOL NEGRO</t>
  </si>
  <si>
    <t xml:space="preserve">54719</t>
  </si>
  <si>
    <t xml:space="preserve">0000003248261</t>
  </si>
  <si>
    <t xml:space="preserve">BARON BZ114 TOR CAFE JASPE</t>
  </si>
  <si>
    <t xml:space="preserve">0000028244110</t>
  </si>
  <si>
    <t xml:space="preserve">MARCHIONI MT1003 C 3 AZUL</t>
  </si>
  <si>
    <t xml:space="preserve">0000038260585</t>
  </si>
  <si>
    <t xml:space="preserve">CEBE KANGA CBKANGA2 CELESTE AMARILLO</t>
  </si>
  <si>
    <t xml:space="preserve">0000038257740</t>
  </si>
  <si>
    <t xml:space="preserve">EXEL ST 17929 C-7 CAFE/ROSADO</t>
  </si>
  <si>
    <t xml:space="preserve">0000003262522</t>
  </si>
  <si>
    <t xml:space="preserve">LIGHTEC L8104 C21 BURDEO</t>
  </si>
  <si>
    <t xml:space="preserve">49950</t>
  </si>
  <si>
    <t xml:space="preserve">0000032262465</t>
  </si>
  <si>
    <t xml:space="preserve">LIGTEC  L 7673 C50 VERDE S/A</t>
  </si>
  <si>
    <t xml:space="preserve">0000032262466</t>
  </si>
  <si>
    <t xml:space="preserve">LIGHTEC L 7781 C52 NEGRO S/A</t>
  </si>
  <si>
    <t xml:space="preserve">0000032262469</t>
  </si>
  <si>
    <t xml:space="preserve">LIGHTEC L 7776 C08 CALIPSO AL AIRE</t>
  </si>
  <si>
    <t xml:space="preserve">0000032262471</t>
  </si>
  <si>
    <t xml:space="preserve">LIGHTEC L 7992 C82 GRIS S/A</t>
  </si>
  <si>
    <t xml:space="preserve">0000032262472</t>
  </si>
  <si>
    <t xml:space="preserve">LIGHTEC L 7681 C30 GRIS  S/A</t>
  </si>
  <si>
    <t xml:space="preserve">0000028262503</t>
  </si>
  <si>
    <t xml:space="preserve">LIGHTEC  L 7207 C42 CAFE</t>
  </si>
  <si>
    <t xml:space="preserve">0000028262529</t>
  </si>
  <si>
    <t xml:space="preserve">LIGHTEC L7374 C22 NEGRO</t>
  </si>
  <si>
    <t xml:space="preserve">0000032262540</t>
  </si>
  <si>
    <t xml:space="preserve">LIGHTEC L7775 C04 ROJO AL AIRE</t>
  </si>
  <si>
    <t xml:space="preserve">0000028262520</t>
  </si>
  <si>
    <t xml:space="preserve">LIGHTEC L 7775 C02 AZUL AL AIRE</t>
  </si>
  <si>
    <t xml:space="preserve">0000032262515</t>
  </si>
  <si>
    <t xml:space="preserve">LIGHTEC L7775 C01 NEGRO AL AIRE</t>
  </si>
  <si>
    <t xml:space="preserve">0000038230786</t>
  </si>
  <si>
    <t xml:space="preserve">CACHAREL SOL CA2583 C3</t>
  </si>
  <si>
    <t xml:space="preserve">0000032262583</t>
  </si>
  <si>
    <t xml:space="preserve">LIGHTEC L 7681 C32 GRIS ROJO S/A</t>
  </si>
  <si>
    <t xml:space="preserve">0000032262623</t>
  </si>
  <si>
    <t xml:space="preserve">JOOLY SEQ45 NEGRO S/A</t>
  </si>
  <si>
    <t xml:space="preserve">45000</t>
  </si>
  <si>
    <t xml:space="preserve">0000032262722</t>
  </si>
  <si>
    <t xml:space="preserve">OXIBIS MS4 C2 NEGRO JASPE S/A</t>
  </si>
  <si>
    <t xml:space="preserve">52200</t>
  </si>
  <si>
    <t xml:space="preserve">0000032262723</t>
  </si>
  <si>
    <t xml:space="preserve">OXIBIS MS4 C4 AZUL S/A</t>
  </si>
  <si>
    <t xml:space="preserve">0000003262752</t>
  </si>
  <si>
    <t xml:space="preserve">BARON BZ 94 BKT NEGRO S/A</t>
  </si>
  <si>
    <t xml:space="preserve">0000032262780</t>
  </si>
  <si>
    <t xml:space="preserve">BARON 5271 DGY SILVER S/A</t>
  </si>
  <si>
    <t xml:space="preserve">0000038261924</t>
  </si>
  <si>
    <t xml:space="preserve">CARRERA 1002 003 SOL NEGRO</t>
  </si>
  <si>
    <t xml:space="preserve">0000001231902</t>
  </si>
  <si>
    <t xml:space="preserve">VOGUE OVO2765B 2011 CAFE CELESTE</t>
  </si>
  <si>
    <t xml:space="preserve">27208</t>
  </si>
  <si>
    <t xml:space="preserve">a2n5.50s</t>
  </si>
  <si>
    <t xml:space="preserve">ACUVUE 2 8.7 -5.50 SPH</t>
  </si>
  <si>
    <t xml:space="preserve">09934951</t>
  </si>
  <si>
    <t xml:space="preserve">ESTUCHES BOLSITA SEGURIDAD NEGRO C/LOGO OPTICA</t>
  </si>
  <si>
    <t xml:space="preserve">538</t>
  </si>
  <si>
    <t xml:space="preserve">99</t>
  </si>
  <si>
    <t xml:space="preserve">28212361</t>
  </si>
  <si>
    <t xml:space="preserve">GOTCHA JO GO014 C2 NEGRO/AZUL</t>
  </si>
  <si>
    <t xml:space="preserve">0000007248722</t>
  </si>
  <si>
    <t xml:space="preserve">PORSCHE SOL P8642 A NEGRO</t>
  </si>
  <si>
    <t xml:space="preserve">109990</t>
  </si>
  <si>
    <t xml:space="preserve">0000028262105</t>
  </si>
  <si>
    <t xml:space="preserve">GEORGE 5055 C5 CAFE</t>
  </si>
  <si>
    <t xml:space="preserve">0000028243671</t>
  </si>
  <si>
    <t xml:space="preserve">FOCUS F 733 C 8 TRANSPARENTE JASPE</t>
  </si>
  <si>
    <t xml:space="preserve">0000001244443</t>
  </si>
  <si>
    <t xml:space="preserve">OAKLEY  OX 1091 C 5 BURDEO</t>
  </si>
  <si>
    <t xml:space="preserve">28213394</t>
  </si>
  <si>
    <t xml:space="preserve">GATTIZONI G60060 C4 CAFE</t>
  </si>
  <si>
    <t xml:space="preserve">0000001258306</t>
  </si>
  <si>
    <t xml:space="preserve">GATTIZONI G-60102 C5 BURDEO</t>
  </si>
  <si>
    <t xml:space="preserve">0000038261240</t>
  </si>
  <si>
    <t xml:space="preserve">H.I.S HP58123-4 BLANCO/ROJO ESP.POLARIZADO</t>
  </si>
  <si>
    <t xml:space="preserve">15680</t>
  </si>
  <si>
    <t xml:space="preserve">0000028258090</t>
  </si>
  <si>
    <t xml:space="preserve">GATTIZONI G-60093 C-1 AZUL</t>
  </si>
  <si>
    <t xml:space="preserve">0000001226745</t>
  </si>
  <si>
    <t xml:space="preserve">GATTIZONI G 60054 C8 ROSADO</t>
  </si>
  <si>
    <t xml:space="preserve">02233950</t>
  </si>
  <si>
    <t xml:space="preserve">OC 410 TIT COL 4</t>
  </si>
  <si>
    <t xml:space="preserve">18244</t>
  </si>
  <si>
    <t xml:space="preserve">0000001258289</t>
  </si>
  <si>
    <t xml:space="preserve">GATTIZONI G-60100 C3MORADO</t>
  </si>
  <si>
    <t xml:space="preserve">0000038245325</t>
  </si>
  <si>
    <t xml:space="preserve">POLAR SOL P 323 C 80/O GRIS NARANJO POLARIZADO</t>
  </si>
  <si>
    <t xml:space="preserve">0000038247769</t>
  </si>
  <si>
    <t xml:space="preserve">REEF SOL 190 C3 GRIS</t>
  </si>
  <si>
    <t xml:space="preserve">0000001236381</t>
  </si>
  <si>
    <t xml:space="preserve">LA MATTA LMV3157 C4</t>
  </si>
  <si>
    <t xml:space="preserve">34231</t>
  </si>
  <si>
    <t xml:space="preserve">0000001236396</t>
  </si>
  <si>
    <t xml:space="preserve">LA MATTA LMV3160 C4</t>
  </si>
  <si>
    <t xml:space="preserve">28902</t>
  </si>
  <si>
    <t xml:space="preserve">0000001236383</t>
  </si>
  <si>
    <t xml:space="preserve">LA MATTA LMV3158 C3</t>
  </si>
  <si>
    <t xml:space="preserve">0000001228469</t>
  </si>
  <si>
    <t xml:space="preserve">LA MATTA LMV3157 C3</t>
  </si>
  <si>
    <t xml:space="preserve">Bodega Administración (9)</t>
  </si>
  <si>
    <t xml:space="preserve">0000032224795</t>
  </si>
  <si>
    <t xml:space="preserve">CONVERSE Q024 NAVY</t>
  </si>
  <si>
    <t xml:space="preserve">01195639</t>
  </si>
  <si>
    <t xml:space="preserve">ENOX P062 085 AZUL CALIPSO BLANCO</t>
  </si>
  <si>
    <t xml:space="preserve">0000030245730</t>
  </si>
  <si>
    <t xml:space="preserve">RIO DE JANEIRO R 6019 C 4 MORADO</t>
  </si>
  <si>
    <t xml:space="preserve">51112033</t>
  </si>
  <si>
    <t xml:space="preserve">ACCUSOFT 02</t>
  </si>
  <si>
    <t xml:space="preserve">1800</t>
  </si>
  <si>
    <t xml:space="preserve">0000003248109</t>
  </si>
  <si>
    <t xml:space="preserve">VIGO YXW 26083 C1 GRIS</t>
  </si>
  <si>
    <t xml:space="preserve">0000276232795</t>
  </si>
  <si>
    <t xml:space="preserve">LYSOFORM</t>
  </si>
  <si>
    <t xml:space="preserve">2290</t>
  </si>
  <si>
    <t xml:space="preserve">0000038260677</t>
  </si>
  <si>
    <t xml:space="preserve">CEBE S´PICY CBSPICY7 SOL AZUL</t>
  </si>
  <si>
    <t xml:space="preserve">0000038230384</t>
  </si>
  <si>
    <t xml:space="preserve">RAY BAN RB3016 W0365 51</t>
  </si>
  <si>
    <t xml:space="preserve">48740</t>
  </si>
  <si>
    <t xml:space="preserve">0000001248534</t>
  </si>
  <si>
    <t xml:space="preserve">C.ARDEN CA5009 C2 NEGRO</t>
  </si>
  <si>
    <t xml:space="preserve">0000028263887</t>
  </si>
  <si>
    <t xml:space="preserve">GATTIZONI G60058 C14 BURDEO</t>
  </si>
  <si>
    <t xml:space="preserve">103212139</t>
  </si>
  <si>
    <t xml:space="preserve">PAÑO MICROFIBRA  COD 93906</t>
  </si>
  <si>
    <t xml:space="preserve">14397</t>
  </si>
  <si>
    <t xml:space="preserve">4050</t>
  </si>
  <si>
    <t xml:space="preserve">0000028247937</t>
  </si>
  <si>
    <t xml:space="preserve">GATTIZONI G 60075 C2 NEGRO</t>
  </si>
  <si>
    <t xml:space="preserve">0000097239632</t>
  </si>
  <si>
    <t xml:space="preserve">PLAQUETAS SIL.EMB</t>
  </si>
  <si>
    <t xml:space="preserve">0000028258097</t>
  </si>
  <si>
    <t xml:space="preserve">GATTIZONI G-60094 C-2 NEGRO</t>
  </si>
  <si>
    <t xml:space="preserve">0000001258095</t>
  </si>
  <si>
    <t xml:space="preserve">GATTIZONI G-60094 C-1 ROSADO</t>
  </si>
  <si>
    <t xml:space="preserve">0000028262101</t>
  </si>
  <si>
    <t xml:space="preserve">GEORGE DL 21152 C7 NEGRO</t>
  </si>
  <si>
    <t xml:space="preserve">0000038245235</t>
  </si>
  <si>
    <t xml:space="preserve">ENRICO COVERI SOL EC 730 BLK NEGRO</t>
  </si>
  <si>
    <t xml:space="preserve">01213873</t>
  </si>
  <si>
    <t xml:space="preserve">YOU YOUNG COVERI YY27 PK JASPE/ROSADO</t>
  </si>
  <si>
    <t xml:space="preserve">0000001236357</t>
  </si>
  <si>
    <t xml:space="preserve">LA MATTA LMV3152 C2</t>
  </si>
  <si>
    <t xml:space="preserve">0000001245209</t>
  </si>
  <si>
    <t xml:space="preserve">YOU YOUNG YY 70 HAV CAFE JASPE</t>
  </si>
  <si>
    <t xml:space="preserve">0000028245049</t>
  </si>
  <si>
    <t xml:space="preserve">AIR FORCE 816 BL AZUL</t>
  </si>
  <si>
    <t xml:space="preserve">16280</t>
  </si>
  <si>
    <t xml:space="preserve">28213874</t>
  </si>
  <si>
    <t xml:space="preserve">YOU YOUNG COVERI YY27 BR JASPE/CAFE</t>
  </si>
  <si>
    <t xml:space="preserve">0000001262764</t>
  </si>
  <si>
    <t xml:space="preserve">BARON BZ 134 BKC NEGRO</t>
  </si>
  <si>
    <t xml:space="preserve">0000007261848</t>
  </si>
  <si>
    <t xml:space="preserve">HUGO BOSS  0307 086 CAFE JASPE</t>
  </si>
  <si>
    <t xml:space="preserve">53910</t>
  </si>
  <si>
    <t xml:space="preserve">0000038244070</t>
  </si>
  <si>
    <t xml:space="preserve">SPY CYRUS SPOTTED NEGRO JASPE</t>
  </si>
  <si>
    <t xml:space="preserve">0000030258827</t>
  </si>
  <si>
    <t xml:space="preserve">TITEUF TIAA  062 C14 BURDEO</t>
  </si>
  <si>
    <t xml:space="preserve">0000030256296</t>
  </si>
  <si>
    <t xml:space="preserve">HELLO KITTY HKGG 012 C14 FUCSIA</t>
  </si>
  <si>
    <t xml:space="preserve">328</t>
  </si>
  <si>
    <t xml:space="preserve">01202007</t>
  </si>
  <si>
    <t xml:space="preserve">RB585 C3 MORADO CON BRILLO</t>
  </si>
  <si>
    <t xml:space="preserve">0000038247215</t>
  </si>
  <si>
    <t xml:space="preserve">RIO DE JANEIRO GL2203 C2 SOL POLARI.NEGRO</t>
  </si>
  <si>
    <t xml:space="preserve">0000007248471</t>
  </si>
  <si>
    <t xml:space="preserve">RAMSES SOL RA105 GUN</t>
  </si>
  <si>
    <t xml:space="preserve">0000038244416</t>
  </si>
  <si>
    <t xml:space="preserve">VULK GINGER SOL ANITA 19 PURPLE</t>
  </si>
  <si>
    <t xml:space="preserve">26990</t>
  </si>
  <si>
    <t xml:space="preserve">0000038245515</t>
  </si>
  <si>
    <t xml:space="preserve">RUSTY SOL HAZ 3004 CAFE JASPE</t>
  </si>
  <si>
    <t xml:space="preserve">00601124</t>
  </si>
  <si>
    <t xml:space="preserve">POLAR 545 C880/9 JUNIOR</t>
  </si>
  <si>
    <t xml:space="preserve">0000038227853</t>
  </si>
  <si>
    <t xml:space="preserve">RUSTY LOURY 3009-900 CAFE JASPE SOL</t>
  </si>
  <si>
    <t xml:space="preserve">00601136</t>
  </si>
  <si>
    <t xml:space="preserve">POLAR 546 C213/S JUNIOR POLARIZADO</t>
  </si>
  <si>
    <t xml:space="preserve">38156157</t>
  </si>
  <si>
    <t xml:space="preserve">OLIVERO CONTINNI OS 7035 C29 GRIS</t>
  </si>
  <si>
    <t xml:space="preserve">38156438</t>
  </si>
  <si>
    <t xml:space="preserve">OXBOW OX-128 C133 BLANCO</t>
  </si>
  <si>
    <t xml:space="preserve">13482</t>
  </si>
  <si>
    <t xml:space="preserve">01205790</t>
  </si>
  <si>
    <t xml:space="preserve">GRAD 2200 R4 NEGRO</t>
  </si>
  <si>
    <t xml:space="preserve">0000003248118</t>
  </si>
  <si>
    <t xml:space="preserve">VIGO YXW 26088 C4</t>
  </si>
  <si>
    <t xml:space="preserve">5780</t>
  </si>
  <si>
    <t xml:space="preserve">0000003248547</t>
  </si>
  <si>
    <t xml:space="preserve">C.ARDEN DT20 C3 ROJO</t>
  </si>
  <si>
    <t xml:space="preserve">0000038244290</t>
  </si>
  <si>
    <t xml:space="preserve">CONVERSE H040 TOTOISE SOL</t>
  </si>
  <si>
    <t xml:space="preserve">03183222</t>
  </si>
  <si>
    <t xml:space="preserve">LAURA F1043 C3 CAFE</t>
  </si>
  <si>
    <t xml:space="preserve">6970</t>
  </si>
  <si>
    <t xml:space="preserve">38198804</t>
  </si>
  <si>
    <t xml:space="preserve">OX BOW  OX 17702</t>
  </si>
  <si>
    <t xml:space="preserve">03827778</t>
  </si>
  <si>
    <t xml:space="preserve">GENESIS SHAW C94 ROJO</t>
  </si>
  <si>
    <t xml:space="preserve">00391138</t>
  </si>
  <si>
    <t xml:space="preserve">CHARRIOL 8002/5</t>
  </si>
  <si>
    <t xml:space="preserve">54550</t>
  </si>
  <si>
    <t xml:space="preserve">03911107</t>
  </si>
  <si>
    <t xml:space="preserve">REVILLON RV6013 C4 GUNM CELESTE</t>
  </si>
  <si>
    <t xml:space="preserve">32377</t>
  </si>
  <si>
    <t xml:space="preserve">0000038245252</t>
  </si>
  <si>
    <t xml:space="preserve">AIR FORCE SOL AF 293 MHAP NEGRO</t>
  </si>
  <si>
    <t xml:space="preserve">14483</t>
  </si>
  <si>
    <t xml:space="preserve">02511120</t>
  </si>
  <si>
    <t xml:space="preserve">H2O H3305 LILA</t>
  </si>
  <si>
    <t xml:space="preserve">6508</t>
  </si>
  <si>
    <t xml:space="preserve">0000001251481</t>
  </si>
  <si>
    <t xml:space="preserve">RUSTY MOROC C2 NEGRO JASPE</t>
  </si>
  <si>
    <t xml:space="preserve">0000032244820</t>
  </si>
  <si>
    <t xml:space="preserve">V2 YQ 24119 C 2 AZUL</t>
  </si>
  <si>
    <t xml:space="preserve">0000001258291</t>
  </si>
  <si>
    <t xml:space="preserve">GATTIZONI G-60101 C2 MORADO</t>
  </si>
  <si>
    <t xml:space="preserve">52201242</t>
  </si>
  <si>
    <t xml:space="preserve">ALFEX 5663041</t>
  </si>
  <si>
    <t xml:space="preserve">132000</t>
  </si>
  <si>
    <t xml:space="preserve">52201240</t>
  </si>
  <si>
    <t xml:space="preserve">ALFEX 5663 001</t>
  </si>
  <si>
    <t xml:space="preserve">52201247</t>
  </si>
  <si>
    <t xml:space="preserve">ALFEX 5669613</t>
  </si>
  <si>
    <t xml:space="preserve">52201186</t>
  </si>
  <si>
    <t xml:space="preserve">ALFEX 5686829</t>
  </si>
  <si>
    <t xml:space="preserve">52201192</t>
  </si>
  <si>
    <t xml:space="preserve">ALFEX 5692834</t>
  </si>
  <si>
    <t xml:space="preserve">115000</t>
  </si>
  <si>
    <t xml:space="preserve">52201195</t>
  </si>
  <si>
    <t xml:space="preserve">ALFEX 5693041</t>
  </si>
  <si>
    <t xml:space="preserve">0000001262762</t>
  </si>
  <si>
    <t xml:space="preserve">BARON 135 MBG BURDEO NEGRO</t>
  </si>
  <si>
    <t xml:space="preserve">0000028264883</t>
  </si>
  <si>
    <t xml:space="preserve">GATTIZONI G 60028 C2 NEGRO</t>
  </si>
  <si>
    <t xml:space="preserve">0000001264904</t>
  </si>
  <si>
    <t xml:space="preserve">GATTIZONI G 60069 C5 AZUL</t>
  </si>
  <si>
    <t xml:space="preserve">0000032236806</t>
  </si>
  <si>
    <t xml:space="preserve">LE GIRO HLW 24156 C2 CAFE</t>
  </si>
  <si>
    <t xml:space="preserve">0000277244873</t>
  </si>
  <si>
    <t xml:space="preserve">CARPETA CARTULINA</t>
  </si>
  <si>
    <t xml:space="preserve">170</t>
  </si>
  <si>
    <t xml:space="preserve">0000277235772</t>
  </si>
  <si>
    <t xml:space="preserve">CALCULADORA DE ESCRITORIO</t>
  </si>
  <si>
    <t xml:space="preserve">7277</t>
  </si>
  <si>
    <t xml:space="preserve">0000277235775</t>
  </si>
  <si>
    <t xml:space="preserve">CORCHETERA</t>
  </si>
  <si>
    <t xml:space="preserve">6354</t>
  </si>
  <si>
    <t xml:space="preserve">0000028229867</t>
  </si>
  <si>
    <t xml:space="preserve">REEF 5143 C4 TORTOISE BURDEO</t>
  </si>
  <si>
    <t xml:space="preserve">0000029256272</t>
  </si>
  <si>
    <t xml:space="preserve">TITEUF 068 C92 AZUL</t>
  </si>
  <si>
    <t xml:space="preserve">0000032241143</t>
  </si>
  <si>
    <t xml:space="preserve">LAPO LAMM 126 C 7 AZUL</t>
  </si>
  <si>
    <t xml:space="preserve">0000038265069</t>
  </si>
  <si>
    <t xml:space="preserve">ARNETTE AN4229 447/8761 SOL NEGRO</t>
  </si>
  <si>
    <t xml:space="preserve">22288</t>
  </si>
  <si>
    <t xml:space="preserve">0000038265114</t>
  </si>
  <si>
    <t xml:space="preserve">RAY BAN RB3016 W0365 51 SOL NEGRO</t>
  </si>
  <si>
    <t xml:space="preserve">49734</t>
  </si>
  <si>
    <t xml:space="preserve">0000277233589</t>
  </si>
  <si>
    <t xml:space="preserve">LAPIZ PASTA AZUL</t>
  </si>
  <si>
    <t xml:space="preserve">236</t>
  </si>
  <si>
    <t xml:space="preserve">03189860</t>
  </si>
  <si>
    <t xml:space="preserve">LAURA F1043 C4 ROJO</t>
  </si>
  <si>
    <t xml:space="preserve">0000038248407</t>
  </si>
  <si>
    <t xml:space="preserve">MORMAII SOL VENICE 37946333 NEGRO</t>
  </si>
  <si>
    <t xml:space="preserve">0000001265340</t>
  </si>
  <si>
    <t xml:space="preserve">LIGHTEC L8257 C61 ROJO</t>
  </si>
  <si>
    <t xml:space="preserve">0000001262470</t>
  </si>
  <si>
    <t xml:space="preserve">LIGHTEC L7899 C30 AZUL BLANCO</t>
  </si>
  <si>
    <t xml:space="preserve">0000001262589</t>
  </si>
  <si>
    <t xml:space="preserve">LIGHTEC L7899 C31 ROJO</t>
  </si>
  <si>
    <t xml:space="preserve">03146565</t>
  </si>
  <si>
    <t xml:space="preserve">AZZARO AZ3836 C6 DORADO S/A MED 52</t>
  </si>
  <si>
    <t xml:space="preserve">37817</t>
  </si>
  <si>
    <t xml:space="preserve">0000001264903</t>
  </si>
  <si>
    <t xml:space="preserve">GATTIZONI G 60065 C4 CAFE</t>
  </si>
  <si>
    <t xml:space="preserve">0000007248488</t>
  </si>
  <si>
    <t xml:space="preserve">RAMSES SOL NEGRO</t>
  </si>
  <si>
    <t xml:space="preserve">0000028245103</t>
  </si>
  <si>
    <t xml:space="preserve">SUPERBIKE 308 BL NEGRO AZUL</t>
  </si>
  <si>
    <t xml:space="preserve">0000007243873</t>
  </si>
  <si>
    <t xml:space="preserve">ARMANI SOL AX 2013 6068/8G NEGRO</t>
  </si>
  <si>
    <t xml:space="preserve">0000028248893</t>
  </si>
  <si>
    <t xml:space="preserve">LAPO LAAA 041 C77 CAFE JASPE</t>
  </si>
  <si>
    <t xml:space="preserve">0000048244882</t>
  </si>
  <si>
    <t xml:space="preserve">ON GUARD 225S SILVER NAVY 57.16.135</t>
  </si>
  <si>
    <t xml:space="preserve">82</t>
  </si>
  <si>
    <t xml:space="preserve">12663</t>
  </si>
  <si>
    <t xml:space="preserve">0000032240484</t>
  </si>
  <si>
    <t xml:space="preserve">CONVERSE Q 027 BROWN 53 -18</t>
  </si>
  <si>
    <t xml:space="preserve">0000001256562</t>
  </si>
  <si>
    <t xml:space="preserve">KENZO 2197  C01 NEGRO</t>
  </si>
  <si>
    <t xml:space="preserve">01214162</t>
  </si>
  <si>
    <t xml:space="preserve">E.COVERI EC398 VI MORADO JASPE</t>
  </si>
  <si>
    <t xml:space="preserve">0000007265079</t>
  </si>
  <si>
    <t xml:space="preserve">MICHAEL KORS MK1010 1100T354 SOL NEGRO</t>
  </si>
  <si>
    <t xml:space="preserve">49947</t>
  </si>
  <si>
    <t xml:space="preserve">0000007261841</t>
  </si>
  <si>
    <t xml:space="preserve">HUGO BOS 0227 92K NEGRO S/A</t>
  </si>
  <si>
    <t xml:space="preserve">0000048265711</t>
  </si>
  <si>
    <t xml:space="preserve">INFIELD OPTOR PLUS GRIS VARILLAS CALIPSO CON GOMA</t>
  </si>
  <si>
    <t xml:space="preserve">43</t>
  </si>
  <si>
    <t xml:space="preserve">10899</t>
  </si>
  <si>
    <t xml:space="preserve">0000001247880</t>
  </si>
  <si>
    <t xml:space="preserve">GATTIZONI G-60078 C4 NEGRO</t>
  </si>
  <si>
    <t xml:space="preserve">0000038247997</t>
  </si>
  <si>
    <t xml:space="preserve">POLAR EXTREME 10 C135 NEGRO FUCSIA</t>
  </si>
  <si>
    <t xml:space="preserve">0000038261257</t>
  </si>
  <si>
    <t xml:space="preserve">H.I.S HP70102-1 MORADO/ROSADO POLARIZADO</t>
  </si>
  <si>
    <t xml:space="preserve">0000038260357</t>
  </si>
  <si>
    <t xml:space="preserve">CEBE S´PICY CBSPICY 3 WA SOL GRIS</t>
  </si>
  <si>
    <t xml:space="preserve">0000032262582</t>
  </si>
  <si>
    <t xml:space="preserve">LIGHTEC L7681 C31 NEGRO S/A</t>
  </si>
  <si>
    <t xml:space="preserve">01141924</t>
  </si>
  <si>
    <t xml:space="preserve">MORMAII SHIVA 336201 MED 54 NEGRO</t>
  </si>
  <si>
    <t xml:space="preserve">32163391</t>
  </si>
  <si>
    <t xml:space="preserve">WILSON MOD.106 C1 BLANCO</t>
  </si>
  <si>
    <t xml:space="preserve">805289304456</t>
  </si>
  <si>
    <t xml:space="preserve">RAY BAN RB3016 W0366 51 CAFE</t>
  </si>
  <si>
    <t xml:space="preserve">54145</t>
  </si>
  <si>
    <t xml:space="preserve">8053672552171</t>
  </si>
  <si>
    <t xml:space="preserve">RAY BAN RX7074/5364/52 NEGRO</t>
  </si>
  <si>
    <t xml:space="preserve">37999</t>
  </si>
  <si>
    <t xml:space="preserve">0000001249204</t>
  </si>
  <si>
    <t xml:space="preserve">CONVERSE Q052 BROWN /51/18</t>
  </si>
  <si>
    <t xml:space="preserve">0000001264900</t>
  </si>
  <si>
    <t xml:space="preserve">GATTIZONI G 60087 C9 NEGRO</t>
  </si>
  <si>
    <t xml:space="preserve">01200913</t>
  </si>
  <si>
    <t xml:space="preserve">KAIZI 3003</t>
  </si>
  <si>
    <t xml:space="preserve">2121</t>
  </si>
  <si>
    <t xml:space="preserve">0000038247804</t>
  </si>
  <si>
    <t xml:space="preserve">POLAR SOL MOD323 C01 NEGRO</t>
  </si>
  <si>
    <t xml:space="preserve">13105</t>
  </si>
  <si>
    <t xml:space="preserve">0000003226955</t>
  </si>
  <si>
    <t xml:space="preserve">ANGELO AF 035 C3 NEGRO</t>
  </si>
  <si>
    <t xml:space="preserve">7791709015325</t>
  </si>
  <si>
    <t xml:space="preserve">RUSTY 17071 C4 SOL COLORES</t>
  </si>
  <si>
    <t xml:space="preserve">18320</t>
  </si>
  <si>
    <t xml:space="preserve">779170953256</t>
  </si>
  <si>
    <t xml:space="preserve">RUSTY 17071 C2 SOL CAFE JASPE</t>
  </si>
  <si>
    <t xml:space="preserve">19120</t>
  </si>
  <si>
    <t xml:space="preserve">7798181942792</t>
  </si>
  <si>
    <t xml:space="preserve">RUSTY THE PAZ 3001-S SOL NEGRO</t>
  </si>
  <si>
    <t xml:space="preserve">7798181940477</t>
  </si>
  <si>
    <t xml:space="preserve">RUSTY CLOVER 3003-5 SOL</t>
  </si>
  <si>
    <t xml:space="preserve">7792548992547</t>
  </si>
  <si>
    <t xml:space="preserve">VULK TRAVERS SBLK PURPLE  SOL NEGRO</t>
  </si>
  <si>
    <t xml:space="preserve">7798181943935</t>
  </si>
  <si>
    <t xml:space="preserve">VULK ROSEBUD SMALL C1 SOL NEGRO</t>
  </si>
  <si>
    <t xml:space="preserve">7798198547112</t>
  </si>
  <si>
    <t xml:space="preserve">VULK BENCH MBLK/S10 SOL NEGRO</t>
  </si>
  <si>
    <t xml:space="preserve">7791709007331</t>
  </si>
  <si>
    <t xml:space="preserve">VULK FREE MIND C2 SOL NEGRO</t>
  </si>
  <si>
    <t xml:space="preserve">7791709009144</t>
  </si>
  <si>
    <t xml:space="preserve">VULK 1969 C4 SOL NEGRO JASPE</t>
  </si>
  <si>
    <t xml:space="preserve">0000038247729</t>
  </si>
  <si>
    <t xml:space="preserve">PORSCHE SOL P8634-A POLARIZADO NEGRO</t>
  </si>
  <si>
    <t xml:space="preserve">52201252</t>
  </si>
  <si>
    <t xml:space="preserve">ALFEX 5682 053</t>
  </si>
  <si>
    <t xml:space="preserve">52201164</t>
  </si>
  <si>
    <t xml:space="preserve">ALFEX 5714 004</t>
  </si>
  <si>
    <t xml:space="preserve">0000038257935</t>
  </si>
  <si>
    <t xml:space="preserve">LACROSSE LY 17907 C3 CAFE SOL</t>
  </si>
  <si>
    <t xml:space="preserve">7781852118185</t>
  </si>
  <si>
    <t xml:space="preserve">VULK KOOPER C4 VERDE</t>
  </si>
  <si>
    <t xml:space="preserve">7979771008260</t>
  </si>
  <si>
    <t xml:space="preserve">RUSTY ELLO C6 AZUL JASPE</t>
  </si>
  <si>
    <t xml:space="preserve">0000028231323</t>
  </si>
  <si>
    <t xml:space="preserve">VULK ZUDA C5 GRIS MADERA</t>
  </si>
  <si>
    <t xml:space="preserve">7791709008390</t>
  </si>
  <si>
    <t xml:space="preserve">VULK  ZIMU COLORES</t>
  </si>
  <si>
    <t xml:space="preserve">7791709009137</t>
  </si>
  <si>
    <t xml:space="preserve">VULK 1969 C3 SOL CAFE</t>
  </si>
  <si>
    <t xml:space="preserve">0000001248663</t>
  </si>
  <si>
    <t xml:space="preserve">VIENNA UN 625 C2 NEGRO VERDE</t>
  </si>
  <si>
    <t xml:space="preserve">0000028266527</t>
  </si>
  <si>
    <t xml:space="preserve">FOCUS SR 1686 C3 GRIS</t>
  </si>
  <si>
    <t xml:space="preserve">0000001266600</t>
  </si>
  <si>
    <t xml:space="preserve">FOCUS SR 1473 C4 MORADO</t>
  </si>
  <si>
    <t xml:space="preserve">0000001266603</t>
  </si>
  <si>
    <t xml:space="preserve">FOCUS SR 1535 C1 NEGRO</t>
  </si>
  <si>
    <t xml:space="preserve">0000003266604</t>
  </si>
  <si>
    <t xml:space="preserve">FOCUS  SR 1473 C3 LILA</t>
  </si>
  <si>
    <t xml:space="preserve">0000028266618</t>
  </si>
  <si>
    <t xml:space="preserve">FOCUS SR 1535 C2 CAFE</t>
  </si>
  <si>
    <t xml:space="preserve">0000038265922</t>
  </si>
  <si>
    <t xml:space="preserve">MICHAEL KORS MK 2047 31627J 53 ROSADO JASPE SOL</t>
  </si>
  <si>
    <t xml:space="preserve">48640</t>
  </si>
  <si>
    <t xml:space="preserve">0000007247278</t>
  </si>
  <si>
    <t xml:space="preserve">SATURDAY SK 16802 C2 MORADO</t>
  </si>
  <si>
    <t xml:space="preserve">0000038257713</t>
  </si>
  <si>
    <t xml:space="preserve">EXEL ST 17928 C-3 CAFE JASPE</t>
  </si>
  <si>
    <t xml:space="preserve">0000038257738</t>
  </si>
  <si>
    <t xml:space="preserve">EXEL ST 17929 C-5 CAFE</t>
  </si>
  <si>
    <t xml:space="preserve">10164499</t>
  </si>
  <si>
    <t xml:space="preserve">SAUFLON 55 -14.50 SPH</t>
  </si>
  <si>
    <t xml:space="preserve">10164495</t>
  </si>
  <si>
    <t xml:space="preserve">SAUFLON 55 -12.50 SPH</t>
  </si>
  <si>
    <t xml:space="preserve">03210323</t>
  </si>
  <si>
    <t xml:space="preserve">MORMAII CAPRI  NG 161238851 ROSADO</t>
  </si>
  <si>
    <t xml:space="preserve">28750</t>
  </si>
  <si>
    <t xml:space="preserve">0000038227839</t>
  </si>
  <si>
    <t xml:space="preserve">RUSTY LELUSH 3007 -B CAFE JASPE SOL</t>
  </si>
  <si>
    <t xml:space="preserve">0000038247347</t>
  </si>
  <si>
    <t xml:space="preserve">RUSTY SOL JACK 3004 GS TRANSPARENTE</t>
  </si>
  <si>
    <t xml:space="preserve">0000038247758</t>
  </si>
  <si>
    <t xml:space="preserve">VULK GINGER BIANCA 35-MBLK/GS10</t>
  </si>
  <si>
    <t xml:space="preserve">0000038235497</t>
  </si>
  <si>
    <t xml:space="preserve">MORMAII SOL BELLATRIX B16944103</t>
  </si>
  <si>
    <t xml:space="preserve">0000038247749</t>
  </si>
  <si>
    <t xml:space="preserve">VULK GINGER SCREENS 87 CAFE -NEGRO</t>
  </si>
  <si>
    <t xml:space="preserve">7791709008963</t>
  </si>
  <si>
    <t xml:space="preserve">VULK ANARCHY C2 SOL NEGRO JASPE</t>
  </si>
  <si>
    <t xml:space="preserve">7791808008970</t>
  </si>
  <si>
    <t xml:space="preserve">VULK FREE MIND  C 5 SOL NEGRO AZUL</t>
  </si>
  <si>
    <t xml:space="preserve">7791709009670</t>
  </si>
  <si>
    <t xml:space="preserve">VULK FREE MIND C7 SOL NEGRO SALMON</t>
  </si>
  <si>
    <t xml:space="preserve">38191955</t>
  </si>
  <si>
    <t xml:space="preserve">E.COVERI EC650 FUCSIA</t>
  </si>
  <si>
    <t xml:space="preserve">14412</t>
  </si>
  <si>
    <t xml:space="preserve">00221180</t>
  </si>
  <si>
    <t xml:space="preserve">K-ACTOR 817/50 VERDE</t>
  </si>
  <si>
    <t xml:space="preserve">12715</t>
  </si>
  <si>
    <t xml:space="preserve">00391195</t>
  </si>
  <si>
    <t xml:space="preserve">AZZARO 4195 C1 NEGRO</t>
  </si>
  <si>
    <t xml:space="preserve">19288</t>
  </si>
  <si>
    <t xml:space="preserve">03911115</t>
  </si>
  <si>
    <t xml:space="preserve">T.MUGLER 10031 C2 FUCSIA</t>
  </si>
  <si>
    <t xml:space="preserve">15590</t>
  </si>
  <si>
    <t xml:space="preserve">03827794</t>
  </si>
  <si>
    <t xml:space="preserve">GENESIS NASCO C31 NEGRO BLANCO</t>
  </si>
  <si>
    <t xml:space="preserve">11959</t>
  </si>
  <si>
    <t xml:space="preserve">01180796</t>
  </si>
  <si>
    <t xml:space="preserve">DON ALGODON DA-301 C2 NEGRO</t>
  </si>
  <si>
    <t xml:space="preserve">8910</t>
  </si>
  <si>
    <t xml:space="preserve">0000001245587</t>
  </si>
  <si>
    <t xml:space="preserve">RUSTY LOUT C 3 BURDEO JASPE</t>
  </si>
  <si>
    <t xml:space="preserve">0000007248483</t>
  </si>
  <si>
    <t xml:space="preserve">RAMSES SOL 6902 C20 NEGRO</t>
  </si>
  <si>
    <t xml:space="preserve">0000038247335</t>
  </si>
  <si>
    <t xml:space="preserve">RUSTY LOURY SOL 3006 GB CAFE ROJO</t>
  </si>
  <si>
    <t xml:space="preserve">162</t>
  </si>
  <si>
    <t xml:space="preserve">8053672672213</t>
  </si>
  <si>
    <t xml:space="preserve">RAY BAN RB 2448N 901-51 NEGRO</t>
  </si>
  <si>
    <t xml:space="preserve">47881</t>
  </si>
  <si>
    <t xml:space="preserve">00022597</t>
  </si>
  <si>
    <t xml:space="preserve">BOLLE SCK II NEGRO</t>
  </si>
  <si>
    <t xml:space="preserve">54105254</t>
  </si>
  <si>
    <t xml:space="preserve">BOLLE SCK II AZUL</t>
  </si>
  <si>
    <t xml:space="preserve">2503</t>
  </si>
  <si>
    <t xml:space="preserve">44</t>
  </si>
  <si>
    <t xml:space="preserve">48107197</t>
  </si>
  <si>
    <t xml:space="preserve">HUBNER MOD W-13 COL 1272</t>
  </si>
  <si>
    <t xml:space="preserve">7155</t>
  </si>
  <si>
    <t xml:space="preserve">0000048250101</t>
  </si>
  <si>
    <t xml:space="preserve">BOLLE ATOM CLEAR BLUE 40092</t>
  </si>
  <si>
    <t xml:space="preserve">6144</t>
  </si>
  <si>
    <t xml:space="preserve">0000048250097</t>
  </si>
  <si>
    <t xml:space="preserve">BOLLE CHRONO INSERT 40103</t>
  </si>
  <si>
    <t xml:space="preserve">2782</t>
  </si>
  <si>
    <t xml:space="preserve">0000048250100</t>
  </si>
  <si>
    <t xml:space="preserve">BOLLE CHRONOSOFT ATRAP + RETAINERS 40165</t>
  </si>
  <si>
    <t xml:space="preserve">2251</t>
  </si>
  <si>
    <t xml:space="preserve">27210135</t>
  </si>
  <si>
    <t xml:space="preserve">INFIELD OPTOR PLUS AZUL CON GOMA</t>
  </si>
  <si>
    <t xml:space="preserve">105119276</t>
  </si>
  <si>
    <t xml:space="preserve">BOLLE SLAM TRANSPARENTE</t>
  </si>
  <si>
    <t xml:space="preserve">5400</t>
  </si>
  <si>
    <t xml:space="preserve">03177564</t>
  </si>
  <si>
    <t xml:space="preserve">LEGIRO HLW21132 C7 AZUL</t>
  </si>
  <si>
    <t xml:space="preserve">0000029248002</t>
  </si>
  <si>
    <t xml:space="preserve">POLAR YOUNG 02 C10 AZUL ROJO</t>
  </si>
  <si>
    <t xml:space="preserve">0000003229775</t>
  </si>
  <si>
    <t xml:space="preserve">V MAZZA 3671 C 5 SILVER COLORES</t>
  </si>
  <si>
    <t xml:space="preserve">24650</t>
  </si>
  <si>
    <t xml:space="preserve">32147285</t>
  </si>
  <si>
    <t xml:space="preserve">NEVADA NE-2071 C4 GRIS</t>
  </si>
  <si>
    <t xml:space="preserve">8091</t>
  </si>
  <si>
    <t xml:space="preserve">01180801</t>
  </si>
  <si>
    <t xml:space="preserve">0000003246336</t>
  </si>
  <si>
    <t xml:space="preserve">VIENNA UN 614 C 2 NEGRO</t>
  </si>
  <si>
    <t xml:space="preserve">0000003246337</t>
  </si>
  <si>
    <t xml:space="preserve">VIENNA UN 614 C 3 CAFE</t>
  </si>
  <si>
    <t xml:space="preserve">03171715</t>
  </si>
  <si>
    <t xml:space="preserve">BERGMAN 5394 C8 ROSADO RANURADO</t>
  </si>
  <si>
    <t xml:space="preserve">32173216</t>
  </si>
  <si>
    <t xml:space="preserve">NYANKEES NYMG 006 C01 NEGRO</t>
  </si>
  <si>
    <t xml:space="preserve">00385929</t>
  </si>
  <si>
    <t xml:space="preserve">AZZARO AZ3554 C1 BLACK</t>
  </si>
  <si>
    <t xml:space="preserve">31989</t>
  </si>
  <si>
    <t xml:space="preserve">28111486</t>
  </si>
  <si>
    <t xml:space="preserve">INDO-3072 CA 1714  BURDEO MED 50</t>
  </si>
  <si>
    <t xml:space="preserve">01103362</t>
  </si>
  <si>
    <t xml:space="preserve">A397 014</t>
  </si>
  <si>
    <t xml:space="preserve">28111433</t>
  </si>
  <si>
    <t xml:space="preserve">INDO BOOK-17 CA-911 CAFE</t>
  </si>
  <si>
    <t xml:space="preserve">35112437</t>
  </si>
  <si>
    <t xml:space="preserve">SMART READER M/AMBER +1.00</t>
  </si>
  <si>
    <t xml:space="preserve">31112373</t>
  </si>
  <si>
    <t xml:space="preserve">SMART READER LEMON +1.00</t>
  </si>
  <si>
    <t xml:space="preserve">31112304</t>
  </si>
  <si>
    <t xml:space="preserve">MAGNET READER VAPOR +1.50</t>
  </si>
  <si>
    <t xml:space="preserve">31112306</t>
  </si>
  <si>
    <t xml:space="preserve">MAGNET READER VAPOR +2.50</t>
  </si>
  <si>
    <t xml:space="preserve">31112367</t>
  </si>
  <si>
    <t xml:space="preserve">SMART READER VIOLET +1.00</t>
  </si>
  <si>
    <t xml:space="preserve">31112310</t>
  </si>
  <si>
    <t xml:space="preserve">MAGNET READER TORT +2.50</t>
  </si>
  <si>
    <t xml:space="preserve">31112358</t>
  </si>
  <si>
    <t xml:space="preserve">MAGNET READER  BLUE +2.50</t>
  </si>
  <si>
    <t xml:space="preserve">31112384</t>
  </si>
  <si>
    <t xml:space="preserve">SMART READER RED +1.50</t>
  </si>
  <si>
    <t xml:space="preserve">31112431</t>
  </si>
  <si>
    <t xml:space="preserve">SMART READER FO/GREEN +3.00</t>
  </si>
  <si>
    <t xml:space="preserve">31112371</t>
  </si>
  <si>
    <t xml:space="preserve">SMART READER VIOLET +3.00</t>
  </si>
  <si>
    <t xml:space="preserve">31112343</t>
  </si>
  <si>
    <t xml:space="preserve">MAGNET READER  RED +1.00</t>
  </si>
  <si>
    <t xml:space="preserve">31112353</t>
  </si>
  <si>
    <t xml:space="preserve">MAGNET READER  ZEBRA +2.50</t>
  </si>
  <si>
    <t xml:space="preserve">31112307</t>
  </si>
  <si>
    <t xml:space="preserve">MAGNET READER TORT +1.00</t>
  </si>
  <si>
    <t xml:space="preserve">31112316</t>
  </si>
  <si>
    <t xml:space="preserve">MAGNET READER BLACK +3.00</t>
  </si>
  <si>
    <t xml:space="preserve">35199458</t>
  </si>
  <si>
    <t xml:space="preserve">13XKLH26010 LENTE MIDI +1.25</t>
  </si>
  <si>
    <t xml:space="preserve">00142535</t>
  </si>
  <si>
    <t xml:space="preserve">IK18120 C9 AZUL(M46)</t>
  </si>
  <si>
    <t xml:space="preserve">28179687</t>
  </si>
  <si>
    <t xml:space="preserve">SMALTO FS12292 C5 CAFE</t>
  </si>
  <si>
    <t xml:space="preserve">22786</t>
  </si>
  <si>
    <t xml:space="preserve">32173618</t>
  </si>
  <si>
    <t xml:space="preserve">SMALTO FS12277 C3 GRIS</t>
  </si>
  <si>
    <t xml:space="preserve">24316</t>
  </si>
  <si>
    <t xml:space="preserve">0000003224043</t>
  </si>
  <si>
    <t xml:space="preserve">FRIDON FR3662 COL328 S/A SILVER/BLANCO</t>
  </si>
  <si>
    <t xml:space="preserve">0000003224025</t>
  </si>
  <si>
    <t xml:space="preserve">FRIDON FR3646 COL274 S/A GRIS/BLANCO</t>
  </si>
  <si>
    <t xml:space="preserve">0000003224026</t>
  </si>
  <si>
    <t xml:space="preserve">FRIDON FR3667 COL331 S/A SILVER/BLANCO</t>
  </si>
  <si>
    <t xml:space="preserve">0000030256311</t>
  </si>
  <si>
    <t xml:space="preserve">HELLO KITTY HKAA 056 C08 MORADO</t>
  </si>
  <si>
    <t xml:space="preserve">0000030256310</t>
  </si>
  <si>
    <t xml:space="preserve">HELLO KITTY HKAA 056 C72 FUCSIA -ROSADO</t>
  </si>
  <si>
    <t xml:space="preserve">0000030256315</t>
  </si>
  <si>
    <t xml:space="preserve">HELLO KITTY HKAA 093 C12 ROJO-FUCSIA</t>
  </si>
  <si>
    <t xml:space="preserve">0000028224555</t>
  </si>
  <si>
    <t xml:space="preserve">MT POCONO 9019 C1 AZUL S/A</t>
  </si>
  <si>
    <t xml:space="preserve">0000038244388</t>
  </si>
  <si>
    <t xml:space="preserve">VULK SOL ASIDE C 13</t>
  </si>
  <si>
    <t xml:space="preserve">0000038225482</t>
  </si>
  <si>
    <t xml:space="preserve">RAMSES SOL B6904 C11</t>
  </si>
  <si>
    <t xml:space="preserve">0000038245326</t>
  </si>
  <si>
    <t xml:space="preserve">POLAR SOL P 323 C 80V NEGRO VERDE POLARIZADO</t>
  </si>
  <si>
    <t xml:space="preserve">0000032230246</t>
  </si>
  <si>
    <t xml:space="preserve">DEMENEGO 560 BR CAFE</t>
  </si>
  <si>
    <t xml:space="preserve">8957</t>
  </si>
  <si>
    <t xml:space="preserve">29138447</t>
  </si>
  <si>
    <t xml:space="preserve">X-ONE X11509-C5 NARANJA</t>
  </si>
  <si>
    <t xml:space="preserve">01116329</t>
  </si>
  <si>
    <t xml:space="preserve">X-ONE X11500-C6 AZUL</t>
  </si>
  <si>
    <t xml:space="preserve">29180075</t>
  </si>
  <si>
    <t xml:space="preserve">X-ONE X11138-C6 BURDEO/BLANCO</t>
  </si>
  <si>
    <t xml:space="preserve">01180086</t>
  </si>
  <si>
    <t xml:space="preserve">X-ONE X11148-C2 ROJO</t>
  </si>
  <si>
    <t xml:space="preserve">29213431</t>
  </si>
  <si>
    <t xml:space="preserve">GATTIZONI G60053 C7 AZUL</t>
  </si>
  <si>
    <t xml:space="preserve">29164887</t>
  </si>
  <si>
    <t xml:space="preserve">BOBDOG BD-408 COLG CAFE</t>
  </si>
  <si>
    <t xml:space="preserve">5990</t>
  </si>
  <si>
    <t xml:space="preserve">0000001245778</t>
  </si>
  <si>
    <t xml:space="preserve">RIO DE JANEIRO R 05 C 1 NEGRO</t>
  </si>
  <si>
    <t xml:space="preserve">28213205</t>
  </si>
  <si>
    <t xml:space="preserve">JSU2005 C5 NEGRO/AMARILLO</t>
  </si>
  <si>
    <t xml:space="preserve">0000001233743</t>
  </si>
  <si>
    <t xml:space="preserve">GEORGE 6258 C3 GRIS TRANSPARENTE</t>
  </si>
  <si>
    <t xml:space="preserve">0000007245356</t>
  </si>
  <si>
    <t xml:space="preserve">POLAR 400 C 76 NEGRO/SOBRE LENTE</t>
  </si>
  <si>
    <t xml:space="preserve">14205</t>
  </si>
  <si>
    <t xml:space="preserve">32167452</t>
  </si>
  <si>
    <t xml:space="preserve">MASERATI MA318 C01 DORADO S/AIRE</t>
  </si>
  <si>
    <t xml:space="preserve">0000001263886</t>
  </si>
  <si>
    <t xml:space="preserve">GATTIZONI G 60085 C8 AZUL</t>
  </si>
  <si>
    <t xml:space="preserve">29204599</t>
  </si>
  <si>
    <t xml:space="preserve">X-ONE X11522 C1 NEGRO BLANCO</t>
  </si>
  <si>
    <t xml:space="preserve">32211255</t>
  </si>
  <si>
    <t xml:space="preserve">VIENNA 298 02 AZUL S/A</t>
  </si>
  <si>
    <t xml:space="preserve">0000001262638</t>
  </si>
  <si>
    <t xml:space="preserve">JOOLY HAU113 AZUL JASPE</t>
  </si>
  <si>
    <t xml:space="preserve">0000038257929</t>
  </si>
  <si>
    <t xml:space="preserve">LACROSSE LY 17906 C6 AZUL</t>
  </si>
  <si>
    <t xml:space="preserve">8330</t>
  </si>
  <si>
    <t xml:space="preserve">8053672785043</t>
  </si>
  <si>
    <t xml:space="preserve">RAY BAN RB 3574-N001/E4-59 ROSADO</t>
  </si>
  <si>
    <t xml:space="preserve">63171</t>
  </si>
  <si>
    <t xml:space="preserve">0000038245350</t>
  </si>
  <si>
    <t xml:space="preserve">POLAR SOL CLYDE C 77 NEGRO POLARIZADO</t>
  </si>
  <si>
    <t xml:space="preserve">0000028245470</t>
  </si>
  <si>
    <t xml:space="preserve">VULK ITS BACK C 1 NEGRO</t>
  </si>
  <si>
    <t xml:space="preserve">0000028244697</t>
  </si>
  <si>
    <t xml:space="preserve">EXEL HJH 24084 C 5 AZUL</t>
  </si>
  <si>
    <t xml:space="preserve">43138</t>
  </si>
  <si>
    <t xml:space="preserve">113202659</t>
  </si>
  <si>
    <t xml:space="preserve">TONER BROTHER TN 225 CYAN (M.SOLIS)</t>
  </si>
  <si>
    <t xml:space="preserve">113202660</t>
  </si>
  <si>
    <t xml:space="preserve">TONER BROTHER TN 225 MAGENTA (M.SOLIS)</t>
  </si>
  <si>
    <t xml:space="preserve">0000038260681</t>
  </si>
  <si>
    <t xml:space="preserve">CEBE SCRAT CBSCRATAT4 SOL ROSADO</t>
  </si>
  <si>
    <t xml:space="preserve">0000003244732</t>
  </si>
  <si>
    <t xml:space="preserve">GAEM YS 24073 C 2 AZUL</t>
  </si>
  <si>
    <t xml:space="preserve">0000007261936</t>
  </si>
  <si>
    <t xml:space="preserve">CARRERA 113 010 SOL PLATEADO</t>
  </si>
  <si>
    <t xml:space="preserve">0000038261926</t>
  </si>
  <si>
    <t xml:space="preserve">CARRERA 1010 003 SOL NEGRO</t>
  </si>
  <si>
    <t xml:space="preserve">0000030261139</t>
  </si>
  <si>
    <t xml:space="preserve">HELLO KITTY HKGG 017 C06 AZUL</t>
  </si>
  <si>
    <t xml:space="preserve">0000001247046</t>
  </si>
  <si>
    <t xml:space="preserve">ROCCO RR 432 -B CAFE</t>
  </si>
  <si>
    <t xml:space="preserve">0000029232513</t>
  </si>
  <si>
    <t xml:space="preserve">TITEUF TIAA 052 C93 NEGRO VERDE</t>
  </si>
  <si>
    <t xml:space="preserve">7791709000058</t>
  </si>
  <si>
    <t xml:space="preserve">VULK HARMO C2 SOL DORADO</t>
  </si>
  <si>
    <t xml:space="preserve">7791609024608</t>
  </si>
  <si>
    <t xml:space="preserve">VULK  HARMO C3 SOL DORADO VERDE</t>
  </si>
  <si>
    <t xml:space="preserve">0000001245539</t>
  </si>
  <si>
    <t xml:space="preserve">RUSTY TONK C 3 BURDEO</t>
  </si>
  <si>
    <t xml:space="preserve">0000001248678</t>
  </si>
  <si>
    <t xml:space="preserve">ROCCO RR 420 D CELESTE</t>
  </si>
  <si>
    <t xml:space="preserve">0000030248724</t>
  </si>
  <si>
    <t xml:space="preserve">HELLO KITTY HKAA 093 C08 AZUL</t>
  </si>
  <si>
    <t xml:space="preserve">0000030248746</t>
  </si>
  <si>
    <t xml:space="preserve">HELLO KITTY HKII 004 C10 ROSADO</t>
  </si>
  <si>
    <t xml:space="preserve">0000031241019</t>
  </si>
  <si>
    <t xml:space="preserve">MIDI SUNTIME RED + 2.25</t>
  </si>
  <si>
    <t xml:space="preserve">0000031249174</t>
  </si>
  <si>
    <t xml:space="preserve">MIDI SUNTIME BLUE +2,25</t>
  </si>
  <si>
    <t xml:space="preserve">28196990</t>
  </si>
  <si>
    <t xml:space="preserve">OLIVER OL2102 C3 VERDE</t>
  </si>
  <si>
    <t xml:space="preserve">38168422</t>
  </si>
  <si>
    <t xml:space="preserve">SERENGETI MILANO DARK BROWN 7662</t>
  </si>
  <si>
    <t xml:space="preserve">70550</t>
  </si>
  <si>
    <t xml:space="preserve">0000038247694</t>
  </si>
  <si>
    <t xml:space="preserve">BOLLE CLINT 12094 SOL  POLARIZADO NEGRO</t>
  </si>
  <si>
    <t xml:space="preserve">42010</t>
  </si>
  <si>
    <t xml:space="preserve">0000038247363</t>
  </si>
  <si>
    <t xml:space="preserve">VULK TARGA C4 SOL NEGRO VERDE</t>
  </si>
  <si>
    <t xml:space="preserve">0000038240734</t>
  </si>
  <si>
    <t xml:space="preserve">ROCCO RR 311- C CAFE JASPE</t>
  </si>
  <si>
    <t xml:space="preserve">0000038245328</t>
  </si>
  <si>
    <t xml:space="preserve">POLAR SOL P 337 C 80C NEGRO POLARIZADO</t>
  </si>
  <si>
    <t xml:space="preserve">0000003218840</t>
  </si>
  <si>
    <t xml:space="preserve">MAGILLA KF 24107 C1 CELESTE BLANCO</t>
  </si>
  <si>
    <t xml:space="preserve">0000003226786</t>
  </si>
  <si>
    <t xml:space="preserve">ANGELO AF 030 C3 GUN</t>
  </si>
  <si>
    <t xml:space="preserve">0000032249228</t>
  </si>
  <si>
    <t xml:space="preserve">CONVERSE Q600 PURPLE 53-15</t>
  </si>
  <si>
    <t xml:space="preserve">0000001226686</t>
  </si>
  <si>
    <t xml:space="preserve">MAXCOME JL 24167 C2  NEGRO</t>
  </si>
  <si>
    <t xml:space="preserve">4505</t>
  </si>
  <si>
    <t xml:space="preserve">0000028247235</t>
  </si>
  <si>
    <t xml:space="preserve">BARON 5280 MG DORADO</t>
  </si>
  <si>
    <t xml:space="preserve">0000113249071</t>
  </si>
  <si>
    <t xml:space="preserve">TONER  BROTHER DCP-L5650  TN 3479(SEGURIDAD)</t>
  </si>
  <si>
    <t xml:space="preserve">19000</t>
  </si>
  <si>
    <t xml:space="preserve">0000028239180</t>
  </si>
  <si>
    <t xml:space="preserve">FOCUS ACE W7075 C1 NEGRO CAFE</t>
  </si>
  <si>
    <t xml:space="preserve">0000001227726</t>
  </si>
  <si>
    <t xml:space="preserve">VULK HF 10005 C4 NEGRO DISEÑO</t>
  </si>
  <si>
    <t xml:space="preserve">0000032268329</t>
  </si>
  <si>
    <t xml:space="preserve">RUSTY 5109 C1 DORADO S/A</t>
  </si>
  <si>
    <t xml:space="preserve">0000003268331</t>
  </si>
  <si>
    <t xml:space="preserve">VULK 4952 C3 AZUL</t>
  </si>
  <si>
    <t xml:space="preserve">24900</t>
  </si>
  <si>
    <t xml:space="preserve">03211043</t>
  </si>
  <si>
    <t xml:space="preserve">RENATO BALESTRA RB 621 C 2 CAFE</t>
  </si>
  <si>
    <t xml:space="preserve">28214549</t>
  </si>
  <si>
    <t xml:space="preserve">AIR FORCE AF763 BLK NEGRO</t>
  </si>
  <si>
    <t xml:space="preserve">0000038261933</t>
  </si>
  <si>
    <t xml:space="preserve">CARRERA 1008 RCT SOL AZUL POLARIZADO</t>
  </si>
  <si>
    <t xml:space="preserve">00601179</t>
  </si>
  <si>
    <t xml:space="preserve">POLAR 343 C91</t>
  </si>
  <si>
    <t xml:space="preserve">10504</t>
  </si>
  <si>
    <t xml:space="preserve">00711630</t>
  </si>
  <si>
    <t xml:space="preserve">ROXI 1 C/9</t>
  </si>
  <si>
    <t xml:space="preserve">00521193</t>
  </si>
  <si>
    <t xml:space="preserve">E.A.422/311</t>
  </si>
  <si>
    <t xml:space="preserve">00601178</t>
  </si>
  <si>
    <t xml:space="preserve">POLAR 343 C92</t>
  </si>
  <si>
    <t xml:space="preserve">02211180</t>
  </si>
  <si>
    <t xml:space="preserve">GENESIS TONDO/52 ROJO</t>
  </si>
  <si>
    <t xml:space="preserve">03911101</t>
  </si>
  <si>
    <t xml:space="preserve">T.MUGLER TM6558 C3 NARANJO</t>
  </si>
  <si>
    <t xml:space="preserve">28283</t>
  </si>
  <si>
    <t xml:space="preserve">0000001229223</t>
  </si>
  <si>
    <t xml:space="preserve">WEST 99621 C3 AZUL GRIS</t>
  </si>
  <si>
    <t xml:space="preserve">888392296924</t>
  </si>
  <si>
    <t xml:space="preserve">OAKLEY OO9265 2853 SOL NEGRO VERDE</t>
  </si>
  <si>
    <t xml:space="preserve">48103</t>
  </si>
  <si>
    <t xml:space="preserve">28210212</t>
  </si>
  <si>
    <t xml:space="preserve">RAMSES BASTE2 C3</t>
  </si>
  <si>
    <t xml:space="preserve">28212056</t>
  </si>
  <si>
    <t xml:space="preserve">CARRERA CA 7588 IAM NEGRO/ROJO</t>
  </si>
  <si>
    <t xml:space="preserve">44099</t>
  </si>
  <si>
    <t xml:space="preserve">0000001257348</t>
  </si>
  <si>
    <t xml:space="preserve">C.ARDEN  CA 6025 TOR CAFE</t>
  </si>
  <si>
    <t xml:space="preserve">0000001268709</t>
  </si>
  <si>
    <t xml:space="preserve">JEAN DE  PARIS YSZ25045 C1 ROJO</t>
  </si>
  <si>
    <t xml:space="preserve">4590</t>
  </si>
  <si>
    <t xml:space="preserve">0000001268723</t>
  </si>
  <si>
    <t xml:space="preserve">JEAN DE PARIS 9008 C3 NEGRO</t>
  </si>
  <si>
    <t xml:space="preserve">0000001268726</t>
  </si>
  <si>
    <t xml:space="preserve">JEAN DE PARIS 9009 C4 CAFE</t>
  </si>
  <si>
    <t xml:space="preserve">0000001268753</t>
  </si>
  <si>
    <t xml:space="preserve">GEORGE DL 21155X C25 NEGRO</t>
  </si>
  <si>
    <t xml:space="preserve">0000001247869</t>
  </si>
  <si>
    <t xml:space="preserve">GEORGE GE3520 C2 ROJO CAFE JASPE</t>
  </si>
  <si>
    <t xml:space="preserve">0000028221068</t>
  </si>
  <si>
    <t xml:space="preserve">GEORGE GE 3513 C 2 CAFÉ</t>
  </si>
  <si>
    <t xml:space="preserve">49</t>
  </si>
  <si>
    <t xml:space="preserve">01211012</t>
  </si>
  <si>
    <t xml:space="preserve">RENATO  BALESTRA RB 626 C 3 CAFE</t>
  </si>
  <si>
    <t xml:space="preserve">245211</t>
  </si>
  <si>
    <t xml:space="preserve">ARMANI AX 3034 8078 54 NEGRO</t>
  </si>
  <si>
    <t xml:space="preserve">29684</t>
  </si>
  <si>
    <t xml:space="preserve">8053672667875</t>
  </si>
  <si>
    <t xml:space="preserve">RAY BAN RB 7112 5682-53 NEGRO</t>
  </si>
  <si>
    <t xml:space="preserve">40629</t>
  </si>
  <si>
    <t xml:space="preserve">0000038245327</t>
  </si>
  <si>
    <t xml:space="preserve">POLAR SOL P 337 C 80 NEGRO POLARIZADO</t>
  </si>
  <si>
    <t xml:space="preserve">0000038260354</t>
  </si>
  <si>
    <t xml:space="preserve">CEBE S´TRACK M CBSTM9 SOL AZUL</t>
  </si>
  <si>
    <t xml:space="preserve">0000007247430</t>
  </si>
  <si>
    <t xml:space="preserve">ARNETTE OAN4185/447/8759 NEGRO</t>
  </si>
  <si>
    <t xml:space="preserve">25385</t>
  </si>
  <si>
    <t xml:space="preserve">0000028258287</t>
  </si>
  <si>
    <t xml:space="preserve">GATTIZONI G-60100 C1 BUERDEO</t>
  </si>
  <si>
    <t xml:space="preserve">0000003262718</t>
  </si>
  <si>
    <t xml:space="preserve">OXIBIS JO21 NEGRO ROJO</t>
  </si>
  <si>
    <t xml:space="preserve">0000032262724</t>
  </si>
  <si>
    <t xml:space="preserve">OXIBIS TAZ3 AZUL S/A</t>
  </si>
  <si>
    <t xml:space="preserve">203</t>
  </si>
  <si>
    <t xml:space="preserve">0000003248163</t>
  </si>
  <si>
    <t xml:space="preserve">ANGELO FALCONI AF 027 C1 MORADO</t>
  </si>
  <si>
    <t xml:space="preserve">0000001262770</t>
  </si>
  <si>
    <t xml:space="preserve">BARON BZ133 BK NEGRO</t>
  </si>
  <si>
    <t xml:space="preserve">0000038245324</t>
  </si>
  <si>
    <t xml:space="preserve">POLAR SOL P 323 C 80C NEGRO AZUL POLARIZADO</t>
  </si>
  <si>
    <t xml:space="preserve">0000032244313</t>
  </si>
  <si>
    <t xml:space="preserve">CONVERSE Q047 BROWN</t>
  </si>
  <si>
    <t xml:space="preserve">29202301</t>
  </si>
  <si>
    <t xml:space="preserve">CIAO CIAO 329 C3 ROJO AMARILLO</t>
  </si>
  <si>
    <t xml:space="preserve">0000028245158</t>
  </si>
  <si>
    <t xml:space="preserve">SUPERBIKE 304 BL AZUL</t>
  </si>
  <si>
    <t xml:space="preserve">0000028241098</t>
  </si>
  <si>
    <t xml:space="preserve">LAPO LAAA 059 C 67 AZUL JASPE</t>
  </si>
  <si>
    <t xml:space="preserve">0000001245258</t>
  </si>
  <si>
    <t xml:space="preserve">NORWEST NS 605 C 3 CAFE JASPE</t>
  </si>
  <si>
    <t xml:space="preserve">06013348</t>
  </si>
  <si>
    <t xml:space="preserve">KLIK 187 COL.70</t>
  </si>
  <si>
    <t xml:space="preserve">28215685</t>
  </si>
  <si>
    <t xml:space="preserve">MORMAII SHIVA EYE 133620054 BROWN</t>
  </si>
  <si>
    <t xml:space="preserve">7791709015299</t>
  </si>
  <si>
    <t xml:space="preserve">RUSTY KRUEL G15 DORADO</t>
  </si>
  <si>
    <t xml:space="preserve">8053672798395</t>
  </si>
  <si>
    <t xml:space="preserve">ARMANI AX3048 8238 54 AZUL</t>
  </si>
  <si>
    <t xml:space="preserve">28255</t>
  </si>
  <si>
    <t xml:space="preserve">0000029245717</t>
  </si>
  <si>
    <t xml:space="preserve">C.ARDEN CA 5018 C 3 AZUL</t>
  </si>
  <si>
    <t xml:space="preserve">4900</t>
  </si>
  <si>
    <t xml:space="preserve">0000028258112</t>
  </si>
  <si>
    <t xml:space="preserve">GATTIZONI G-60095 C-2 NEGRO</t>
  </si>
  <si>
    <t xml:space="preserve">0000001247950</t>
  </si>
  <si>
    <t xml:space="preserve">GATTIZONI G 60070 C3 GRIS</t>
  </si>
  <si>
    <t xml:space="preserve">1120</t>
  </si>
  <si>
    <t xml:space="preserve">0000028258120</t>
  </si>
  <si>
    <t xml:space="preserve">GATTIZONI G-60097 C-4 AZUL</t>
  </si>
  <si>
    <t xml:space="preserve">0000028264886</t>
  </si>
  <si>
    <t xml:space="preserve">GATTIZONI G 60063 C6 NEGRO</t>
  </si>
  <si>
    <t xml:space="preserve">0000277239614</t>
  </si>
  <si>
    <t xml:space="preserve">CORRECTOR LINEA EXACTA</t>
  </si>
  <si>
    <t xml:space="preserve">826</t>
  </si>
  <si>
    <t xml:space="preserve">0000032230172</t>
  </si>
  <si>
    <t xml:space="preserve">V2 HLW 23052 C1 CAFE</t>
  </si>
  <si>
    <t xml:space="preserve">03595558</t>
  </si>
  <si>
    <t xml:space="preserve">YQ9819 MED +3.50 GUNM</t>
  </si>
  <si>
    <t xml:space="preserve">0000030248744</t>
  </si>
  <si>
    <t xml:space="preserve">HELLO KITTY HKAM 009 C68 FUCSIA JASPE</t>
  </si>
  <si>
    <t xml:space="preserve">109</t>
  </si>
  <si>
    <t xml:space="preserve">0000003223915</t>
  </si>
  <si>
    <t xml:space="preserve">AZZARO 3937 C3 SILVER GRIS</t>
  </si>
  <si>
    <t xml:space="preserve">40500</t>
  </si>
  <si>
    <t xml:space="preserve">8053672546958</t>
  </si>
  <si>
    <t xml:space="preserve">RAY BAN RB2180 710/7351 SOL CAFE JASPE</t>
  </si>
  <si>
    <t xml:space="preserve">50496</t>
  </si>
  <si>
    <t xml:space="preserve">125187676</t>
  </si>
  <si>
    <t xml:space="preserve">SOBRE LENTE ASOI-7 CAFE</t>
  </si>
  <si>
    <t xml:space="preserve">1165</t>
  </si>
  <si>
    <t xml:space="preserve">125187675</t>
  </si>
  <si>
    <t xml:space="preserve">SOBRE LENTE ASOI-7 SMOKE</t>
  </si>
  <si>
    <t xml:space="preserve">0000028244192</t>
  </si>
  <si>
    <t xml:space="preserve">MARCHIONI MT1005 C 1 AZUL</t>
  </si>
  <si>
    <t xml:space="preserve">03146566</t>
  </si>
  <si>
    <t xml:space="preserve">AZZARO AZ3816 C1 DORADO S/A MED 51</t>
  </si>
  <si>
    <t xml:space="preserve">39766</t>
  </si>
  <si>
    <t xml:space="preserve">00379335</t>
  </si>
  <si>
    <t xml:space="preserve">AZZARO AZ3732 C1 RANURADO</t>
  </si>
  <si>
    <t xml:space="preserve">44553</t>
  </si>
  <si>
    <t xml:space="preserve">03146573</t>
  </si>
  <si>
    <t xml:space="preserve">AZZARO AZ30011 C6 CAFE S/A MED 52</t>
  </si>
  <si>
    <t xml:space="preserve">29472</t>
  </si>
  <si>
    <t xml:space="preserve">00379309</t>
  </si>
  <si>
    <t xml:space="preserve">AZZARO AZ3766 C2 RANURADO</t>
  </si>
  <si>
    <t xml:space="preserve">00379330</t>
  </si>
  <si>
    <t xml:space="preserve">AZZARO AZ3759 C5</t>
  </si>
  <si>
    <t xml:space="preserve">43439</t>
  </si>
  <si>
    <t xml:space="preserve">00379293</t>
  </si>
  <si>
    <t xml:space="preserve">AZZARO AZ3764 C2 AL AIRE</t>
  </si>
  <si>
    <t xml:space="preserve">03173707</t>
  </si>
  <si>
    <t xml:space="preserve">AZZARO AZ30054 C3 MORADO RANURADO</t>
  </si>
  <si>
    <t xml:space="preserve">0000028247188</t>
  </si>
  <si>
    <t xml:space="preserve">RAMSES RA114 C4 NEGRO</t>
  </si>
  <si>
    <t xml:space="preserve">0000003226951</t>
  </si>
  <si>
    <t xml:space="preserve">ANGELO AF 027 C2 ROSA</t>
  </si>
  <si>
    <t xml:space="preserve">0000003226771</t>
  </si>
  <si>
    <t xml:space="preserve">VIGO YXW 24150 C3 BURDEO</t>
  </si>
  <si>
    <t xml:space="preserve">00727819</t>
  </si>
  <si>
    <t xml:space="preserve">K-ACTOR 881 C19 GRIS SILVER</t>
  </si>
  <si>
    <t xml:space="preserve">00391188</t>
  </si>
  <si>
    <t xml:space="preserve">JD 15008/01 VERDE CLARO</t>
  </si>
  <si>
    <t xml:space="preserve">00221158</t>
  </si>
  <si>
    <t xml:space="preserve">GENESIS RANDY/39 PLATEADO</t>
  </si>
  <si>
    <t xml:space="preserve">12605</t>
  </si>
  <si>
    <t xml:space="preserve">0000277246773</t>
  </si>
  <si>
    <t xml:space="preserve">TINTA PARA TIMBRE</t>
  </si>
  <si>
    <t xml:space="preserve">2757</t>
  </si>
  <si>
    <t xml:space="preserve">725125015844</t>
  </si>
  <si>
    <t xml:space="preserve">MICHAEL KORS MK5004 1153V 659 SOL AZUL ESPEJADO</t>
  </si>
  <si>
    <t xml:space="preserve">35639</t>
  </si>
  <si>
    <t xml:space="preserve">725125987127</t>
  </si>
  <si>
    <t xml:space="preserve">MICHAEL KORS MK 2054 31771155 SOL NEGRO</t>
  </si>
  <si>
    <t xml:space="preserve">36855</t>
  </si>
  <si>
    <t xml:space="preserve">0000028245358</t>
  </si>
  <si>
    <t xml:space="preserve">POLAR SYDNEY C 77 NEGRO</t>
  </si>
  <si>
    <t xml:space="preserve">0000111240375</t>
  </si>
  <si>
    <t xml:space="preserve">SET DE DESTORNILLADORES</t>
  </si>
  <si>
    <t xml:space="preserve">62</t>
  </si>
  <si>
    <t xml:space="preserve">28196292</t>
  </si>
  <si>
    <t xml:space="preserve">OXBOW OX255 02 NEGRO GRIS</t>
  </si>
  <si>
    <t xml:space="preserve">0000001248634</t>
  </si>
  <si>
    <t xml:space="preserve">KIOTO KN670 C1 CAFE CELESTE</t>
  </si>
  <si>
    <t xml:space="preserve">0000001262757</t>
  </si>
  <si>
    <t xml:space="preserve">BARON BZ 93 SRD ROJO JASPE</t>
  </si>
  <si>
    <t xml:space="preserve">0000001268721</t>
  </si>
  <si>
    <t xml:space="preserve">JEAN DE PARIS 9008 C6 MORADO</t>
  </si>
  <si>
    <t xml:space="preserve">4980</t>
  </si>
  <si>
    <t xml:space="preserve">0000001246420</t>
  </si>
  <si>
    <t xml:space="preserve">MENRAD 11070 - 4306 ROSADO</t>
  </si>
  <si>
    <t xml:space="preserve">0000032248245</t>
  </si>
  <si>
    <t xml:space="preserve">BARON 5285 BL AZUL</t>
  </si>
  <si>
    <t xml:space="preserve">0000028261532</t>
  </si>
  <si>
    <t xml:space="preserve">RAY BAN RX7159 200/50 NEGRO</t>
  </si>
  <si>
    <t xml:space="preserve">45699</t>
  </si>
  <si>
    <t xml:space="preserve">0000032247589</t>
  </si>
  <si>
    <t xml:space="preserve">MARCHIONI MM 1065 C2 NEGRO ROSADO</t>
  </si>
  <si>
    <t xml:space="preserve">0000032226970</t>
  </si>
  <si>
    <t xml:space="preserve">V2 HX 7064 C7 CAFE</t>
  </si>
  <si>
    <t xml:space="preserve">28202300</t>
  </si>
  <si>
    <t xml:space="preserve">CIAO CIAO 329 C1 LILA</t>
  </si>
  <si>
    <t xml:space="preserve">0000003231767</t>
  </si>
  <si>
    <t xml:space="preserve">HUBNER HM 146 C2270 NEGRO DORADO</t>
  </si>
  <si>
    <t xml:space="preserve">0000030225853</t>
  </si>
  <si>
    <t xml:space="preserve">MUSCUS 007 C3 AMARILLO ROSADO</t>
  </si>
  <si>
    <t xml:space="preserve">03185056</t>
  </si>
  <si>
    <t xml:space="preserve">R. BALESTRA RB561 C2 CAFE</t>
  </si>
  <si>
    <t xml:space="preserve">32144215</t>
  </si>
  <si>
    <t xml:space="preserve">ROCCO BAROCCO RB353 GM1</t>
  </si>
  <si>
    <t xml:space="preserve">00357605</t>
  </si>
  <si>
    <t xml:space="preserve">POLAR MOD.402 C 93 NEGRO/ROJO S/A</t>
  </si>
  <si>
    <t xml:space="preserve">41610</t>
  </si>
  <si>
    <t xml:space="preserve">28196293</t>
  </si>
  <si>
    <t xml:space="preserve">OXBOW OX251 03 CAFE CLARO Y OSCURO</t>
  </si>
  <si>
    <t xml:space="preserve">0000001263885</t>
  </si>
  <si>
    <t xml:space="preserve">GATTIZONI G 60082 C6 NEGRO</t>
  </si>
  <si>
    <t xml:space="preserve">Bodega Cristales Santiago</t>
  </si>
  <si>
    <t xml:space="preserve">0000001248630</t>
  </si>
  <si>
    <t xml:space="preserve">KIOTO KN675 C5 AZUL JASPE</t>
  </si>
  <si>
    <t xml:space="preserve">28204152</t>
  </si>
  <si>
    <t xml:space="preserve">NV180 321 GRIS TRANSPARENTE</t>
  </si>
  <si>
    <t xml:space="preserve">95</t>
  </si>
  <si>
    <t xml:space="preserve">00221155</t>
  </si>
  <si>
    <t xml:space="preserve">GENESIS POND/17 NEGRO CELESTE</t>
  </si>
  <si>
    <t xml:space="preserve">0000001248824</t>
  </si>
  <si>
    <t xml:space="preserve">RAY BAN RX5154/2012/51 CAFE JASPE</t>
  </si>
  <si>
    <t xml:space="preserve">44510</t>
  </si>
  <si>
    <t xml:space="preserve">8053672234909</t>
  </si>
  <si>
    <t xml:space="preserve">RAY BAN RB5298 5386 53 MORADO</t>
  </si>
  <si>
    <t xml:space="preserve">0000277233794</t>
  </si>
  <si>
    <t xml:space="preserve">MARCADOR PIZARRA NEGRO</t>
  </si>
  <si>
    <t xml:space="preserve">339</t>
  </si>
  <si>
    <t xml:space="preserve">00221154</t>
  </si>
  <si>
    <t xml:space="preserve">GENESIS POND/46 GRIS</t>
  </si>
  <si>
    <t xml:space="preserve">00221198</t>
  </si>
  <si>
    <t xml:space="preserve">GENESIS FASTER C87 BROWN</t>
  </si>
  <si>
    <t xml:space="preserve">12162</t>
  </si>
  <si>
    <t xml:space="preserve">38123341</t>
  </si>
  <si>
    <t xml:space="preserve">CEBE CB094715131 KITE SMALL DEEP DARK RED</t>
  </si>
  <si>
    <t xml:space="preserve">14316</t>
  </si>
  <si>
    <t xml:space="preserve">00391156</t>
  </si>
  <si>
    <t xml:space="preserve">AZ4182/2</t>
  </si>
  <si>
    <t xml:space="preserve">26395</t>
  </si>
  <si>
    <t xml:space="preserve">00391177</t>
  </si>
  <si>
    <t xml:space="preserve">GI17010 C3/135 SALMON</t>
  </si>
  <si>
    <t xml:space="preserve">23219</t>
  </si>
  <si>
    <t xml:space="preserve">03835747</t>
  </si>
  <si>
    <t xml:space="preserve">TOUCH THS2113 TL107 SILVER</t>
  </si>
  <si>
    <t xml:space="preserve">7092</t>
  </si>
  <si>
    <t xml:space="preserve">02211184</t>
  </si>
  <si>
    <t xml:space="preserve">GENESIS DORDEL/17 CAFE</t>
  </si>
  <si>
    <t xml:space="preserve">18686</t>
  </si>
  <si>
    <t xml:space="preserve">38137654</t>
  </si>
  <si>
    <t xml:space="preserve">RODENSTOCK R3202 A</t>
  </si>
  <si>
    <t xml:space="preserve">38156448</t>
  </si>
  <si>
    <t xml:space="preserve">OXBOW OX-147 C133 BLANCO</t>
  </si>
  <si>
    <t xml:space="preserve">02211121</t>
  </si>
  <si>
    <t xml:space="preserve">GENESIS DEVOX C73 GREY</t>
  </si>
  <si>
    <t xml:space="preserve">38155211</t>
  </si>
  <si>
    <t xml:space="preserve">IKKS IK19540 C2 VIOLETA</t>
  </si>
  <si>
    <t xml:space="preserve">22109</t>
  </si>
  <si>
    <t xml:space="preserve">03911118</t>
  </si>
  <si>
    <t xml:space="preserve">T.MUGLER 10041 C2 LILA</t>
  </si>
  <si>
    <t xml:space="preserve">16926</t>
  </si>
  <si>
    <t xml:space="preserve">00391181</t>
  </si>
  <si>
    <t xml:space="preserve">MARITHE 17010 C1 LILA</t>
  </si>
  <si>
    <t xml:space="preserve">38201456</t>
  </si>
  <si>
    <t xml:space="preserve">GS5104 C03-09</t>
  </si>
  <si>
    <t xml:space="preserve">32163400</t>
  </si>
  <si>
    <t xml:space="preserve">WILSON MOD.105 C3 PLATA/BLACK</t>
  </si>
  <si>
    <t xml:space="preserve">32130006</t>
  </si>
  <si>
    <t xml:space="preserve">AZZARO AZ3847 A C5 SHINY RUTHENIUN-AIRE</t>
  </si>
  <si>
    <t xml:space="preserve">41191</t>
  </si>
  <si>
    <t xml:space="preserve">03146617</t>
  </si>
  <si>
    <t xml:space="preserve">X-ONE X11123-C3 AZUL S/A MED 49</t>
  </si>
  <si>
    <t xml:space="preserve">32143347</t>
  </si>
  <si>
    <t xml:space="preserve">AZZARO AZ3624 C5 BROWN S/AIRE</t>
  </si>
  <si>
    <t xml:space="preserve">0000030256287</t>
  </si>
  <si>
    <t xml:space="preserve">HELLO KITTY HEII 013 C11 FUCSIA</t>
  </si>
  <si>
    <t xml:space="preserve">0000032266601</t>
  </si>
  <si>
    <t xml:space="preserve">FOCUS SR 1548 C1 NEGRO</t>
  </si>
  <si>
    <t xml:space="preserve">0000028249128</t>
  </si>
  <si>
    <t xml:space="preserve">FOCUS 2030 C6 CELESTE</t>
  </si>
  <si>
    <t xml:space="preserve">0000001221036</t>
  </si>
  <si>
    <t xml:space="preserve">GEORGE QD 8107 C 20 MORADO</t>
  </si>
  <si>
    <t xml:space="preserve">28214160</t>
  </si>
  <si>
    <t xml:space="preserve">E.COVERI EC389 BR CAFE/VERDE</t>
  </si>
  <si>
    <t xml:space="preserve">03210374</t>
  </si>
  <si>
    <t xml:space="preserve">MENRAD 13009-0955 GUN</t>
  </si>
  <si>
    <t xml:space="preserve">0000032244837</t>
  </si>
  <si>
    <t xml:space="preserve">LUIGI BATANI BD 25041 C 1 CAFE</t>
  </si>
  <si>
    <t xml:space="preserve">10710</t>
  </si>
  <si>
    <t xml:space="preserve">0000030248763</t>
  </si>
  <si>
    <t xml:space="preserve">HELLO KITTY HEII 009 C10 ROSADO</t>
  </si>
  <si>
    <t xml:space="preserve">0000001272766</t>
  </si>
  <si>
    <t xml:space="preserve">JEAN DE PARIS YSZ-27189 C1 NEGRO</t>
  </si>
  <si>
    <t xml:space="preserve">0000001272767</t>
  </si>
  <si>
    <t xml:space="preserve">JEAN DE PARIS YSZ-27184 C2 AZUL</t>
  </si>
  <si>
    <t xml:space="preserve">0000001272817</t>
  </si>
  <si>
    <t xml:space="preserve">JEAN DE PARIS YSZ-27187 C1 MORADO</t>
  </si>
  <si>
    <t xml:space="preserve">0000001248629</t>
  </si>
  <si>
    <t xml:space="preserve">KIOTO KN675 C3 VERDE JASPE</t>
  </si>
  <si>
    <t xml:space="preserve">0000001272617</t>
  </si>
  <si>
    <t xml:space="preserve">GATTIZONI AC-1067 C4 CREMA</t>
  </si>
  <si>
    <t xml:space="preserve">850</t>
  </si>
  <si>
    <t xml:space="preserve">0000001231207</t>
  </si>
  <si>
    <t xml:space="preserve">NINE WEST 5068 674 TORTOISE ROSADO</t>
  </si>
  <si>
    <t xml:space="preserve">56049</t>
  </si>
  <si>
    <t xml:space="preserve">00035118</t>
  </si>
  <si>
    <t xml:space="preserve">4054 VOCKA 21</t>
  </si>
  <si>
    <t xml:space="preserve">5462</t>
  </si>
  <si>
    <t xml:space="preserve">00601160</t>
  </si>
  <si>
    <t xml:space="preserve">POLAR 336 C77</t>
  </si>
  <si>
    <t xml:space="preserve">03911106</t>
  </si>
  <si>
    <t xml:space="preserve">REVILLON RV6012 C3 DORADO TRANSPARENTE</t>
  </si>
  <si>
    <t xml:space="preserve">05211124</t>
  </si>
  <si>
    <t xml:space="preserve">MOD.208 AZUL</t>
  </si>
  <si>
    <t xml:space="preserve">0000028273070</t>
  </si>
  <si>
    <t xml:space="preserve">NEUX NA 6011 C4 GRIS</t>
  </si>
  <si>
    <t xml:space="preserve">0000028221176</t>
  </si>
  <si>
    <t xml:space="preserve">FACONNABLE FP 2236 NO 58 NEGRO</t>
  </si>
  <si>
    <t xml:space="preserve">0000001226685</t>
  </si>
  <si>
    <t xml:space="preserve">MAXCOME JL 24126 C2 NEGRO</t>
  </si>
  <si>
    <t xml:space="preserve">0000032244839</t>
  </si>
  <si>
    <t xml:space="preserve">LUIGI BATANI BD 25042 C 1 CAFE S/A</t>
  </si>
  <si>
    <t xml:space="preserve">0000032230167</t>
  </si>
  <si>
    <t xml:space="preserve">V2 6452 C5 SILVER</t>
  </si>
  <si>
    <t xml:space="preserve">0000001222241</t>
  </si>
  <si>
    <t xml:space="preserve">GEORGE GE3504 C34 ROSA BLANCO</t>
  </si>
  <si>
    <t xml:space="preserve">731</t>
  </si>
  <si>
    <t xml:space="preserve">0000030224386</t>
  </si>
  <si>
    <t xml:space="preserve">OPTIC 100 7009 C4 VERDE</t>
  </si>
  <si>
    <t xml:space="preserve">0000001272735</t>
  </si>
  <si>
    <t xml:space="preserve">LOIS JL-27122 C3 CAFE TRANSPARENTE</t>
  </si>
  <si>
    <t xml:space="preserve">10625</t>
  </si>
  <si>
    <t xml:space="preserve">31199490</t>
  </si>
  <si>
    <t xml:space="preserve">13XKLH26012 LENTE DIMI + 2.00</t>
  </si>
  <si>
    <t xml:space="preserve">0000038247361</t>
  </si>
  <si>
    <t xml:space="preserve">VULK JUICY PANIC SOL C4 CAFE</t>
  </si>
  <si>
    <t xml:space="preserve">0000028273196</t>
  </si>
  <si>
    <t xml:space="preserve">NEUX NR 1008 C4 NEGRO C/CLIP</t>
  </si>
  <si>
    <t xml:space="preserve">0000028266616</t>
  </si>
  <si>
    <t xml:space="preserve">FOCUS 2030 C6  CELESTE</t>
  </si>
  <si>
    <t xml:space="preserve">7791709008956</t>
  </si>
  <si>
    <t xml:space="preserve">VULK ANARCHY C1 SOL NEGRO</t>
  </si>
  <si>
    <t xml:space="preserve">0000001273201</t>
  </si>
  <si>
    <t xml:space="preserve">NEUX NR 1009 C5 MORADO C/CLIP</t>
  </si>
  <si>
    <t xml:space="preserve">0000028266611</t>
  </si>
  <si>
    <t xml:space="preserve">FOCUS 2032 C5 CAFE JASPE</t>
  </si>
  <si>
    <t xml:space="preserve">0000028273062</t>
  </si>
  <si>
    <t xml:space="preserve">NEUX NA6014 C2 AZUL</t>
  </si>
  <si>
    <t xml:space="preserve">0000001247023</t>
  </si>
  <si>
    <t xml:space="preserve">ROCCO RR 414 - B VERDE JASPE</t>
  </si>
  <si>
    <t xml:space="preserve">0000028248681</t>
  </si>
  <si>
    <t xml:space="preserve">ROCCO RR 430 D GRIS TRANSPARENTE</t>
  </si>
  <si>
    <t xml:space="preserve">01165923</t>
  </si>
  <si>
    <t xml:space="preserve">KAOS KKV245 C3</t>
  </si>
  <si>
    <t xml:space="preserve">23063</t>
  </si>
  <si>
    <t xml:space="preserve">0000028248680</t>
  </si>
  <si>
    <t xml:space="preserve">ROCCO RR 430 C CELESTE TRANSPARENTE</t>
  </si>
  <si>
    <t xml:space="preserve">0000001239742</t>
  </si>
  <si>
    <t xml:space="preserve">NINE WEST 5020 219 CAFE</t>
  </si>
  <si>
    <t xml:space="preserve">42749</t>
  </si>
  <si>
    <t xml:space="preserve">15194488</t>
  </si>
  <si>
    <t xml:space="preserve">MAGIC CLIP (CAJA 50 UNIDADES)</t>
  </si>
  <si>
    <t xml:space="preserve">1461</t>
  </si>
  <si>
    <t xml:space="preserve">03664416038414</t>
  </si>
  <si>
    <t xml:space="preserve">JOOLY HAU165 NEGRO</t>
  </si>
  <si>
    <t xml:space="preserve">0000003245926</t>
  </si>
  <si>
    <t xml:space="preserve">BARON    5284 DPUR MORADO S/A</t>
  </si>
  <si>
    <t xml:space="preserve">0000028273123</t>
  </si>
  <si>
    <t xml:space="preserve">RAVELLO HT 55017 C4 CAFE</t>
  </si>
  <si>
    <t xml:space="preserve">7191</t>
  </si>
  <si>
    <t xml:space="preserve">0000001262743</t>
  </si>
  <si>
    <t xml:space="preserve">BARON BZ 115 BKC NEGRO</t>
  </si>
  <si>
    <t xml:space="preserve">03664416035567</t>
  </si>
  <si>
    <t xml:space="preserve">OXIBIS D01 C2 NEGRO VERDE</t>
  </si>
  <si>
    <t xml:space="preserve">42000</t>
  </si>
  <si>
    <t xml:space="preserve">03700912516237</t>
  </si>
  <si>
    <t xml:space="preserve">OXIBIS ET2 C6 NEGRO</t>
  </si>
  <si>
    <t xml:space="preserve">03664416035659</t>
  </si>
  <si>
    <t xml:space="preserve">OXIBIS D03 C1 GRIS ROSADO</t>
  </si>
  <si>
    <t xml:space="preserve">03664416083438</t>
  </si>
  <si>
    <t xml:space="preserve">OXIBIS MG2 C7 NEGRO</t>
  </si>
  <si>
    <t xml:space="preserve">03664416081465</t>
  </si>
  <si>
    <t xml:space="preserve">OXIBIS KN2 C2 NEGRO S/A</t>
  </si>
  <si>
    <t xml:space="preserve">03664416035604</t>
  </si>
  <si>
    <t xml:space="preserve">OXIBIS D02 C1 NEGRO GRIS</t>
  </si>
  <si>
    <t xml:space="preserve">03664416081427</t>
  </si>
  <si>
    <t xml:space="preserve">OXIBIS KN1 C3 GRIS S/A</t>
  </si>
  <si>
    <t xml:space="preserve">0000001272769</t>
  </si>
  <si>
    <t xml:space="preserve">JEAN DE PARIS YSZ-27182 C4 ROSADO</t>
  </si>
  <si>
    <t xml:space="preserve">0000028268701</t>
  </si>
  <si>
    <t xml:space="preserve">JEAN DE PARIS YSZ 25045 C3 AZUL</t>
  </si>
  <si>
    <t xml:space="preserve">0000001272763</t>
  </si>
  <si>
    <t xml:space="preserve">JEAN DE PARIS YSZ-27188 C3 ROSADO</t>
  </si>
  <si>
    <t xml:space="preserve">0000001272773</t>
  </si>
  <si>
    <t xml:space="preserve">JEAN DE PARIS YSZ-27188 C2 CAFE</t>
  </si>
  <si>
    <t xml:space="preserve">4233</t>
  </si>
  <si>
    <t xml:space="preserve">0000038257878</t>
  </si>
  <si>
    <t xml:space="preserve">LACROSSE LY 17910 C-3 ROSADO TRANSPARENTE</t>
  </si>
  <si>
    <t xml:space="preserve">275214783</t>
  </si>
  <si>
    <t xml:space="preserve">LEADER TOWELETTES 100CT</t>
  </si>
  <si>
    <t xml:space="preserve">0000032241907</t>
  </si>
  <si>
    <t xml:space="preserve">FACONNABLE FJ 910 879 CAFE</t>
  </si>
  <si>
    <t xml:space="preserve">0000028273064</t>
  </si>
  <si>
    <t xml:space="preserve">NEUX NA 002 C6 NEGRO</t>
  </si>
  <si>
    <t xml:space="preserve">00491243</t>
  </si>
  <si>
    <t xml:space="preserve">MIDI +3.00</t>
  </si>
  <si>
    <t xml:space="preserve">00000997</t>
  </si>
  <si>
    <t xml:space="preserve">31112250</t>
  </si>
  <si>
    <t xml:space="preserve">CLARK READER BROWN +3.00</t>
  </si>
  <si>
    <t xml:space="preserve">28179686</t>
  </si>
  <si>
    <t xml:space="preserve">SMALTO FS12292 C4 GRIS</t>
  </si>
  <si>
    <t xml:space="preserve">01210581</t>
  </si>
  <si>
    <t xml:space="preserve">CONVERSE PICK UP AF BROWN HORN</t>
  </si>
  <si>
    <t xml:space="preserve">28990</t>
  </si>
  <si>
    <t xml:space="preserve">0000032261943</t>
  </si>
  <si>
    <t xml:space="preserve">CARRERA 6656 TRO AZUL/54</t>
  </si>
  <si>
    <t xml:space="preserve">0000001261945</t>
  </si>
  <si>
    <t xml:space="preserve">CARRERA 4406 003 NEGRO BLANCO</t>
  </si>
  <si>
    <t xml:space="preserve">28185753</t>
  </si>
  <si>
    <t xml:space="preserve">JEAN DE PARIS TS21099 C1 NEGRO</t>
  </si>
  <si>
    <t xml:space="preserve">38175693</t>
  </si>
  <si>
    <t xml:space="preserve">POLICE P2 ROSA</t>
  </si>
  <si>
    <t xml:space="preserve">13900</t>
  </si>
  <si>
    <t xml:space="preserve">0000049274506</t>
  </si>
  <si>
    <t xml:space="preserve">RUSH+ SMOKE PLATINUM 40257</t>
  </si>
  <si>
    <t xml:space="preserve">88</t>
  </si>
  <si>
    <t xml:space="preserve">4095</t>
  </si>
  <si>
    <t xml:space="preserve">0000027248178</t>
  </si>
  <si>
    <t xml:space="preserve">BOLLE BAXTER CLEAR 40276</t>
  </si>
  <si>
    <t xml:space="preserve">72</t>
  </si>
  <si>
    <t xml:space="preserve">15319</t>
  </si>
  <si>
    <t xml:space="preserve">0000038245234</t>
  </si>
  <si>
    <t xml:space="preserve">ENRICO COVERI SOL EC 730 HAM CAFE JASPE</t>
  </si>
  <si>
    <t xml:space="preserve">0000007248477</t>
  </si>
  <si>
    <t xml:space="preserve">RAMSES SOL 1401 C2 PLATEADO</t>
  </si>
  <si>
    <t xml:space="preserve">7791709001001</t>
  </si>
  <si>
    <t xml:space="preserve">RUSTY 17106 C1 NEGRO</t>
  </si>
  <si>
    <t xml:space="preserve">0000001274969</t>
  </si>
  <si>
    <t xml:space="preserve">UX EXPRESS 17 UX137  C1 NEGRO</t>
  </si>
  <si>
    <t xml:space="preserve">0000038265057</t>
  </si>
  <si>
    <t xml:space="preserve">ARNETTE AN4177 22298159 SOL NEGRO POLARIZADO VARILLA INTERCAMB.</t>
  </si>
  <si>
    <t xml:space="preserve">37262</t>
  </si>
  <si>
    <t xml:space="preserve">0000003246216</t>
  </si>
  <si>
    <t xml:space="preserve">KIOTO KN 314 C 1 NEGRO</t>
  </si>
  <si>
    <t xml:space="preserve">37500</t>
  </si>
  <si>
    <t xml:space="preserve">0000003226829</t>
  </si>
  <si>
    <t xml:space="preserve">ANGELO AF 025 C4 DORADO</t>
  </si>
  <si>
    <t xml:space="preserve">0000001224133</t>
  </si>
  <si>
    <t xml:space="preserve">LA MATTA LMV3130 C2 ROSADO PRINT</t>
  </si>
  <si>
    <t xml:space="preserve">27736</t>
  </si>
  <si>
    <t xml:space="preserve">0000007254587</t>
  </si>
  <si>
    <t xml:space="preserve">CARRERA 6656 TRO/ AZUL</t>
  </si>
  <si>
    <t xml:space="preserve">0000003248126</t>
  </si>
  <si>
    <t xml:space="preserve">V2 HLW 26020 C3 GUN</t>
  </si>
  <si>
    <t xml:space="preserve">0000028218910</t>
  </si>
  <si>
    <t xml:space="preserve">GATTIZONI 60065 C1 NEGRO</t>
  </si>
  <si>
    <t xml:space="preserve">0000032248592</t>
  </si>
  <si>
    <t xml:space="preserve">MENRAD 13380-1799 GUN JASPE</t>
  </si>
  <si>
    <t xml:space="preserve">03143363</t>
  </si>
  <si>
    <t xml:space="preserve">AZZARO AZ3841 C2 SHINY PALLADIUN S/AIRE</t>
  </si>
  <si>
    <t xml:space="preserve">0000001229805</t>
  </si>
  <si>
    <t xml:space="preserve">REEF 5158 C 8 FUCCIA</t>
  </si>
  <si>
    <t xml:space="preserve">22100</t>
  </si>
  <si>
    <t xml:space="preserve">0000029245735</t>
  </si>
  <si>
    <t xml:space="preserve">RIO DE JANEIRO R 2223 C 2 NEGRO NARANJA</t>
  </si>
  <si>
    <t xml:space="preserve">0000028240852</t>
  </si>
  <si>
    <t xml:space="preserve">GEORGE GE 3521 C 3 VERDE</t>
  </si>
  <si>
    <t xml:space="preserve">00387212</t>
  </si>
  <si>
    <t xml:space="preserve">AGASSI AGA27 C7 ROJO</t>
  </si>
  <si>
    <t xml:space="preserve">32202286</t>
  </si>
  <si>
    <t xml:space="preserve">NC596 C2 COBRE CAFE JASPE</t>
  </si>
  <si>
    <t xml:space="preserve">0000028272618</t>
  </si>
  <si>
    <t xml:space="preserve">GATTIZONI G-60063 C1 NEGRO</t>
  </si>
  <si>
    <t xml:space="preserve">0000001275045</t>
  </si>
  <si>
    <t xml:space="preserve">UX EXPRESS 17UX137 C3 CAFE</t>
  </si>
  <si>
    <t xml:space="preserve">0000028275049</t>
  </si>
  <si>
    <t xml:space="preserve">KOTE 10 732 C2 NEGRO</t>
  </si>
  <si>
    <t xml:space="preserve">13200</t>
  </si>
  <si>
    <t xml:space="preserve">0000032275084</t>
  </si>
  <si>
    <t xml:space="preserve">DLOU 10 013 C1 AZUL</t>
  </si>
  <si>
    <t xml:space="preserve">14800</t>
  </si>
  <si>
    <t xml:space="preserve">0000030256293</t>
  </si>
  <si>
    <t xml:space="preserve">HELLO KITTY HEII 010 C01 NEGRO</t>
  </si>
  <si>
    <t xml:space="preserve">0000001247175</t>
  </si>
  <si>
    <t xml:space="preserve">RIO DE JANEIRO R1501 C3 NEGRO</t>
  </si>
  <si>
    <t xml:space="preserve">28173672</t>
  </si>
  <si>
    <t xml:space="preserve">AZZARO AZ30027 C9 GRIS</t>
  </si>
  <si>
    <t xml:space="preserve">00327303</t>
  </si>
  <si>
    <t xml:space="preserve">AZZARO AZ3386 C1 GUNM ROJO(MED50)</t>
  </si>
  <si>
    <t xml:space="preserve">0000028248430</t>
  </si>
  <si>
    <t xml:space="preserve">MORMAII CAPRI NGVIII 61338849 ROSADO S/A</t>
  </si>
  <si>
    <t xml:space="preserve">29000</t>
  </si>
  <si>
    <t xml:space="preserve">0000001259255</t>
  </si>
  <si>
    <t xml:space="preserve">VIENNA 633-01 COFE</t>
  </si>
  <si>
    <t xml:space="preserve">0000001248641</t>
  </si>
  <si>
    <t xml:space="preserve">VIENNA 593 C3 AZUL CELESTE</t>
  </si>
  <si>
    <t xml:space="preserve">0000032246408</t>
  </si>
  <si>
    <t xml:space="preserve">VIENNA UN 611 C 1 NEGRO AZUL</t>
  </si>
  <si>
    <t xml:space="preserve">0000032275133</t>
  </si>
  <si>
    <t xml:space="preserve">DLOU 10 009 C1 NEGRO</t>
  </si>
  <si>
    <t xml:space="preserve">0000001275031</t>
  </si>
  <si>
    <t xml:space="preserve">UX EXPRESS 10UX 009 C3 MORADO</t>
  </si>
  <si>
    <t xml:space="preserve">0000003231096</t>
  </si>
  <si>
    <t xml:space="preserve">NINE WEST 1023 010 NEGRO VERDE</t>
  </si>
  <si>
    <t xml:space="preserve">41999</t>
  </si>
  <si>
    <t xml:space="preserve">03164314</t>
  </si>
  <si>
    <t xml:space="preserve">GENESIS GV1309 C11</t>
  </si>
  <si>
    <t xml:space="preserve">0000038230477</t>
  </si>
  <si>
    <t xml:space="preserve">E COVERI SOL EC703 BL AZUL</t>
  </si>
  <si>
    <t xml:space="preserve">0000028273124</t>
  </si>
  <si>
    <t xml:space="preserve">RAVELLO HT 77042 C2 CAFE JASPE</t>
  </si>
  <si>
    <t xml:space="preserve">0000003244201</t>
  </si>
  <si>
    <t xml:space="preserve">MARCHIONI MM1056 C 9 MORADO</t>
  </si>
  <si>
    <t xml:space="preserve">0000038227869</t>
  </si>
  <si>
    <t xml:space="preserve">VULK FRIDAY ANGELS C2 NEGRO SOL</t>
  </si>
  <si>
    <t xml:space="preserve">0000032245205</t>
  </si>
  <si>
    <t xml:space="preserve">YOU YOUNG YY 71 BLK NEGRO</t>
  </si>
  <si>
    <t xml:space="preserve">03832132</t>
  </si>
  <si>
    <t xml:space="preserve">IZZY AMIEL LP5312</t>
  </si>
  <si>
    <t xml:space="preserve">10413</t>
  </si>
  <si>
    <t xml:space="preserve">7798181941764</t>
  </si>
  <si>
    <t xml:space="preserve">RUSTY LOURY 3008-GS SOL CAFE JASPE</t>
  </si>
  <si>
    <t xml:space="preserve">0000003248175</t>
  </si>
  <si>
    <t xml:space="preserve">ANGELO FALCONI AF 042 C10 LILA S/A</t>
  </si>
  <si>
    <t xml:space="preserve">7798181943997</t>
  </si>
  <si>
    <t xml:space="preserve">VULK SKULL C3 SOL NEGRO</t>
  </si>
  <si>
    <t xml:space="preserve">0000028248509</t>
  </si>
  <si>
    <t xml:space="preserve">NOMAD 3039 NPP041 MORADO</t>
  </si>
  <si>
    <t xml:space="preserve">0000113222390</t>
  </si>
  <si>
    <t xml:space="preserve">RESMA TAMAÑO OFICIO</t>
  </si>
  <si>
    <t xml:space="preserve">3352</t>
  </si>
  <si>
    <t xml:space="preserve">0000028245046</t>
  </si>
  <si>
    <t xml:space="preserve">AIR FORCE 818 BLK NEGRO</t>
  </si>
  <si>
    <t xml:space="preserve">0000003240835</t>
  </si>
  <si>
    <t xml:space="preserve">LEGIRO HLW 21135 C 5 BURDEO</t>
  </si>
  <si>
    <t xml:space="preserve">0000001245060</t>
  </si>
  <si>
    <t xml:space="preserve">RAFTING 735 BLK NEGRO</t>
  </si>
  <si>
    <t xml:space="preserve">0000001272765</t>
  </si>
  <si>
    <t xml:space="preserve">JEAN DE PARIS YSZ-27188 C1 FUCSIA</t>
  </si>
  <si>
    <t xml:space="preserve">00424755</t>
  </si>
  <si>
    <t xml:space="preserve">124RL MS</t>
  </si>
  <si>
    <t xml:space="preserve">7681</t>
  </si>
  <si>
    <t xml:space="preserve">0000032272582</t>
  </si>
  <si>
    <t xml:space="preserve">PROVIS PRS-008 C7 AZUL</t>
  </si>
  <si>
    <t xml:space="preserve">0000032272596</t>
  </si>
  <si>
    <t xml:space="preserve">PROVIS PRS 014 C5 GRIS</t>
  </si>
  <si>
    <t xml:space="preserve">0000032272583</t>
  </si>
  <si>
    <t xml:space="preserve">PROVIS PRS-020 C2 CAFE</t>
  </si>
  <si>
    <t xml:space="preserve">0000032272592</t>
  </si>
  <si>
    <t xml:space="preserve">PROVIS PRS-024 C3 PLATEADO</t>
  </si>
  <si>
    <t xml:space="preserve">0000032272598</t>
  </si>
  <si>
    <t xml:space="preserve">PROVIS PRS-015 C2 CAFE</t>
  </si>
  <si>
    <t xml:space="preserve">0000028245174</t>
  </si>
  <si>
    <t xml:space="preserve">SUPERBIKE 309 BLK NEGRO</t>
  </si>
  <si>
    <t xml:space="preserve">0000001248859</t>
  </si>
  <si>
    <t xml:space="preserve">LAPO LAAM 030 C01 NEGRO</t>
  </si>
  <si>
    <t xml:space="preserve">0000003226884</t>
  </si>
  <si>
    <t xml:space="preserve">V2 HX 7069 C10 LILA</t>
  </si>
  <si>
    <t xml:space="preserve">0000001256663</t>
  </si>
  <si>
    <t xml:space="preserve">OWP 8580 400 PLATEADO AL AIRE</t>
  </si>
  <si>
    <t xml:space="preserve">39000</t>
  </si>
  <si>
    <t xml:space="preserve">PERRY ELLIS PE 36002 C01 CAFE JASPE</t>
  </si>
  <si>
    <t xml:space="preserve">01190116</t>
  </si>
  <si>
    <t xml:space="preserve">MORMAII DIVA 27142454 CAFE</t>
  </si>
  <si>
    <t xml:space="preserve">25200</t>
  </si>
  <si>
    <t xml:space="preserve">28210333</t>
  </si>
  <si>
    <t xml:space="preserve">MORMAII S/CLEMENTE 12697952 CAFÉ/JASPE</t>
  </si>
  <si>
    <t xml:space="preserve">09912305</t>
  </si>
  <si>
    <t xml:space="preserve">LUBRICANTE COMFORT DROPS 20 ML</t>
  </si>
  <si>
    <t xml:space="preserve">0000007254574</t>
  </si>
  <si>
    <t xml:space="preserve">CARRERA 1104 807/ NEGRO - BLANCO</t>
  </si>
  <si>
    <t xml:space="preserve">0000032262478</t>
  </si>
  <si>
    <t xml:space="preserve">LIGHTEC L7377 C10 NEGRO</t>
  </si>
  <si>
    <t xml:space="preserve">0000032262477</t>
  </si>
  <si>
    <t xml:space="preserve">LIGHTEC L8107 C42 NEGRO</t>
  </si>
  <si>
    <t xml:space="preserve">28186207</t>
  </si>
  <si>
    <t xml:space="preserve">CONVERSE COURT FEEL OLIVE 50</t>
  </si>
  <si>
    <t xml:space="preserve">0000001256543</t>
  </si>
  <si>
    <t xml:space="preserve">GOTCHA YS 019 C2 CAFE JASPE</t>
  </si>
  <si>
    <t xml:space="preserve">0000028239224</t>
  </si>
  <si>
    <t xml:space="preserve">RUSTY 3500 F C5</t>
  </si>
  <si>
    <t xml:space="preserve">0000032248939</t>
  </si>
  <si>
    <t xml:space="preserve">PERRY ELLIS PE 26024 C01 GRIS CAFE</t>
  </si>
  <si>
    <t xml:space="preserve">0000028249045</t>
  </si>
  <si>
    <t xml:space="preserve">WEST 99756 48 C1 CAFE CELESTE</t>
  </si>
  <si>
    <t xml:space="preserve">15339</t>
  </si>
  <si>
    <t xml:space="preserve">0000001245195</t>
  </si>
  <si>
    <t xml:space="preserve">YOU YOUNG YY 69 PK ROSADO</t>
  </si>
  <si>
    <t xml:space="preserve">38123308</t>
  </si>
  <si>
    <t xml:space="preserve">CEBE CB179120106 MOTION SHINY WHITE</t>
  </si>
  <si>
    <t xml:space="preserve">13249</t>
  </si>
  <si>
    <t xml:space="preserve">0000038257922</t>
  </si>
  <si>
    <t xml:space="preserve">ICE LOOK KF 17922 C3 VERDE-ROSADO</t>
  </si>
  <si>
    <t xml:space="preserve">12665</t>
  </si>
  <si>
    <t xml:space="preserve">0000038225485</t>
  </si>
  <si>
    <t xml:space="preserve">RAMSES SOL R01 C5</t>
  </si>
  <si>
    <t xml:space="preserve">0000001272730</t>
  </si>
  <si>
    <t xml:space="preserve">LOIS JL-27119 C1 NEGRO</t>
  </si>
  <si>
    <t xml:space="preserve">13400</t>
  </si>
  <si>
    <t xml:space="preserve">0000001236388</t>
  </si>
  <si>
    <t xml:space="preserve">LA MATTA LMV3162 C4</t>
  </si>
  <si>
    <t xml:space="preserve">32680</t>
  </si>
  <si>
    <t xml:space="preserve">0000038242272</t>
  </si>
  <si>
    <t xml:space="preserve">FOCUS SOL FREEDOM C 6</t>
  </si>
  <si>
    <t xml:space="preserve">0000028249247</t>
  </si>
  <si>
    <t xml:space="preserve">RAY BAN RX7053/5526/52 ROJO</t>
  </si>
  <si>
    <t xml:space="preserve">36909</t>
  </si>
  <si>
    <t xml:space="preserve">0000032272589</t>
  </si>
  <si>
    <t xml:space="preserve">PROVIS PRS-023 C2 CAFE</t>
  </si>
  <si>
    <t xml:space="preserve">0000007248484</t>
  </si>
  <si>
    <t xml:space="preserve">RAMSES SOL 6924 C13 NEGRO</t>
  </si>
  <si>
    <t xml:space="preserve">0000028245162</t>
  </si>
  <si>
    <t xml:space="preserve">SUPERBIKE 310 BLK NEGRO AZUL</t>
  </si>
  <si>
    <t xml:space="preserve">0000028272614</t>
  </si>
  <si>
    <t xml:space="preserve">GATTIZONI G-60073 C4 CAFE</t>
  </si>
  <si>
    <t xml:space="preserve">0000001247870</t>
  </si>
  <si>
    <t xml:space="preserve">GEORGE GE3520 C5 ROSADO</t>
  </si>
  <si>
    <t xml:space="preserve">0000001276655</t>
  </si>
  <si>
    <t xml:space="preserve">GATTIZONI G-60087 C15 BURDEO</t>
  </si>
  <si>
    <t xml:space="preserve">0000001264881</t>
  </si>
  <si>
    <t xml:space="preserve">GATTIZONI G 60058 C4 CAFE</t>
  </si>
  <si>
    <t xml:space="preserve">0000028246709</t>
  </si>
  <si>
    <t xml:space="preserve">GEORGE GE 3519 C 1 CAFE</t>
  </si>
  <si>
    <t xml:space="preserve">0000001264937</t>
  </si>
  <si>
    <t xml:space="preserve">GATTIZONI G 60085 C9 NEGRO</t>
  </si>
  <si>
    <t xml:space="preserve">03211041</t>
  </si>
  <si>
    <t xml:space="preserve">RENATO BALESTRA RB 622 C 3 ROSADO S/A</t>
  </si>
  <si>
    <t xml:space="preserve">03173708</t>
  </si>
  <si>
    <t xml:space="preserve">AZZARO AZ30055A C4 FUCSIA AL AIRE</t>
  </si>
  <si>
    <t xml:space="preserve">0000032277717</t>
  </si>
  <si>
    <t xml:space="preserve">CONVERSE Q049 BLACK 50/17 NEGRO S/A</t>
  </si>
  <si>
    <t xml:space="preserve">0000028277727</t>
  </si>
  <si>
    <t xml:space="preserve">CONVERSE Q400 BROWN 52-17 CAFE</t>
  </si>
  <si>
    <t xml:space="preserve">0000028277741</t>
  </si>
  <si>
    <t xml:space="preserve">BOSS ORANGE 0318 086 5217 CAFE JASPE</t>
  </si>
  <si>
    <t xml:space="preserve">0000001244702</t>
  </si>
  <si>
    <t xml:space="preserve">JEAN DE PARIS YSZ 25049 C 4 AZUL</t>
  </si>
  <si>
    <t xml:space="preserve">2963</t>
  </si>
  <si>
    <t xml:space="preserve">0000028277824</t>
  </si>
  <si>
    <t xml:space="preserve">TOMMY H. 1516 086 4820 JASPE</t>
  </si>
  <si>
    <t xml:space="preserve">0000001277860</t>
  </si>
  <si>
    <t xml:space="preserve">TOMMY H. 1553 ZX9 NEGRO</t>
  </si>
  <si>
    <t xml:space="preserve">0000028244164</t>
  </si>
  <si>
    <t xml:space="preserve">MARCHIONI MT1010 C 2 AZUL ROJO</t>
  </si>
  <si>
    <t xml:space="preserve">0000028277856</t>
  </si>
  <si>
    <t xml:space="preserve">TOMMY H. 1548 PJP 5417 AZUL</t>
  </si>
  <si>
    <t xml:space="preserve">0000038221189</t>
  </si>
  <si>
    <t xml:space="preserve">FACONNABLE VS 1152 E100 CAFÉ JASPE</t>
  </si>
  <si>
    <t xml:space="preserve">49245</t>
  </si>
  <si>
    <t xml:space="preserve">0000028248908</t>
  </si>
  <si>
    <t xml:space="preserve">PERRY ELLIS PE 16002 C02 GRIS JASPE</t>
  </si>
  <si>
    <t xml:space="preserve">31112305</t>
  </si>
  <si>
    <t xml:space="preserve">MAGNET READER VAPOR +2.00</t>
  </si>
  <si>
    <t xml:space="preserve">35112422</t>
  </si>
  <si>
    <t xml:space="preserve">SMART READER M/VIOLET +1.00</t>
  </si>
  <si>
    <t xml:space="preserve">03595585</t>
  </si>
  <si>
    <t xml:space="preserve">YQ9825 MED +4.00 GUNM</t>
  </si>
  <si>
    <t xml:space="preserve">03595554</t>
  </si>
  <si>
    <t xml:space="preserve">YQ9819 MED +3.75 CAFE</t>
  </si>
  <si>
    <t xml:space="preserve">01204576</t>
  </si>
  <si>
    <t xml:space="preserve">X-ONE X11165 C1 NEGRO ROSADO</t>
  </si>
  <si>
    <t xml:space="preserve">0000028277759</t>
  </si>
  <si>
    <t xml:space="preserve">BOSS ORANGE 0327 HGC 5020 CAFE JASPE</t>
  </si>
  <si>
    <t xml:space="preserve">0000028277813</t>
  </si>
  <si>
    <t xml:space="preserve">TOMMY H. TH1472 086 5120 JASPE</t>
  </si>
  <si>
    <t xml:space="preserve">0000032277748</t>
  </si>
  <si>
    <t xml:space="preserve">BOSS ORANGE 0335 FLL 5120 AZUL</t>
  </si>
  <si>
    <t xml:space="preserve">00798291</t>
  </si>
  <si>
    <t xml:space="preserve">THIERRY MUGLER TM10149 C1</t>
  </si>
  <si>
    <t xml:space="preserve">26122</t>
  </si>
  <si>
    <t xml:space="preserve">biofinity</t>
  </si>
  <si>
    <t xml:space="preserve">BIOFINITY</t>
  </si>
  <si>
    <t xml:space="preserve">28500</t>
  </si>
  <si>
    <t xml:space="preserve">Bodega Cristales Copiapo 19 Los Carreras</t>
  </si>
  <si>
    <t xml:space="preserve">0000001222755</t>
  </si>
  <si>
    <t xml:space="preserve">NINE WEST 5028 511 MORADO</t>
  </si>
  <si>
    <t xml:space="preserve">40499</t>
  </si>
  <si>
    <t xml:space="preserve">03190623</t>
  </si>
  <si>
    <t xml:space="preserve">CAROLINA HERRERA VHE011 530 NEGRO</t>
  </si>
  <si>
    <t xml:space="preserve">66405</t>
  </si>
  <si>
    <t xml:space="preserve">03190633</t>
  </si>
  <si>
    <t xml:space="preserve">CAROLINA HERRERA VHE015 531</t>
  </si>
  <si>
    <t xml:space="preserve">0000032277768</t>
  </si>
  <si>
    <t xml:space="preserve">BOSS ORANGE 0308 RCT 5318 AZUL S/A</t>
  </si>
  <si>
    <t xml:space="preserve">0000001277861</t>
  </si>
  <si>
    <t xml:space="preserve">TOMMY H. 1491 C9A ROJO</t>
  </si>
  <si>
    <t xml:space="preserve">0000003277729</t>
  </si>
  <si>
    <t xml:space="preserve">CONVERSE Q044 BLACK 53-16 NEGRO</t>
  </si>
  <si>
    <t xml:space="preserve">0000038244410</t>
  </si>
  <si>
    <t xml:space="preserve">VULK GINGER SOL ANITA REVO PINK</t>
  </si>
  <si>
    <t xml:space="preserve">38181524</t>
  </si>
  <si>
    <t xml:space="preserve">HUBNER 656 3071BLANCO</t>
  </si>
  <si>
    <t xml:space="preserve">38152756</t>
  </si>
  <si>
    <t xml:space="preserve">BOLLE CROWN JR WHITE DOTS TNS 11402</t>
  </si>
  <si>
    <t xml:space="preserve">10900</t>
  </si>
  <si>
    <t xml:space="preserve">00351124</t>
  </si>
  <si>
    <t xml:space="preserve">4143 249 MORADO</t>
  </si>
  <si>
    <t xml:space="preserve">0000028249212</t>
  </si>
  <si>
    <t xml:space="preserve">CONVERSE Q101 BROWN 55/17</t>
  </si>
  <si>
    <t xml:space="preserve">0000007254531</t>
  </si>
  <si>
    <t xml:space="preserve">CARRERA132 2IK/SOL CAFE JASPE</t>
  </si>
  <si>
    <t xml:space="preserve">64710</t>
  </si>
  <si>
    <t xml:space="preserve">0000001231350</t>
  </si>
  <si>
    <t xml:space="preserve">RUSTY H 83961 C6 CAFE</t>
  </si>
  <si>
    <t xml:space="preserve">03664416081618</t>
  </si>
  <si>
    <t xml:space="preserve">OXIBIS KN5 C2 NEGRO</t>
  </si>
  <si>
    <t xml:space="preserve">0000001278765</t>
  </si>
  <si>
    <t xml:space="preserve">KIOTO KN692 8 COLORES</t>
  </si>
  <si>
    <t xml:space="preserve">31875</t>
  </si>
  <si>
    <t xml:space="preserve">0000001278774</t>
  </si>
  <si>
    <t xml:space="preserve">KIOTO KN693 7 COLORES</t>
  </si>
  <si>
    <t xml:space="preserve">0000003278784</t>
  </si>
  <si>
    <t xml:space="preserve">KIOTO KN377 4 ROJO</t>
  </si>
  <si>
    <t xml:space="preserve">0000003278793</t>
  </si>
  <si>
    <t xml:space="preserve">KIOTO KN377 5 NEGRO</t>
  </si>
  <si>
    <t xml:space="preserve">0000001278807</t>
  </si>
  <si>
    <t xml:space="preserve">KIOTO KN670 5 CELESTE</t>
  </si>
  <si>
    <t xml:space="preserve">0000028218891</t>
  </si>
  <si>
    <t xml:space="preserve">GEORGE GE 3515 C4 NEGRO</t>
  </si>
  <si>
    <t xml:space="preserve">0000001249079</t>
  </si>
  <si>
    <t xml:space="preserve">RUSTY WORE C2 NEGRO ROSADO</t>
  </si>
  <si>
    <t xml:space="preserve">0000028278958</t>
  </si>
  <si>
    <t xml:space="preserve">GEORGE QD-8107 C27 NEGRO</t>
  </si>
  <si>
    <t xml:space="preserve">63</t>
  </si>
  <si>
    <t xml:space="preserve">28209135</t>
  </si>
  <si>
    <t xml:space="preserve">GATTIZONI G 60035 C 3 NEGRO</t>
  </si>
  <si>
    <t xml:space="preserve">510</t>
  </si>
  <si>
    <t xml:space="preserve">0000028246734</t>
  </si>
  <si>
    <t xml:space="preserve">GEORGE GE 3516 C 3 AZUL</t>
  </si>
  <si>
    <t xml:space="preserve">0000028221069</t>
  </si>
  <si>
    <t xml:space="preserve">GEORGE GE 3513 C 3</t>
  </si>
  <si>
    <t xml:space="preserve">0000028221067</t>
  </si>
  <si>
    <t xml:space="preserve">GEORGE G E 3513 C 1 NEGRO</t>
  </si>
  <si>
    <t xml:space="preserve">03213993</t>
  </si>
  <si>
    <t xml:space="preserve">OPERA CHIC CH262 G DORADO</t>
  </si>
  <si>
    <t xml:space="preserve">03213992</t>
  </si>
  <si>
    <t xml:space="preserve">OPERA CHIC CH270 PK ROSADO</t>
  </si>
  <si>
    <t xml:space="preserve">0000028272981</t>
  </si>
  <si>
    <t xml:space="preserve">NEUX NA 6024 C3 AZUL</t>
  </si>
  <si>
    <t xml:space="preserve">03202364</t>
  </si>
  <si>
    <t xml:space="preserve">OPERA 242 C4 BLANCO DORADO</t>
  </si>
  <si>
    <t xml:space="preserve">0000032245054</t>
  </si>
  <si>
    <t xml:space="preserve">AIR FORCE 815 BL AZUL</t>
  </si>
  <si>
    <t xml:space="preserve">0000038279235</t>
  </si>
  <si>
    <t xml:space="preserve">MORMAII SOL M0022A2233 NEGRO GRIS</t>
  </si>
  <si>
    <t xml:space="preserve">28797</t>
  </si>
  <si>
    <t xml:space="preserve">0000001247904</t>
  </si>
  <si>
    <t xml:space="preserve">GEORGE QD 8105 C25 CAFE JASPE</t>
  </si>
  <si>
    <t xml:space="preserve">725125955539</t>
  </si>
  <si>
    <t xml:space="preserve">MICHAEL KORS MK 5004 1001Z359 SOL PLATEADO</t>
  </si>
  <si>
    <t xml:space="preserve">43869</t>
  </si>
  <si>
    <t xml:space="preserve">725125955522</t>
  </si>
  <si>
    <t xml:space="preserve">MICHEL KORS MK 5004 10032259 SOL MORADO</t>
  </si>
  <si>
    <t xml:space="preserve">44330</t>
  </si>
  <si>
    <t xml:space="preserve">0000028241097</t>
  </si>
  <si>
    <t xml:space="preserve">LAPO LAAA 059 C 1 NEGRO</t>
  </si>
  <si>
    <t xml:space="preserve">0000003279378</t>
  </si>
  <si>
    <t xml:space="preserve">AZZARO AZ30254 C02 CAFE</t>
  </si>
  <si>
    <t xml:space="preserve">33272</t>
  </si>
  <si>
    <t xml:space="preserve">0000032279384</t>
  </si>
  <si>
    <t xml:space="preserve">AZZARO AZ31027 C02 GUN S/A</t>
  </si>
  <si>
    <t xml:space="preserve">32331</t>
  </si>
  <si>
    <t xml:space="preserve">0000032279390</t>
  </si>
  <si>
    <t xml:space="preserve">AZZARO AZ31037 C02 GUN S/A</t>
  </si>
  <si>
    <t xml:space="preserve">34213</t>
  </si>
  <si>
    <t xml:space="preserve">0000001279396</t>
  </si>
  <si>
    <t xml:space="preserve">AZZARO AZ31048 C01 CAFE JASPE</t>
  </si>
  <si>
    <t xml:space="preserve">0000001279397</t>
  </si>
  <si>
    <t xml:space="preserve">AZZARO AZ31048 C03 GRIS</t>
  </si>
  <si>
    <t xml:space="preserve">0000032279398</t>
  </si>
  <si>
    <t xml:space="preserve">AZZARO AZ31049 C03 GUN</t>
  </si>
  <si>
    <t xml:space="preserve">0000032279400</t>
  </si>
  <si>
    <t xml:space="preserve">AZZARO AZ31052 C01 NEGRO S/A</t>
  </si>
  <si>
    <t xml:space="preserve">0000001279445</t>
  </si>
  <si>
    <t xml:space="preserve">SMALTO FS12260 C6 TRANSPARENTE</t>
  </si>
  <si>
    <t xml:space="preserve">9130</t>
  </si>
  <si>
    <t xml:space="preserve">0000003279447</t>
  </si>
  <si>
    <t xml:space="preserve">SMALTO FS12262 C5 GOLD  S/A</t>
  </si>
  <si>
    <t xml:space="preserve">0000001279484</t>
  </si>
  <si>
    <t xml:space="preserve">AZZARO AZ30112 C5 GRIS</t>
  </si>
  <si>
    <t xml:space="preserve">13050</t>
  </si>
  <si>
    <t xml:space="preserve">0000028279485</t>
  </si>
  <si>
    <t xml:space="preserve">AZZARO AZ30116 C4 GRIS JASPE</t>
  </si>
  <si>
    <t xml:space="preserve">0000028279486</t>
  </si>
  <si>
    <t xml:space="preserve">AZZARO AZ30116 C06 CAFE JASPE</t>
  </si>
  <si>
    <t xml:space="preserve">0000001279488</t>
  </si>
  <si>
    <t xml:space="preserve">AZZARO AZ 30180 C2 MORADO</t>
  </si>
  <si>
    <t xml:space="preserve">0000003279489</t>
  </si>
  <si>
    <t xml:space="preserve">AZZARO AZ30192 C2 CAFE</t>
  </si>
  <si>
    <t xml:space="preserve">0000001264936</t>
  </si>
  <si>
    <t xml:space="preserve">GATTIZONI G 60082 C2</t>
  </si>
  <si>
    <t xml:space="preserve">03595553</t>
  </si>
  <si>
    <t xml:space="preserve">YQ9819 MED +3.75 GUNM</t>
  </si>
  <si>
    <t xml:space="preserve">00091912</t>
  </si>
  <si>
    <t xml:space="preserve">PILA DA 312 H 4</t>
  </si>
  <si>
    <t xml:space="preserve">0000003226863</t>
  </si>
  <si>
    <t xml:space="preserve">V2 HX 7067 C8 GUN</t>
  </si>
  <si>
    <t xml:space="preserve">0000032272590</t>
  </si>
  <si>
    <t xml:space="preserve">PROVIS PRS-024 C7 AZUL</t>
  </si>
  <si>
    <t xml:space="preserve">0000111248837</t>
  </si>
  <si>
    <t xml:space="preserve">MASCARILLA DESECHABLE</t>
  </si>
  <si>
    <t xml:space="preserve">1390</t>
  </si>
  <si>
    <t xml:space="preserve">0000038247993</t>
  </si>
  <si>
    <t xml:space="preserve">POLAR WARREN C76 /C POLARIZADO AZUL ESPEJADO</t>
  </si>
  <si>
    <t xml:space="preserve">0000038261244</t>
  </si>
  <si>
    <t xml:space="preserve">H.I.S HP68117-3 AZUL ESPEJADO POLARIZADO</t>
  </si>
  <si>
    <t xml:space="preserve">0000007279470</t>
  </si>
  <si>
    <t xml:space="preserve">AZZARO AZ33022 C01 SOL GRIS</t>
  </si>
  <si>
    <t xml:space="preserve">29039</t>
  </si>
  <si>
    <t xml:space="preserve">0000028278993</t>
  </si>
  <si>
    <t xml:space="preserve">GATTIZONI  G-60079 C1 VERDE</t>
  </si>
  <si>
    <t xml:space="preserve">03113197</t>
  </si>
  <si>
    <t xml:space="preserve">AZZARO AZ3780 C5 SHINY PALLADIUN</t>
  </si>
  <si>
    <t xml:space="preserve">0000038254590</t>
  </si>
  <si>
    <t xml:space="preserve">CARRERA 1101 0BP/AZUL-BLANCO</t>
  </si>
  <si>
    <t xml:space="preserve">0000038245341</t>
  </si>
  <si>
    <t xml:space="preserve">POLAR SOL LOUIS C 80 NEGRO POLARIZADO</t>
  </si>
  <si>
    <t xml:space="preserve">0000032228658</t>
  </si>
  <si>
    <t xml:space="preserve">C.ARDEN CA407 C1 COBRE</t>
  </si>
  <si>
    <t xml:space="preserve">5900</t>
  </si>
  <si>
    <t xml:space="preserve">32189841</t>
  </si>
  <si>
    <t xml:space="preserve">LUIGI BATANI BD21139 C1 GRIS AIRE</t>
  </si>
  <si>
    <t xml:space="preserve">0000038245249</t>
  </si>
  <si>
    <t xml:space="preserve">AIR FORCE SOL AF 294 BLKP NEGRO POLARIZADO</t>
  </si>
  <si>
    <t xml:space="preserve">0000001273122</t>
  </si>
  <si>
    <t xml:space="preserve">RAVELLO HT 55017 C3 MORADO</t>
  </si>
  <si>
    <t xml:space="preserve">0000028261706</t>
  </si>
  <si>
    <t xml:space="preserve">BOSS ORANGE 0264 HMZ NEGRO BLANCO</t>
  </si>
  <si>
    <t xml:space="preserve">0000032248243</t>
  </si>
  <si>
    <t xml:space="preserve">BARON 5285 BK NEGRO VERDE</t>
  </si>
  <si>
    <t xml:space="preserve">0000028230561</t>
  </si>
  <si>
    <t xml:space="preserve">E COVERI EC405 GR GUN</t>
  </si>
  <si>
    <t xml:space="preserve">0000032256032</t>
  </si>
  <si>
    <t xml:space="preserve">PORSCHE P 8316 D CAFE S/A</t>
  </si>
  <si>
    <t xml:space="preserve">0000038247210</t>
  </si>
  <si>
    <t xml:space="preserve">RIO DE JANEIRO SOL TR 121 C2 POLARI.VERDE CALIPSO</t>
  </si>
  <si>
    <t xml:space="preserve">03153842</t>
  </si>
  <si>
    <t xml:space="preserve">CHIQUE 223046 COL 139 GRIS MED 54</t>
  </si>
  <si>
    <t xml:space="preserve">33600</t>
  </si>
  <si>
    <t xml:space="preserve">32115599</t>
  </si>
  <si>
    <t xml:space="preserve">ADIDAS A-627/50-6053 NEGRO</t>
  </si>
  <si>
    <t xml:space="preserve">62910</t>
  </si>
  <si>
    <t xml:space="preserve">32180870</t>
  </si>
  <si>
    <t xml:space="preserve">ADIDAS A-657/40 6050 CAFE S/AIRE</t>
  </si>
  <si>
    <t xml:space="preserve">66</t>
  </si>
  <si>
    <t xml:space="preserve">0000003248550</t>
  </si>
  <si>
    <t xml:space="preserve">C.ARDEN CAM 09 GUN</t>
  </si>
  <si>
    <t xml:space="preserve">0000028280093</t>
  </si>
  <si>
    <t xml:space="preserve">JEAN DE PARIS  YSZ-27184 C3 CAFE</t>
  </si>
  <si>
    <t xml:space="preserve">0000028280096</t>
  </si>
  <si>
    <t xml:space="preserve">JEAN DE PARIS YSZ-27185 C3 CAFE</t>
  </si>
  <si>
    <t xml:space="preserve">0000028280103</t>
  </si>
  <si>
    <t xml:space="preserve">JEAN DE PARIS 9041 C7 NEGRO</t>
  </si>
  <si>
    <t xml:space="preserve">0000001278809</t>
  </si>
  <si>
    <t xml:space="preserve">KIOTO KN685 4 CAFÉ JASPE</t>
  </si>
  <si>
    <t xml:space="preserve">0000001278772</t>
  </si>
  <si>
    <t xml:space="preserve">KIOTO KN717 5 ROSADO</t>
  </si>
  <si>
    <t xml:space="preserve">28205877</t>
  </si>
  <si>
    <t xml:space="preserve">FACONNABLE FJ894 500 NEGRO OPACO</t>
  </si>
  <si>
    <t xml:space="preserve">700285645896</t>
  </si>
  <si>
    <t xml:space="preserve">OAKLEY 009189 0860 SOL NEGRO MORADO</t>
  </si>
  <si>
    <t xml:space="preserve">48198</t>
  </si>
  <si>
    <t xml:space="preserve">0000030261137</t>
  </si>
  <si>
    <t xml:space="preserve">HELLO KITTY HKGG 016 C10 ROSADO</t>
  </si>
  <si>
    <t xml:space="preserve">0000028248990</t>
  </si>
  <si>
    <t xml:space="preserve">ROCCO RR 438 D AZUL</t>
  </si>
  <si>
    <t xml:space="preserve">0000003223061</t>
  </si>
  <si>
    <t xml:space="preserve">CONVERSE  Q017 NAVY</t>
  </si>
  <si>
    <t xml:space="preserve">0000028244263</t>
  </si>
  <si>
    <t xml:space="preserve">CONVERSE Q400  MED 52 BLACK</t>
  </si>
  <si>
    <t xml:space="preserve">0000028280092</t>
  </si>
  <si>
    <t xml:space="preserve">JEAN DE PARIS YSZ-27184 C1 NEGRO</t>
  </si>
  <si>
    <t xml:space="preserve">01201957</t>
  </si>
  <si>
    <t xml:space="preserve">R.BALESTRA 529 C1 CAFE JASPE</t>
  </si>
  <si>
    <t xml:space="preserve">0000038247223</t>
  </si>
  <si>
    <t xml:space="preserve">RIO DE JANEIRO TR118 JMC C1 SOL POLARI. MORADO</t>
  </si>
  <si>
    <t xml:space="preserve">0000038245247</t>
  </si>
  <si>
    <t xml:space="preserve">AIR FORCE SOL AF 296 BLKP NEGRO</t>
  </si>
  <si>
    <t xml:space="preserve">0000028245159</t>
  </si>
  <si>
    <t xml:space="preserve">SUPERBIKE 311 BLK NEGRO</t>
  </si>
  <si>
    <t xml:space="preserve">0000281282938</t>
  </si>
  <si>
    <t xml:space="preserve">TRATAMIENTO: SOLITAIRE SOLO ORGANICOS 1.5</t>
  </si>
  <si>
    <t xml:space="preserve">Bodega Cristales (17)</t>
  </si>
  <si>
    <t xml:space="preserve">0000001247959</t>
  </si>
  <si>
    <t xml:space="preserve">GATTIZONI G 60081 C4 CAFE JASPE</t>
  </si>
  <si>
    <t xml:space="preserve">0000028261121</t>
  </si>
  <si>
    <t xml:space="preserve">PERRY ELLIS PE27009 C02 CAFE JASPE</t>
  </si>
  <si>
    <t xml:space="preserve">01201958</t>
  </si>
  <si>
    <t xml:space="preserve">RB529 C2 CALESTE C/BRILLO</t>
  </si>
  <si>
    <t xml:space="preserve">01168955</t>
  </si>
  <si>
    <t xml:space="preserve">GEORGE GE3503 C 39 CAFE JASPE</t>
  </si>
  <si>
    <t xml:space="preserve">0000028245056</t>
  </si>
  <si>
    <t xml:space="preserve">AIR FORCE 814 BL AZUL</t>
  </si>
  <si>
    <t xml:space="preserve">0000038230011</t>
  </si>
  <si>
    <t xml:space="preserve">LACROSSE LY 15003 C1 AZUL NEGRO SOL</t>
  </si>
  <si>
    <t xml:space="preserve">03199520</t>
  </si>
  <si>
    <t xml:space="preserve">G.CH 12PE21024</t>
  </si>
  <si>
    <t xml:space="preserve">4084</t>
  </si>
  <si>
    <t xml:space="preserve">0000001272952</t>
  </si>
  <si>
    <t xml:space="preserve">RAVELLO HT80063 C2 AZUL</t>
  </si>
  <si>
    <t xml:space="preserve">12318146</t>
  </si>
  <si>
    <t xml:space="preserve">CAPACCI 332 AZUL</t>
  </si>
  <si>
    <t xml:space="preserve">0000028280549</t>
  </si>
  <si>
    <t xml:space="preserve">NIKE 7091 971 TRANSPARENTE</t>
  </si>
  <si>
    <t xml:space="preserve">35000</t>
  </si>
  <si>
    <t xml:space="preserve">0000028280551</t>
  </si>
  <si>
    <t xml:space="preserve">NIKE 7087 014 NEGRO</t>
  </si>
  <si>
    <t xml:space="preserve">0000003228814</t>
  </si>
  <si>
    <t xml:space="preserve">RIO EM790 B2 MORADO CELESTE S/A</t>
  </si>
  <si>
    <t xml:space="preserve">0000001280608</t>
  </si>
  <si>
    <t xml:space="preserve">PAUL Y JOE CLEMATIS41 GRBL GRIS JASPE</t>
  </si>
  <si>
    <t xml:space="preserve">0000001249154</t>
  </si>
  <si>
    <t xml:space="preserve">0000032280652</t>
  </si>
  <si>
    <t xml:space="preserve">FACONNABLE FJ926 GUNO BRONCE</t>
  </si>
  <si>
    <t xml:space="preserve">14353</t>
  </si>
  <si>
    <t xml:space="preserve">0000032280656</t>
  </si>
  <si>
    <t xml:space="preserve">FACONNABLE FJ935 NODO DORADO NEGRO</t>
  </si>
  <si>
    <t xml:space="preserve">32928</t>
  </si>
  <si>
    <t xml:space="preserve">0000032280658</t>
  </si>
  <si>
    <t xml:space="preserve">FACONNABLE FJ937 DO11 DORADO</t>
  </si>
  <si>
    <t xml:space="preserve">0000028280667</t>
  </si>
  <si>
    <t xml:space="preserve">FACONNABLE NV233 E351  CAFE JASPE</t>
  </si>
  <si>
    <t xml:space="preserve">37886</t>
  </si>
  <si>
    <t xml:space="preserve">0000032280668</t>
  </si>
  <si>
    <t xml:space="preserve">FACONNABLE NV241 ECDO BURDEO DORADO</t>
  </si>
  <si>
    <t xml:space="preserve">40548</t>
  </si>
  <si>
    <t xml:space="preserve">0000032280669</t>
  </si>
  <si>
    <t xml:space="preserve">FACONNABLE NV242 GU30  GRIS</t>
  </si>
  <si>
    <t xml:space="preserve">42454</t>
  </si>
  <si>
    <t xml:space="preserve">0000028280670</t>
  </si>
  <si>
    <t xml:space="preserve">FACONNABLE NV246 E088 CAFE JASPE</t>
  </si>
  <si>
    <t xml:space="preserve">0000028280673</t>
  </si>
  <si>
    <t xml:space="preserve">FACONNABLE NV255 E091 CAFE JASPE</t>
  </si>
  <si>
    <t xml:space="preserve">0000028240838</t>
  </si>
  <si>
    <t xml:space="preserve">GEORGE GE 3516 C 2 CAFE</t>
  </si>
  <si>
    <t xml:space="preserve">0000028240836</t>
  </si>
  <si>
    <t xml:space="preserve">GEORGE GE 3515 C 3 AZUL</t>
  </si>
  <si>
    <t xml:space="preserve">0000028225908</t>
  </si>
  <si>
    <t xml:space="preserve">HILL HL044C NEGRO</t>
  </si>
  <si>
    <t xml:space="preserve">0000038236485</t>
  </si>
  <si>
    <t xml:space="preserve">NEW YORK SOL NY014 C27</t>
  </si>
  <si>
    <t xml:space="preserve">14310</t>
  </si>
  <si>
    <t xml:space="preserve">0000038247218</t>
  </si>
  <si>
    <t xml:space="preserve">RIO DE JANEIRO TR 119 C1 SOL POLARIZA.VERDE</t>
  </si>
  <si>
    <t xml:space="preserve">38201460</t>
  </si>
  <si>
    <t xml:space="preserve">GS5106 C02-09</t>
  </si>
  <si>
    <t xml:space="preserve">01711165</t>
  </si>
  <si>
    <t xml:space="preserve">BRIZZA 301 FUCSIA</t>
  </si>
  <si>
    <t xml:space="preserve">5600</t>
  </si>
  <si>
    <t xml:space="preserve">00221186</t>
  </si>
  <si>
    <t xml:space="preserve">GENESIS KUSTA C99 TURQUESA</t>
  </si>
  <si>
    <t xml:space="preserve">14153</t>
  </si>
  <si>
    <t xml:space="preserve">0000028240843</t>
  </si>
  <si>
    <t xml:space="preserve">GEORGE GE 3517 C 3 CAFE</t>
  </si>
  <si>
    <t xml:space="preserve">0000111220017</t>
  </si>
  <si>
    <t xml:space="preserve">MUELA DESBASTE LINEA XXI COD:2908/5</t>
  </si>
  <si>
    <t xml:space="preserve">268000</t>
  </si>
  <si>
    <t xml:space="preserve">0000111220018</t>
  </si>
  <si>
    <t xml:space="preserve">MUELA BISEL LINEA XXI COD:2983</t>
  </si>
  <si>
    <t xml:space="preserve">305000</t>
  </si>
  <si>
    <t xml:space="preserve">0000003278811</t>
  </si>
  <si>
    <t xml:space="preserve">KIOTO KN372 3 ROJO</t>
  </si>
  <si>
    <t xml:space="preserve">0000030258824</t>
  </si>
  <si>
    <t xml:space="preserve">HELLO KITTY  HKII 009 C12 BURDEO</t>
  </si>
  <si>
    <t xml:space="preserve">0000032277746</t>
  </si>
  <si>
    <t xml:space="preserve">BOSS ORANGE 0335 003 5120 NEGRO S/A</t>
  </si>
  <si>
    <t xml:space="preserve">32171409</t>
  </si>
  <si>
    <t xml:space="preserve">NBA 865 BLACK</t>
  </si>
  <si>
    <t xml:space="preserve">0000003228683</t>
  </si>
  <si>
    <t xml:space="preserve">C.ARDEN CA409 C3 COBRE</t>
  </si>
  <si>
    <t xml:space="preserve">0000028245057</t>
  </si>
  <si>
    <t xml:space="preserve">AIR FORCE 814 BLK NEGRO</t>
  </si>
  <si>
    <t xml:space="preserve">0000038281095</t>
  </si>
  <si>
    <t xml:space="preserve">RIP CURL VSU003 C2 SOL NEGRO</t>
  </si>
  <si>
    <t xml:space="preserve">0000038281099</t>
  </si>
  <si>
    <t xml:space="preserve">RIP CURL VSU009 C01 SOL NEGRO</t>
  </si>
  <si>
    <t xml:space="preserve">0000038281107</t>
  </si>
  <si>
    <t xml:space="preserve">RIP CURL VSA 037 01 SOL GRIS</t>
  </si>
  <si>
    <t xml:space="preserve">0000032281189</t>
  </si>
  <si>
    <t xml:space="preserve">RIO DE JANEIRO RJ261 DGR VERDE</t>
  </si>
  <si>
    <t xml:space="preserve">12900</t>
  </si>
  <si>
    <t xml:space="preserve">0000032281198</t>
  </si>
  <si>
    <t xml:space="preserve">RIO DE JANEIRO RJ421 MBK NEGRO</t>
  </si>
  <si>
    <t xml:space="preserve">0000003281245</t>
  </si>
  <si>
    <t xml:space="preserve">AMADEUS A1013 SBL GRIS</t>
  </si>
  <si>
    <t xml:space="preserve">0000003281264</t>
  </si>
  <si>
    <t xml:space="preserve">RAMSES 701 C1 BURDEO</t>
  </si>
  <si>
    <t xml:space="preserve">0000032281268</t>
  </si>
  <si>
    <t xml:space="preserve">RAMSES RA81 SILVER S/A</t>
  </si>
  <si>
    <t xml:space="preserve">888392327017</t>
  </si>
  <si>
    <t xml:space="preserve">OAKLEY 009013 C955 SOL NEGRO</t>
  </si>
  <si>
    <t xml:space="preserve">40048</t>
  </si>
  <si>
    <t xml:space="preserve">28209134</t>
  </si>
  <si>
    <t xml:space="preserve">GATTIZONI G 60035 C 2 CAFÉ</t>
  </si>
  <si>
    <t xml:space="preserve">0000028247943</t>
  </si>
  <si>
    <t xml:space="preserve">GATTIZONI G 60077 C27 AZUL</t>
  </si>
  <si>
    <t xml:space="preserve">0000007282148</t>
  </si>
  <si>
    <t xml:space="preserve">CRISTALES GAFA RAY BAN RB3025 001/3K58 SOL</t>
  </si>
  <si>
    <t xml:space="preserve">6300</t>
  </si>
  <si>
    <t xml:space="preserve">0000001272956</t>
  </si>
  <si>
    <t xml:space="preserve">RAVELLO RD 80048 C1 GRIS</t>
  </si>
  <si>
    <t xml:space="preserve">0000111281496</t>
  </si>
  <si>
    <t xml:space="preserve">PEGATINA HYDRO PAD OVALADA</t>
  </si>
  <si>
    <t xml:space="preserve">26000</t>
  </si>
  <si>
    <t xml:space="preserve">0000030261144</t>
  </si>
  <si>
    <t xml:space="preserve">HELLO KITTY HKGG 018 C79 VERDE</t>
  </si>
  <si>
    <t xml:space="preserve">0000038281295</t>
  </si>
  <si>
    <t xml:space="preserve">RIO DE JANEIRO TR 117 C2 SOL</t>
  </si>
  <si>
    <t xml:space="preserve">12375</t>
  </si>
  <si>
    <t xml:space="preserve">0000001236467</t>
  </si>
  <si>
    <t xml:space="preserve">GENESIS GV1478 C03</t>
  </si>
  <si>
    <t xml:space="preserve">0000028280672</t>
  </si>
  <si>
    <t xml:space="preserve">FACONNABLE NV252 NOMB  NEGRO</t>
  </si>
  <si>
    <t xml:space="preserve">47216</t>
  </si>
  <si>
    <t xml:space="preserve">0000003277708</t>
  </si>
  <si>
    <t xml:space="preserve">CONVERSE Q010 UF RED 52-17 ROJO</t>
  </si>
  <si>
    <t xml:space="preserve">0000032247238</t>
  </si>
  <si>
    <t xml:space="preserve">BARON 5281 MGY GRIS</t>
  </si>
  <si>
    <t xml:space="preserve">0000001254508</t>
  </si>
  <si>
    <t xml:space="preserve">CARRERA 5544 PJP/AZUL TRANSPARENTE</t>
  </si>
  <si>
    <t xml:space="preserve">35010</t>
  </si>
  <si>
    <t xml:space="preserve">0000281281798</t>
  </si>
  <si>
    <t xml:space="preserve">0000281281799</t>
  </si>
  <si>
    <t xml:space="preserve">TRATAMIENTO: CAPA ANTIRREFLEJO CONVENIO OPTICOS DE SEGURIDAD</t>
  </si>
  <si>
    <t xml:space="preserve">0000281281800</t>
  </si>
  <si>
    <t xml:space="preserve">0000281281801</t>
  </si>
  <si>
    <t xml:space="preserve">TRATAMIENTO: AR POLY (RODENSTOCK)</t>
  </si>
  <si>
    <t xml:space="preserve">0000281281802</t>
  </si>
  <si>
    <t xml:space="preserve">0000281281803</t>
  </si>
  <si>
    <t xml:space="preserve">0000281281804</t>
  </si>
  <si>
    <t xml:space="preserve">0000281281807</t>
  </si>
  <si>
    <t xml:space="preserve">TRATAMIENTO: SUPERSIN SOLO CRISTALES MINERALES</t>
  </si>
  <si>
    <t xml:space="preserve">0000281281808</t>
  </si>
  <si>
    <t xml:space="preserve">0000281281809</t>
  </si>
  <si>
    <t xml:space="preserve">0000281281810</t>
  </si>
  <si>
    <t xml:space="preserve">0000281281811</t>
  </si>
  <si>
    <t xml:space="preserve">0000281281812</t>
  </si>
  <si>
    <t xml:space="preserve">0000281281805</t>
  </si>
  <si>
    <t xml:space="preserve">TRATAMIENTO: SOLITAIRE PROTECT BALANCE 1.6 - 1.67 ( SOLO BLANCOS)</t>
  </si>
  <si>
    <t xml:space="preserve">0000281281806</t>
  </si>
  <si>
    <t xml:space="preserve">0000281281716</t>
  </si>
  <si>
    <t xml:space="preserve">0000281281717</t>
  </si>
  <si>
    <t xml:space="preserve">0000281281718</t>
  </si>
  <si>
    <t xml:space="preserve">0000281281719</t>
  </si>
  <si>
    <t xml:space="preserve">0000281281720</t>
  </si>
  <si>
    <t xml:space="preserve">0000281281721</t>
  </si>
  <si>
    <t xml:space="preserve">0000281281815</t>
  </si>
  <si>
    <t xml:space="preserve">0000281281816</t>
  </si>
  <si>
    <t xml:space="preserve">0000281281817</t>
  </si>
  <si>
    <t xml:space="preserve">0000281281818</t>
  </si>
  <si>
    <t xml:space="preserve">0000001268724</t>
  </si>
  <si>
    <t xml:space="preserve">JEAN DE PARIS 9008 C5 BURDEO</t>
  </si>
  <si>
    <t xml:space="preserve">0000281281825</t>
  </si>
  <si>
    <t xml:space="preserve">0000281281826</t>
  </si>
  <si>
    <t xml:space="preserve">0000281281827</t>
  </si>
  <si>
    <t xml:space="preserve">0000281281828</t>
  </si>
  <si>
    <t xml:space="preserve">0000281281829</t>
  </si>
  <si>
    <t xml:space="preserve">0000281281830</t>
  </si>
  <si>
    <t xml:space="preserve">0000281281831</t>
  </si>
  <si>
    <t xml:space="preserve">0000281281832</t>
  </si>
  <si>
    <t xml:space="preserve">0000028240844</t>
  </si>
  <si>
    <t xml:space="preserve">GEORGE GE 3517 C 4 CAFE</t>
  </si>
  <si>
    <t xml:space="preserve">7771790248891</t>
  </si>
  <si>
    <t xml:space="preserve">RUSTY 17078 C2 SOL VERDE JASPE</t>
  </si>
  <si>
    <t xml:space="preserve">0000001245064</t>
  </si>
  <si>
    <t xml:space="preserve">RAFTING 735 BL AZUL</t>
  </si>
  <si>
    <t xml:space="preserve">0000028281170</t>
  </si>
  <si>
    <t xml:space="preserve">BARON BZ137 LGN VERDE</t>
  </si>
  <si>
    <t xml:space="preserve">0000001281252</t>
  </si>
  <si>
    <t xml:space="preserve">AMADEUS A987 DAMB CAFE</t>
  </si>
  <si>
    <t xml:space="preserve">0000030256294</t>
  </si>
  <si>
    <t xml:space="preserve">HELLO KITTY HEAM 044 C22 ROSADO</t>
  </si>
  <si>
    <t xml:space="preserve">0000001273053</t>
  </si>
  <si>
    <t xml:space="preserve">NEUX NA1019 C1 NEGRO DISEÑOS</t>
  </si>
  <si>
    <t xml:space="preserve">0000281280506</t>
  </si>
  <si>
    <t xml:space="preserve">TRATAMIENTO: ENDURECIDO TERMICO</t>
  </si>
  <si>
    <t xml:space="preserve">0000281282122</t>
  </si>
  <si>
    <t xml:space="preserve">TRATAMIENTO: ESPESOR DE SEGURIDAD</t>
  </si>
  <si>
    <t xml:space="preserve">0000281282123</t>
  </si>
  <si>
    <t xml:space="preserve">0000281282124</t>
  </si>
  <si>
    <t xml:space="preserve">32143337</t>
  </si>
  <si>
    <t xml:space="preserve">AZZARO AZ3845 C5 SHINY RUTHENIUN S/AIRE</t>
  </si>
  <si>
    <t xml:space="preserve">0000028245163</t>
  </si>
  <si>
    <t xml:space="preserve">SUPERBIKE 309  BL AZUL JASPE</t>
  </si>
  <si>
    <t xml:space="preserve">0000001281257</t>
  </si>
  <si>
    <t xml:space="preserve">AMADEUS A1020 PK MORADO</t>
  </si>
  <si>
    <t xml:space="preserve">35199445</t>
  </si>
  <si>
    <t xml:space="preserve">13XKLH26011 LENTES MIDI +1.50</t>
  </si>
  <si>
    <t xml:space="preserve">0000001247528</t>
  </si>
  <si>
    <t xml:space="preserve">KENZO KZ 2238 C1 NEGRO BLANCO</t>
  </si>
  <si>
    <t xml:space="preserve">03185738</t>
  </si>
  <si>
    <t xml:space="preserve">LAURA F1046 C3 DORADO S/AIRE</t>
  </si>
  <si>
    <t xml:space="preserve">6480</t>
  </si>
  <si>
    <t xml:space="preserve">00387258</t>
  </si>
  <si>
    <t xml:space="preserve">MOGAN MG06 C1ORO</t>
  </si>
  <si>
    <t xml:space="preserve">0000007254533</t>
  </si>
  <si>
    <t xml:space="preserve">CARRERA 118 L2L/SOL</t>
  </si>
  <si>
    <t xml:space="preserve">0000030247574</t>
  </si>
  <si>
    <t xml:space="preserve">OZONE 5C3 BLK/YEL NEGRO AMARILLO</t>
  </si>
  <si>
    <t xml:space="preserve">0000028258332</t>
  </si>
  <si>
    <t xml:space="preserve">GATTIZONI G-60105 C4 NEGRO</t>
  </si>
  <si>
    <t xml:space="preserve">0000001278961</t>
  </si>
  <si>
    <t xml:space="preserve">GATTIZONI G-60083 C18 ROSADO</t>
  </si>
  <si>
    <t xml:space="preserve">01189601</t>
  </si>
  <si>
    <t xml:space="preserve">GEORGE DL21097 C5 ROJO</t>
  </si>
  <si>
    <t xml:space="preserve">03173793</t>
  </si>
  <si>
    <t xml:space="preserve">T MUGLER TM9273 C4 CAFE  RANURADO</t>
  </si>
  <si>
    <t xml:space="preserve">0000001266517</t>
  </si>
  <si>
    <t xml:space="preserve">FOCUS SR 1618 C3 MORADO JASPE</t>
  </si>
  <si>
    <t xml:space="preserve">0000028281261</t>
  </si>
  <si>
    <t xml:space="preserve">RAMSES RA334 C1 NEGRO</t>
  </si>
  <si>
    <t xml:space="preserve">0000277235774</t>
  </si>
  <si>
    <t xml:space="preserve">SACACORCHETE</t>
  </si>
  <si>
    <t xml:space="preserve">698</t>
  </si>
  <si>
    <t xml:space="preserve">00351132</t>
  </si>
  <si>
    <t xml:space="preserve">3086 75 CAFE JASPE</t>
  </si>
  <si>
    <t xml:space="preserve">4100</t>
  </si>
  <si>
    <t xml:space="preserve">0000038281305</t>
  </si>
  <si>
    <t xml:space="preserve">RIO DE JANEIRO R4001 C2 SOL NEGRO</t>
  </si>
  <si>
    <t xml:space="preserve">0000001257442</t>
  </si>
  <si>
    <t xml:space="preserve">AMADEUS A963 BK NEGRO</t>
  </si>
  <si>
    <t xml:space="preserve">00091913</t>
  </si>
  <si>
    <t xml:space="preserve">PILAS DA 675 HPX</t>
  </si>
  <si>
    <t xml:space="preserve">215</t>
  </si>
  <si>
    <t xml:space="preserve">0000028259272</t>
  </si>
  <si>
    <t xml:space="preserve">VIENNA 560-02 AZUL</t>
  </si>
  <si>
    <t xml:space="preserve">0000032281194</t>
  </si>
  <si>
    <t xml:space="preserve">RIO DE JANEIRO RJ181 BKGR NEGRO</t>
  </si>
  <si>
    <t xml:space="preserve">0000032257463</t>
  </si>
  <si>
    <t xml:space="preserve">RAMSES 701 C2 NEGRO</t>
  </si>
  <si>
    <t xml:space="preserve">0000281283178</t>
  </si>
  <si>
    <t xml:space="preserve">TRATAMIENTO: TOPLIZE</t>
  </si>
  <si>
    <t xml:space="preserve">0000029282469</t>
  </si>
  <si>
    <t xml:space="preserve">OZONE KIDS 14 C1 AZUL</t>
  </si>
  <si>
    <t xml:space="preserve">0000003259357</t>
  </si>
  <si>
    <t xml:space="preserve">VIENNA 488-03 DORADO</t>
  </si>
  <si>
    <t xml:space="preserve">0000003246231</t>
  </si>
  <si>
    <t xml:space="preserve">VIENNA UN 521 C 1 CAFE S/A</t>
  </si>
  <si>
    <t xml:space="preserve">0000001228766</t>
  </si>
  <si>
    <t xml:space="preserve">BARON BZ60 BURDEO ROSA</t>
  </si>
  <si>
    <t xml:space="preserve">0000003222289</t>
  </si>
  <si>
    <t xml:space="preserve">LEGIRO HLW24159 C7 AZUL</t>
  </si>
  <si>
    <t xml:space="preserve">0000038247748</t>
  </si>
  <si>
    <t xml:space="preserve">VULK GINGER FACTORY 1 CELESTE</t>
  </si>
  <si>
    <t xml:space="preserve">0000032280502</t>
  </si>
  <si>
    <t xml:space="preserve">LACOSTE L2156 603 CAFE</t>
  </si>
  <si>
    <t xml:space="preserve">33000</t>
  </si>
  <si>
    <t xml:space="preserve">01164213</t>
  </si>
  <si>
    <t xml:space="preserve">GENESIS GV1294 C37</t>
  </si>
  <si>
    <t xml:space="preserve">01125248</t>
  </si>
  <si>
    <t xml:space="preserve">GENESIS GV1278 C66 AMARILLO</t>
  </si>
  <si>
    <t xml:space="preserve">30133745</t>
  </si>
  <si>
    <t xml:space="preserve">AVANETTI 2278 ROSA</t>
  </si>
  <si>
    <t xml:space="preserve">0000001277821</t>
  </si>
  <si>
    <t xml:space="preserve">TOMMY H. 1553 807 5315 NEGRO</t>
  </si>
  <si>
    <t xml:space="preserve">0000001277843</t>
  </si>
  <si>
    <t xml:space="preserve">TOMMY H 1519 OY4 5018 NEGRO</t>
  </si>
  <si>
    <t xml:space="preserve">0000028272951</t>
  </si>
  <si>
    <t xml:space="preserve">RAVELLO HT80063 C3 NEGRO</t>
  </si>
  <si>
    <t xml:space="preserve">03202360</t>
  </si>
  <si>
    <t xml:space="preserve">OPERA 245 C2 AZUL</t>
  </si>
  <si>
    <t xml:space="preserve">0000030248023</t>
  </si>
  <si>
    <t xml:space="preserve">POLAR YOUNG 11 C11 NEGRO ROSADO</t>
  </si>
  <si>
    <t xml:space="preserve">0000281282939</t>
  </si>
  <si>
    <t xml:space="preserve">0000281282940</t>
  </si>
  <si>
    <t xml:space="preserve">0000281282941</t>
  </si>
  <si>
    <t xml:space="preserve">0000281282944</t>
  </si>
  <si>
    <t xml:space="preserve">0000281282945</t>
  </si>
  <si>
    <t xml:space="preserve">0000281282946</t>
  </si>
  <si>
    <t xml:space="preserve">0000281282947</t>
  </si>
  <si>
    <t xml:space="preserve">0000281283168</t>
  </si>
  <si>
    <t xml:space="preserve">TRATAMIENTO: CRIZAL FORTE UV</t>
  </si>
  <si>
    <t xml:space="preserve">0000281283169</t>
  </si>
  <si>
    <t xml:space="preserve">0000281283170</t>
  </si>
  <si>
    <t xml:space="preserve">TRATAMIENTO: MONTAJE PERFORADO</t>
  </si>
  <si>
    <t xml:space="preserve">0000281283171</t>
  </si>
  <si>
    <t xml:space="preserve">0000281283172</t>
  </si>
  <si>
    <t xml:space="preserve">0000281283173</t>
  </si>
  <si>
    <t xml:space="preserve">0000281283174</t>
  </si>
  <si>
    <t xml:space="preserve">0000281283175</t>
  </si>
  <si>
    <t xml:space="preserve">0000281283176</t>
  </si>
  <si>
    <t xml:space="preserve">0000281283177</t>
  </si>
  <si>
    <t xml:space="preserve">0000281283179</t>
  </si>
  <si>
    <t xml:space="preserve">32179718</t>
  </si>
  <si>
    <t xml:space="preserve">AZZARO AZ30074 C6 CAFE RANURADO</t>
  </si>
  <si>
    <t xml:space="preserve">23025</t>
  </si>
  <si>
    <t xml:space="preserve">01195656</t>
  </si>
  <si>
    <t xml:space="preserve">ENOX P077 005 CAFE TRANSPARENTE</t>
  </si>
  <si>
    <t xml:space="preserve">28205921</t>
  </si>
  <si>
    <t xml:space="preserve">FACONNABLE NV190 130CAFE JASPE</t>
  </si>
  <si>
    <t xml:space="preserve">27217</t>
  </si>
  <si>
    <t xml:space="preserve">28213204</t>
  </si>
  <si>
    <t xml:space="preserve">JSU2006 C3 CAFE</t>
  </si>
  <si>
    <t xml:space="preserve">3764</t>
  </si>
  <si>
    <t xml:space="preserve">32180886</t>
  </si>
  <si>
    <t xml:space="preserve">MASERATI MA317 C01 DORADO</t>
  </si>
  <si>
    <t xml:space="preserve">0000001224547</t>
  </si>
  <si>
    <t xml:space="preserve">MT POCONO 9012 C5 NEGRO CELESTE</t>
  </si>
  <si>
    <t xml:space="preserve">0000032277767</t>
  </si>
  <si>
    <t xml:space="preserve">BOSS ORANGE 0151 6VF 5317 CAFE</t>
  </si>
  <si>
    <t xml:space="preserve">0000001273073</t>
  </si>
  <si>
    <t xml:space="preserve">NEUX NA 6013 C2 ROSADO DISEÑO</t>
  </si>
  <si>
    <t xml:space="preserve">0000028272982</t>
  </si>
  <si>
    <t xml:space="preserve">NEUX NA 6024 C5 CAFE</t>
  </si>
  <si>
    <t xml:space="preserve">0000001239749</t>
  </si>
  <si>
    <t xml:space="preserve">NINE WEST 5032 651 CAFE</t>
  </si>
  <si>
    <t xml:space="preserve">33249</t>
  </si>
  <si>
    <t xml:space="preserve">0000001239750</t>
  </si>
  <si>
    <t xml:space="preserve">NINE WEST 5083 665 CAFE</t>
  </si>
  <si>
    <t xml:space="preserve">0000038247542</t>
  </si>
  <si>
    <t xml:space="preserve">MEXX SOL 6141 C2 NEGRO</t>
  </si>
  <si>
    <t xml:space="preserve">0000032241908</t>
  </si>
  <si>
    <t xml:space="preserve">FACONNABLE FJ 910900 AZUL</t>
  </si>
  <si>
    <t xml:space="preserve">0000001268732</t>
  </si>
  <si>
    <t xml:space="preserve">JEAN DE PARIS YSZ 26092 C1 BURDEO</t>
  </si>
  <si>
    <t xml:space="preserve">3094</t>
  </si>
  <si>
    <t xml:space="preserve">0000001242971</t>
  </si>
  <si>
    <t xml:space="preserve">MAYCOL YS 26564  C 8 JASPE</t>
  </si>
  <si>
    <t xml:space="preserve">0000038248512</t>
  </si>
  <si>
    <t xml:space="preserve">C.ARDEN CA2029 C5 MORADO POLARIZADO</t>
  </si>
  <si>
    <t xml:space="preserve">7100</t>
  </si>
  <si>
    <t xml:space="preserve">0000038244419</t>
  </si>
  <si>
    <t xml:space="preserve">VULK GINGER SOL SCREENS RED</t>
  </si>
  <si>
    <t xml:space="preserve">0000028283936</t>
  </si>
  <si>
    <t xml:space="preserve">WEST 99729 C3 JASPE</t>
  </si>
  <si>
    <t xml:space="preserve">18878</t>
  </si>
  <si>
    <t xml:space="preserve">0000028283970</t>
  </si>
  <si>
    <t xml:space="preserve">WEST 99780 C1 JASPE</t>
  </si>
  <si>
    <t xml:space="preserve">17265</t>
  </si>
  <si>
    <t xml:space="preserve">0000001283973</t>
  </si>
  <si>
    <t xml:space="preserve">WEST 99781 C2 JASPE</t>
  </si>
  <si>
    <t xml:space="preserve">16459</t>
  </si>
  <si>
    <t xml:space="preserve">0000032283978</t>
  </si>
  <si>
    <t xml:space="preserve">WEST 99789 C1 JASPE</t>
  </si>
  <si>
    <t xml:space="preserve">0000003283982</t>
  </si>
  <si>
    <t xml:space="preserve">WEST 99791 C1 JASPE</t>
  </si>
  <si>
    <t xml:space="preserve">0000003283984</t>
  </si>
  <si>
    <t xml:space="preserve">WEST 99791 C2 JASPE</t>
  </si>
  <si>
    <t xml:space="preserve">0000038260614</t>
  </si>
  <si>
    <t xml:space="preserve">CEBE CHOUCA CBCHOU8 SOL CELESTE-GRIS</t>
  </si>
  <si>
    <t xml:space="preserve">0000001284072</t>
  </si>
  <si>
    <t xml:space="preserve">WEST 99846 C6 JASPE</t>
  </si>
  <si>
    <t xml:space="preserve">18072</t>
  </si>
  <si>
    <t xml:space="preserve">0000003284083</t>
  </si>
  <si>
    <t xml:space="preserve">WEST 99858 C3 PLATA</t>
  </si>
  <si>
    <t xml:space="preserve">20491</t>
  </si>
  <si>
    <t xml:space="preserve">0000032284085</t>
  </si>
  <si>
    <t xml:space="preserve">WEST 99859 C5 GRIS</t>
  </si>
  <si>
    <t xml:space="preserve">0000003248238</t>
  </si>
  <si>
    <t xml:space="preserve">BARON 5279 MGY PLATEADO S/A</t>
  </si>
  <si>
    <t xml:space="preserve">32208549</t>
  </si>
  <si>
    <t xml:space="preserve">CONVERSE Q 012 MATTE DK GUNMETAL</t>
  </si>
  <si>
    <t xml:space="preserve">0000003248222</t>
  </si>
  <si>
    <t xml:space="preserve">BARON 5278 BK NEGRO S/A</t>
  </si>
  <si>
    <t xml:space="preserve">0000007281298</t>
  </si>
  <si>
    <t xml:space="preserve">RIO DE JANEIRO R3025 -2  C4 SILVER</t>
  </si>
  <si>
    <t xml:space="preserve">0000007281307</t>
  </si>
  <si>
    <t xml:space="preserve">RIO DE JANEIRO R3025 -2 C2 SOL DORADO</t>
  </si>
  <si>
    <t xml:space="preserve">888392344342</t>
  </si>
  <si>
    <t xml:space="preserve">OKLEY OX8140 0255 GRIS</t>
  </si>
  <si>
    <t xml:space="preserve">43407</t>
  </si>
  <si>
    <t xml:space="preserve">0000003281279</t>
  </si>
  <si>
    <t xml:space="preserve">CHRISTIAN ARDEN CA2022 C3 CAFE</t>
  </si>
  <si>
    <t xml:space="preserve">01180070</t>
  </si>
  <si>
    <t xml:space="preserve">X-ONE X11137-C6 BLANCO</t>
  </si>
  <si>
    <t xml:space="preserve">0000032248661</t>
  </si>
  <si>
    <t xml:space="preserve">VIENNA UN 624 C1 GRIS JASPE</t>
  </si>
  <si>
    <t xml:space="preserve">0000029249065</t>
  </si>
  <si>
    <t xml:space="preserve">OZONE 9 C2 NEGRO GRIS</t>
  </si>
  <si>
    <t xml:space="preserve">0000029249064</t>
  </si>
  <si>
    <t xml:space="preserve">OZONE 9 C1 NEGRO SALMON</t>
  </si>
  <si>
    <t xml:space="preserve">28151438</t>
  </si>
  <si>
    <t xml:space="preserve">GEORGE QD8100 C4 NEGRO</t>
  </si>
  <si>
    <t xml:space="preserve">124139698</t>
  </si>
  <si>
    <t xml:space="preserve">CINTA DE EMBALAJE COLOR BLANCO CON LOGO (2 COLORES- LOGO OPTICA ANTOFAGASTA)</t>
  </si>
  <si>
    <t xml:space="preserve">360</t>
  </si>
  <si>
    <t xml:space="preserve">675</t>
  </si>
  <si>
    <t xml:space="preserve">0000028279432</t>
  </si>
  <si>
    <t xml:space="preserve">AZZARO AZ31011 C03 CAFE</t>
  </si>
  <si>
    <t xml:space="preserve">0000032281213</t>
  </si>
  <si>
    <t xml:space="preserve">RIO DE JANEIRO RJ461 MGR VERDE</t>
  </si>
  <si>
    <t xml:space="preserve">0000028280094</t>
  </si>
  <si>
    <t xml:space="preserve">JEAN DE PARIS YSZ-27185 C1 NEGRO</t>
  </si>
  <si>
    <t xml:space="preserve">0000028283937</t>
  </si>
  <si>
    <t xml:space="preserve">WEST 99729 C4 JASPE</t>
  </si>
  <si>
    <t xml:space="preserve">0000001284628</t>
  </si>
  <si>
    <t xml:space="preserve">JEAN DE PARIS YSZ-27183 C4 ROSADO</t>
  </si>
  <si>
    <t xml:space="preserve">38127243</t>
  </si>
  <si>
    <t xml:space="preserve">BOLLE SARAH  SHINY WHITE11124</t>
  </si>
  <si>
    <t xml:space="preserve">0000038260554</t>
  </si>
  <si>
    <t xml:space="preserve">CEBE JORASSES M CBJON2 SOL BLANCO</t>
  </si>
  <si>
    <t xml:space="preserve">02211140</t>
  </si>
  <si>
    <t xml:space="preserve">K-ACTOR 839 C25 ROJO</t>
  </si>
  <si>
    <t xml:space="preserve">13600</t>
  </si>
  <si>
    <t xml:space="preserve">0000038217851</t>
  </si>
  <si>
    <t xml:space="preserve">MORMAII 37946512 ESPEJADO CELESTE</t>
  </si>
  <si>
    <t xml:space="preserve">0000007248472</t>
  </si>
  <si>
    <t xml:space="preserve">RAMSES RA05 C5 GRIS NEGRO</t>
  </si>
  <si>
    <t xml:space="preserve">0000038244417</t>
  </si>
  <si>
    <t xml:space="preserve">VULK GINGER SOL TORTURE S10</t>
  </si>
  <si>
    <t xml:space="preserve">8053672862256</t>
  </si>
  <si>
    <t xml:space="preserve">VOGUE VO4080S 323/8758 NEGRO</t>
  </si>
  <si>
    <t xml:space="preserve">27185</t>
  </si>
  <si>
    <t xml:space="preserve">0000038279229</t>
  </si>
  <si>
    <t xml:space="preserve">MORMAII SOL M008C113 MORADO</t>
  </si>
  <si>
    <t xml:space="preserve">0000001273055</t>
  </si>
  <si>
    <t xml:space="preserve">NEUX NA 1014 C3 CAFE JASPE</t>
  </si>
  <si>
    <t xml:space="preserve">888392318596</t>
  </si>
  <si>
    <t xml:space="preserve">ARNETTE AN4240 01/55 56 SOL NEGRO AZUL</t>
  </si>
  <si>
    <t xml:space="preserve">28693</t>
  </si>
  <si>
    <t xml:space="preserve">01205771</t>
  </si>
  <si>
    <t xml:space="preserve">GRAD 1500 R4 NEGRO OPACO</t>
  </si>
  <si>
    <t xml:space="preserve">0000281285024</t>
  </si>
  <si>
    <t xml:space="preserve">0000281285025</t>
  </si>
  <si>
    <t xml:space="preserve">0000281285062</t>
  </si>
  <si>
    <t xml:space="preserve">0000281285063</t>
  </si>
  <si>
    <t xml:space="preserve">0000281285064</t>
  </si>
  <si>
    <t xml:space="preserve">0000281285065</t>
  </si>
  <si>
    <t xml:space="preserve">0000281285066</t>
  </si>
  <si>
    <t xml:space="preserve">TRATAMIENTO: CF (DE TOPLIZE A CRIZAL FORTE)</t>
  </si>
  <si>
    <t xml:space="preserve">0000281285067</t>
  </si>
  <si>
    <t xml:space="preserve">0000281285022</t>
  </si>
  <si>
    <t xml:space="preserve">0000281285023</t>
  </si>
  <si>
    <t xml:space="preserve">0000281285026</t>
  </si>
  <si>
    <t xml:space="preserve">0000281285027</t>
  </si>
  <si>
    <t xml:space="preserve">0000281285081</t>
  </si>
  <si>
    <t xml:space="preserve">0000281285082</t>
  </si>
  <si>
    <t xml:space="preserve">01212092</t>
  </si>
  <si>
    <t xml:space="preserve">GEORGE GE 3508 C33 AZUL</t>
  </si>
  <si>
    <t xml:space="preserve">0000281285114</t>
  </si>
  <si>
    <t xml:space="preserve">0000038245421</t>
  </si>
  <si>
    <t xml:space="preserve">FOCUS SOL CACTUS C 3 GRIS JASPE</t>
  </si>
  <si>
    <t xml:space="preserve">19399</t>
  </si>
  <si>
    <t xml:space="preserve">0000001264885</t>
  </si>
  <si>
    <t xml:space="preserve">GATTIZONI G 60075 C4 CAFE</t>
  </si>
  <si>
    <t xml:space="preserve">0000028258128</t>
  </si>
  <si>
    <t xml:space="preserve">GATTIZONI G-60099 C-1 AZUL</t>
  </si>
  <si>
    <t xml:space="preserve">0000028284668</t>
  </si>
  <si>
    <t xml:space="preserve">GEORGE DL 21157 C27 AZUL</t>
  </si>
  <si>
    <t xml:space="preserve">0000028226740</t>
  </si>
  <si>
    <t xml:space="preserve">GEORGE DL 21157 C4 AZUL</t>
  </si>
  <si>
    <t xml:space="preserve">0000028222208</t>
  </si>
  <si>
    <t xml:space="preserve">GEORGE DL-21157 C5 NEGRO</t>
  </si>
  <si>
    <t xml:space="preserve">0000001284667</t>
  </si>
  <si>
    <t xml:space="preserve">GEORGE JLJ 8047 C5 NEGRO</t>
  </si>
  <si>
    <t xml:space="preserve">0000032261939</t>
  </si>
  <si>
    <t xml:space="preserve">CARRERA 1104 R81 PLATEADO</t>
  </si>
  <si>
    <t xml:space="preserve">0000001224123</t>
  </si>
  <si>
    <t xml:space="preserve">LA MATTA LMV3146 C2 GRIS JASPE PERLA</t>
  </si>
  <si>
    <t xml:space="preserve">37955</t>
  </si>
  <si>
    <t xml:space="preserve">0000001259776</t>
  </si>
  <si>
    <t xml:space="preserve">LAPO LAMM 138 C01 NEGRO</t>
  </si>
  <si>
    <t xml:space="preserve">0000028284669</t>
  </si>
  <si>
    <t xml:space="preserve">GEORGE DL-21157 C25 NEGRO</t>
  </si>
  <si>
    <t xml:space="preserve">01202850</t>
  </si>
  <si>
    <t xml:space="preserve">GEORGE GE3503 C37 MORADO</t>
  </si>
  <si>
    <t xml:space="preserve">00379306</t>
  </si>
  <si>
    <t xml:space="preserve">AZZARO AZ3766 C1 RANURADO</t>
  </si>
  <si>
    <t xml:space="preserve">32130009</t>
  </si>
  <si>
    <t xml:space="preserve">AZZARO AZ3846 C2 SHINY RUTHENIUN S/AIRE</t>
  </si>
  <si>
    <t xml:space="preserve">02212150</t>
  </si>
  <si>
    <t xml:space="preserve">GENESIS TASTU COL 34</t>
  </si>
  <si>
    <t xml:space="preserve">32162033</t>
  </si>
  <si>
    <t xml:space="preserve">MENRAD 14025 0650 GRIS MED 56 AIRE</t>
  </si>
  <si>
    <t xml:space="preserve">0000001232328</t>
  </si>
  <si>
    <t xml:space="preserve">PORSCHE P 14508 P8243B 5415 CAFE JASPE</t>
  </si>
  <si>
    <t xml:space="preserve">32145790</t>
  </si>
  <si>
    <t xml:space="preserve">PORSCHE P-8170 D 5814 GUNM AIRE</t>
  </si>
  <si>
    <t xml:space="preserve">88196002</t>
  </si>
  <si>
    <t xml:space="preserve">KIT LUBRICANTE WD40</t>
  </si>
  <si>
    <t xml:space="preserve">5549</t>
  </si>
  <si>
    <t xml:space="preserve">0000277255995</t>
  </si>
  <si>
    <t xml:space="preserve">MOUSE USB</t>
  </si>
  <si>
    <t xml:space="preserve">3747</t>
  </si>
  <si>
    <t xml:space="preserve">10194277</t>
  </si>
  <si>
    <t xml:space="preserve">KIT LUBRICANTE</t>
  </si>
  <si>
    <t xml:space="preserve">0000277234141</t>
  </si>
  <si>
    <t xml:space="preserve">MARCADOR PUNTA FINA NEGRO</t>
  </si>
  <si>
    <t xml:space="preserve">38205152</t>
  </si>
  <si>
    <t xml:space="preserve">BOLLE TEMPEST 11483 BLK</t>
  </si>
  <si>
    <t xml:space="preserve">38198698</t>
  </si>
  <si>
    <t xml:space="preserve">BOLLE TEMPEST 11484 GREY</t>
  </si>
  <si>
    <t xml:space="preserve">46200</t>
  </si>
  <si>
    <t xml:space="preserve">0000283285559</t>
  </si>
  <si>
    <t xml:space="preserve">TRATAMIENTO: FILTRO UV 100%</t>
  </si>
  <si>
    <t xml:space="preserve">0000283285560</t>
  </si>
  <si>
    <t xml:space="preserve">TRATAMIENTO: DESCENTRADO</t>
  </si>
  <si>
    <t xml:space="preserve">0000283285561</t>
  </si>
  <si>
    <t xml:space="preserve">0000283285562</t>
  </si>
  <si>
    <t xml:space="preserve">0000283285563</t>
  </si>
  <si>
    <t xml:space="preserve">0000283285564</t>
  </si>
  <si>
    <t xml:space="preserve">0000283285620</t>
  </si>
  <si>
    <t xml:space="preserve">0000283285621</t>
  </si>
  <si>
    <t xml:space="preserve">0000281285622</t>
  </si>
  <si>
    <t xml:space="preserve">0000281285623</t>
  </si>
  <si>
    <t xml:space="preserve">0000281285626</t>
  </si>
  <si>
    <t xml:space="preserve">0000281285627</t>
  </si>
  <si>
    <t xml:space="preserve">0000281285630</t>
  </si>
  <si>
    <t xml:space="preserve">0000281285631</t>
  </si>
  <si>
    <t xml:space="preserve">0000281285643</t>
  </si>
  <si>
    <t xml:space="preserve">0000281285644</t>
  </si>
  <si>
    <t xml:space="preserve">0000281285649</t>
  </si>
  <si>
    <t xml:space="preserve">0000281285650</t>
  </si>
  <si>
    <t xml:space="preserve">0000281285658</t>
  </si>
  <si>
    <t xml:space="preserve">0000281285659</t>
  </si>
  <si>
    <t xml:space="preserve">0000028278216</t>
  </si>
  <si>
    <t xml:space="preserve">OXBOW OX512 C02 AZUL C/CLIP</t>
  </si>
  <si>
    <t xml:space="preserve">15330</t>
  </si>
  <si>
    <t xml:space="preserve">0000001272772</t>
  </si>
  <si>
    <t xml:space="preserve">JEAN DE PARIS YSZ-27182 C3 ROJO</t>
  </si>
  <si>
    <t xml:space="preserve">0000007230403</t>
  </si>
  <si>
    <t xml:space="preserve">RAY BAN RB3025 181 71 58</t>
  </si>
  <si>
    <t xml:space="preserve">53093</t>
  </si>
  <si>
    <t xml:space="preserve">01213444</t>
  </si>
  <si>
    <t xml:space="preserve">GATTIZONI G60055 C6 BURDEO</t>
  </si>
  <si>
    <t xml:space="preserve">805289307662</t>
  </si>
  <si>
    <t xml:space="preserve">RAY BAN RB3025 001/3F58 SOL CELESTE</t>
  </si>
  <si>
    <t xml:space="preserve">01164196</t>
  </si>
  <si>
    <t xml:space="preserve">GENESIS GV1290 C34</t>
  </si>
  <si>
    <t xml:space="preserve">28204878</t>
  </si>
  <si>
    <t xml:space="preserve">GEORGE DLN60025 C10 TRANSPARENTE</t>
  </si>
  <si>
    <t xml:space="preserve">31127432</t>
  </si>
  <si>
    <t xml:space="preserve">MIDI AL AIRE  +3.50  GRANDE COLORES</t>
  </si>
  <si>
    <t xml:space="preserve">01204587</t>
  </si>
  <si>
    <t xml:space="preserve">X-ONE X11511 C5 CAFE BLANCO</t>
  </si>
  <si>
    <t xml:space="preserve">0000028226001</t>
  </si>
  <si>
    <t xml:space="preserve">HILL 90190 C09-2 NEGRO/CAFE</t>
  </si>
  <si>
    <t xml:space="preserve">0000028247180</t>
  </si>
  <si>
    <t xml:space="preserve">RIO DE JANEIRO JB1 C4 CAFE</t>
  </si>
  <si>
    <t xml:space="preserve">0000028225968</t>
  </si>
  <si>
    <t xml:space="preserve">HILL 90186 C105 GRIS</t>
  </si>
  <si>
    <t xml:space="preserve">0000007280757</t>
  </si>
  <si>
    <t xml:space="preserve">VOGUE VO4080S 848/5A58 SOL DORADO</t>
  </si>
  <si>
    <t xml:space="preserve">0000281285775</t>
  </si>
  <si>
    <t xml:space="preserve">0000281285776</t>
  </si>
  <si>
    <t xml:space="preserve">0000281285777</t>
  </si>
  <si>
    <t xml:space="preserve">TRATAMIENTO: TEÑIDO</t>
  </si>
  <si>
    <t xml:space="preserve">0000281285778</t>
  </si>
  <si>
    <t xml:space="preserve">0000281285779</t>
  </si>
  <si>
    <t xml:space="preserve">0000281285780</t>
  </si>
  <si>
    <t xml:space="preserve">0000281285781</t>
  </si>
  <si>
    <t xml:space="preserve">0000281285782</t>
  </si>
  <si>
    <t xml:space="preserve">0000281285783</t>
  </si>
  <si>
    <t xml:space="preserve">0000032285864</t>
  </si>
  <si>
    <t xml:space="preserve">LAVANETT LA529 C1 AL AIRE DORADO</t>
  </si>
  <si>
    <t xml:space="preserve">10990</t>
  </si>
  <si>
    <t xml:space="preserve">0000281285984</t>
  </si>
  <si>
    <t xml:space="preserve">BODEGA CRISTALES (6)</t>
  </si>
  <si>
    <t xml:space="preserve">0000281285985</t>
  </si>
  <si>
    <t xml:space="preserve">0000028278211</t>
  </si>
  <si>
    <t xml:space="preserve">OXBOW OX513 C01 AZUL C/CLIP</t>
  </si>
  <si>
    <t xml:space="preserve">0000001284629</t>
  </si>
  <si>
    <t xml:space="preserve">JEAN DE PARIS YSZ- 26092 C2 MORADO</t>
  </si>
  <si>
    <t xml:space="preserve">11439886</t>
  </si>
  <si>
    <t xml:space="preserve">Miner RC-500 II c/Fotocromático Particular</t>
  </si>
  <si>
    <t xml:space="preserve">0000032279391</t>
  </si>
  <si>
    <t xml:space="preserve">AZZARO AZ31043 C03 AZUL</t>
  </si>
  <si>
    <t xml:space="preserve">28569</t>
  </si>
  <si>
    <t xml:space="preserve">28191556</t>
  </si>
  <si>
    <t xml:space="preserve">R. BALESTRA RB580 C1 NEGRO/TRANSPARENTE</t>
  </si>
  <si>
    <t xml:space="preserve">0000028257392</t>
  </si>
  <si>
    <t xml:space="preserve">RIO DE JANEIRO 2069 C2 ROJO</t>
  </si>
  <si>
    <t xml:space="preserve">03211024</t>
  </si>
  <si>
    <t xml:space="preserve">RENATO BALESTRA  RB 620 C 2 GUN S/A</t>
  </si>
  <si>
    <t xml:space="preserve">01211027</t>
  </si>
  <si>
    <t xml:space="preserve">RENATO BALESTRA RB 608 C 1 BURDEO</t>
  </si>
  <si>
    <t xml:space="preserve">28211017</t>
  </si>
  <si>
    <t xml:space="preserve">RENATO BALESTRA RB 607 C 2 CAFE/JASPE</t>
  </si>
  <si>
    <t xml:space="preserve">0000001286210</t>
  </si>
  <si>
    <t xml:space="preserve">GEORGE GE 3525X C4 BURDEO</t>
  </si>
  <si>
    <t xml:space="preserve">0000028240841</t>
  </si>
  <si>
    <t xml:space="preserve">GEORGE GE 3517 C 1 AZUL</t>
  </si>
  <si>
    <t xml:space="preserve">0000001286246</t>
  </si>
  <si>
    <t xml:space="preserve">GATTIZONI G-60112 C5 JASPE</t>
  </si>
  <si>
    <t xml:space="preserve">0000001281240</t>
  </si>
  <si>
    <t xml:space="preserve">AMADEUS A1019 SPL MORADO</t>
  </si>
  <si>
    <t xml:space="preserve">0000001285899</t>
  </si>
  <si>
    <t xml:space="preserve">LAVANETT NT 316 C4 BURDEO</t>
  </si>
  <si>
    <t xml:space="preserve">03202350</t>
  </si>
  <si>
    <t xml:space="preserve">OPERA 244 C4 AZUL MORADO JASPE</t>
  </si>
  <si>
    <t xml:space="preserve">03162345</t>
  </si>
  <si>
    <t xml:space="preserve">RODENSTOCK R4837 C CELESTE AL AIRE MED 54</t>
  </si>
  <si>
    <t xml:space="preserve">0000028280203</t>
  </si>
  <si>
    <t xml:space="preserve">JEAN DE PARIS YSZ 24133 C6 NEGRO</t>
  </si>
  <si>
    <t xml:space="preserve">00785251</t>
  </si>
  <si>
    <t xml:space="preserve">AZ4260 C1</t>
  </si>
  <si>
    <t xml:space="preserve">03885260</t>
  </si>
  <si>
    <t xml:space="preserve">CHARRIOL PC8031 C3</t>
  </si>
  <si>
    <t xml:space="preserve">0000038286740</t>
  </si>
  <si>
    <t xml:space="preserve">POLAROID 2064 RIW 99 OZ SOL GRIS SALMON</t>
  </si>
  <si>
    <t xml:space="preserve">0000001274958</t>
  </si>
  <si>
    <t xml:space="preserve">UX EXPRESS 17UX134 C1 COLORES</t>
  </si>
  <si>
    <t xml:space="preserve">38178957</t>
  </si>
  <si>
    <t xml:space="preserve">BOLLE DAMONE SATIN CRYSTAL PINK POLARIZADO 11503</t>
  </si>
  <si>
    <t xml:space="preserve">36960</t>
  </si>
  <si>
    <t xml:space="preserve">0000007247984</t>
  </si>
  <si>
    <t xml:space="preserve">POLAR SOL CARBON FIBER 01 C48 NEGRO</t>
  </si>
  <si>
    <t xml:space="preserve">0000030261143</t>
  </si>
  <si>
    <t xml:space="preserve">HELLO KITTY HKGG 018 C71 MORADO</t>
  </si>
  <si>
    <t xml:space="preserve">0000038286693</t>
  </si>
  <si>
    <t xml:space="preserve">OXBOW JUNIOR R8971C C04 GRIS SOL</t>
  </si>
  <si>
    <t xml:space="preserve">0000038286695</t>
  </si>
  <si>
    <t xml:space="preserve">OXBOW JUNIOR J98105AD C01 AZUL C/CLIP</t>
  </si>
  <si>
    <t xml:space="preserve">0000038286705</t>
  </si>
  <si>
    <t xml:space="preserve">VERTE VE658 01 SOL GRIS JASPE</t>
  </si>
  <si>
    <t xml:space="preserve">10486</t>
  </si>
  <si>
    <t xml:space="preserve">0000001247520</t>
  </si>
  <si>
    <t xml:space="preserve">BLACKS JL 22022 C3 NEGRO</t>
  </si>
  <si>
    <t xml:space="preserve">65944</t>
  </si>
  <si>
    <t xml:space="preserve">8053672357844</t>
  </si>
  <si>
    <t xml:space="preserve">RAY BAN RX7046 5365 51 CAFE JASPE</t>
  </si>
  <si>
    <t xml:space="preserve">0000001286244</t>
  </si>
  <si>
    <t xml:space="preserve">GATTIZONI G 60112 C2 NEGRO CALIPSO</t>
  </si>
  <si>
    <t xml:space="preserve">28207169</t>
  </si>
  <si>
    <t xml:space="preserve">GEORGE  DL 21097 C 11 NEGRO</t>
  </si>
  <si>
    <t xml:space="preserve">0000029282464</t>
  </si>
  <si>
    <t xml:space="preserve">OZONE KIDS 12 C2 TRANSPARENTE</t>
  </si>
  <si>
    <t xml:space="preserve">0000001278788</t>
  </si>
  <si>
    <t xml:space="preserve">KIOTO KN655 4 BURDEO</t>
  </si>
  <si>
    <t xml:space="preserve">0000001278773</t>
  </si>
  <si>
    <t xml:space="preserve">KIOTO KN671 3 CELESTE</t>
  </si>
  <si>
    <t xml:space="preserve">01214252</t>
  </si>
  <si>
    <t xml:space="preserve">E.COVERI EC397 BLK NEGRO</t>
  </si>
  <si>
    <t xml:space="preserve">0000001273085</t>
  </si>
  <si>
    <t xml:space="preserve">LAVANETT NT 308 C2 CELESTE</t>
  </si>
  <si>
    <t xml:space="preserve">0000001245381</t>
  </si>
  <si>
    <t xml:space="preserve">POLAR 904 C 14 AZUL JASPE</t>
  </si>
  <si>
    <t xml:space="preserve">0000028245377</t>
  </si>
  <si>
    <t xml:space="preserve">POLAR 943 C 627 AZUL</t>
  </si>
  <si>
    <t xml:space="preserve">0000001223875</t>
  </si>
  <si>
    <t xml:space="preserve">AZZARO 30120 C3 MORADO</t>
  </si>
  <si>
    <t xml:space="preserve">26156</t>
  </si>
  <si>
    <t xml:space="preserve">0000281285634</t>
  </si>
  <si>
    <t xml:space="preserve">0000281285635</t>
  </si>
  <si>
    <t xml:space="preserve">0000281287057</t>
  </si>
  <si>
    <t xml:space="preserve">0000281287058</t>
  </si>
  <si>
    <t xml:space="preserve">0000032262584</t>
  </si>
  <si>
    <t xml:space="preserve">LIGHTEC L 8092 C41 AZUL</t>
  </si>
  <si>
    <t xml:space="preserve">102200366</t>
  </si>
  <si>
    <t xml:space="preserve">PAPEL HIGIÉNICO</t>
  </si>
  <si>
    <t xml:space="preserve">14536</t>
  </si>
  <si>
    <t xml:space="preserve">0000001268718</t>
  </si>
  <si>
    <t xml:space="preserve">JEAN DE PARIS YSZ 24143 C2 CAFE</t>
  </si>
  <si>
    <t xml:space="preserve">0000028231345</t>
  </si>
  <si>
    <t xml:space="preserve">RUSTY H 84015 C2 NEGRO TORTOISE</t>
  </si>
  <si>
    <t xml:space="preserve">0000001227706</t>
  </si>
  <si>
    <t xml:space="preserve">VULK HF 10268 C4 BURDEO MORADO</t>
  </si>
  <si>
    <t xml:space="preserve">0000028227701</t>
  </si>
  <si>
    <t xml:space="preserve">VULK PARKER C2 CAFE JASPE</t>
  </si>
  <si>
    <t xml:space="preserve">0000028239866</t>
  </si>
  <si>
    <t xml:space="preserve">RAY BAN RX5277 2077 54</t>
  </si>
  <si>
    <t xml:space="preserve">43902</t>
  </si>
  <si>
    <t xml:space="preserve">8053672968798</t>
  </si>
  <si>
    <t xml:space="preserve">VOGUE VO4111S 323/7657 SOL MORADO</t>
  </si>
  <si>
    <t xml:space="preserve">27895</t>
  </si>
  <si>
    <t xml:space="preserve">725125961639</t>
  </si>
  <si>
    <t xml:space="preserve">MICHAEL KORS MK2023 31631153 SOL NEGRO</t>
  </si>
  <si>
    <t xml:space="preserve">725125941938</t>
  </si>
  <si>
    <t xml:space="preserve">MICHAEL KORS OMK5004 1017R159 SOL ROSADO</t>
  </si>
  <si>
    <t xml:space="preserve">725125971515</t>
  </si>
  <si>
    <t xml:space="preserve">MICHALE KORS MK4039 3222 54 MORADO</t>
  </si>
  <si>
    <t xml:space="preserve">35682</t>
  </si>
  <si>
    <t xml:space="preserve">01205783</t>
  </si>
  <si>
    <t xml:space="preserve">GRAD 1900 R4 VERDE</t>
  </si>
  <si>
    <t xml:space="preserve">0000281285645</t>
  </si>
  <si>
    <t xml:space="preserve">0000281285646</t>
  </si>
  <si>
    <t xml:space="preserve">0000281285647</t>
  </si>
  <si>
    <t xml:space="preserve">0000281285648</t>
  </si>
  <si>
    <t xml:space="preserve">0000281285636</t>
  </si>
  <si>
    <t xml:space="preserve">0000281285637</t>
  </si>
  <si>
    <t xml:space="preserve">0000281285638</t>
  </si>
  <si>
    <t xml:space="preserve">TRATAMIENTO: MULTISIN SOLO MINERALES DE SEGURIDAD</t>
  </si>
  <si>
    <t xml:space="preserve">0000281285639</t>
  </si>
  <si>
    <t xml:space="preserve">0000281285640</t>
  </si>
  <si>
    <t xml:space="preserve">0000281285641</t>
  </si>
  <si>
    <t xml:space="preserve">0000281285632</t>
  </si>
  <si>
    <t xml:space="preserve">0000281285633</t>
  </si>
  <si>
    <t xml:space="preserve">0000281285628</t>
  </si>
  <si>
    <t xml:space="preserve">TRATAMIENTO: TEñIDO</t>
  </si>
  <si>
    <t xml:space="preserve">0000281285629</t>
  </si>
  <si>
    <t xml:space="preserve">0000281285662</t>
  </si>
  <si>
    <t xml:space="preserve">0000281285663</t>
  </si>
  <si>
    <t xml:space="preserve">0000281285672</t>
  </si>
  <si>
    <t xml:space="preserve">0000281285673</t>
  </si>
  <si>
    <t xml:space="preserve">0000281285624</t>
  </si>
  <si>
    <t xml:space="preserve">0000281285625</t>
  </si>
  <si>
    <t xml:space="preserve">0000281287470</t>
  </si>
  <si>
    <t xml:space="preserve">0000281287471</t>
  </si>
  <si>
    <t xml:space="preserve">0000281285656</t>
  </si>
  <si>
    <t xml:space="preserve">0000281285657</t>
  </si>
  <si>
    <t xml:space="preserve">0000281285660</t>
  </si>
  <si>
    <t xml:space="preserve">0000281285661</t>
  </si>
  <si>
    <t xml:space="preserve">0000281285664</t>
  </si>
  <si>
    <t xml:space="preserve">0000281285665</t>
  </si>
  <si>
    <t xml:space="preserve">0000281285668</t>
  </si>
  <si>
    <t xml:space="preserve">0000281285669</t>
  </si>
  <si>
    <t xml:space="preserve">0000281285670</t>
  </si>
  <si>
    <t xml:space="preserve">0000281285671</t>
  </si>
  <si>
    <t xml:space="preserve">0000030225160</t>
  </si>
  <si>
    <t xml:space="preserve">MUSCUS 001 C3 AMARILLO ROSADO</t>
  </si>
  <si>
    <t xml:space="preserve">0000281285666</t>
  </si>
  <si>
    <t xml:space="preserve">0000281285667</t>
  </si>
  <si>
    <t xml:space="preserve">0000281285784</t>
  </si>
  <si>
    <t xml:space="preserve">03177593</t>
  </si>
  <si>
    <t xml:space="preserve">LEGIRO HLW21132 C8 LILA</t>
  </si>
  <si>
    <t xml:space="preserve">32168968</t>
  </si>
  <si>
    <t xml:space="preserve">LEGIRO HLW21134 C3 GRIS</t>
  </si>
  <si>
    <t xml:space="preserve">32143320</t>
  </si>
  <si>
    <t xml:space="preserve">SMALTO FS12252-C3 GRAY</t>
  </si>
  <si>
    <t xml:space="preserve">01189705</t>
  </si>
  <si>
    <t xml:space="preserve">GEORGE DL21092 C8 MORADO</t>
  </si>
  <si>
    <t xml:space="preserve">0000038245224</t>
  </si>
  <si>
    <t xml:space="preserve">SUPERBIKE SOL SB 785 C 2 MBL AZUL</t>
  </si>
  <si>
    <t xml:space="preserve">0000028280554</t>
  </si>
  <si>
    <t xml:space="preserve">NIKE 7087 421 AZUL</t>
  </si>
  <si>
    <t xml:space="preserve">0000029248000</t>
  </si>
  <si>
    <t xml:space="preserve">POLAR YOUNG 01 C10 AZUL</t>
  </si>
  <si>
    <t xml:space="preserve">0000001284067</t>
  </si>
  <si>
    <t xml:space="preserve">WEST 99844 C1 NEGRO</t>
  </si>
  <si>
    <t xml:space="preserve">03182113</t>
  </si>
  <si>
    <t xml:space="preserve">LEGIRO HLW21135 C6 ROSADO</t>
  </si>
  <si>
    <t xml:space="preserve">0000038260587</t>
  </si>
  <si>
    <t xml:space="preserve">CEBE KOALA CBKOA2 SA NEGRO CALIPSO</t>
  </si>
  <si>
    <t xml:space="preserve">28213456</t>
  </si>
  <si>
    <t xml:space="preserve">GATTIZONI G60060 C1 NEGRO</t>
  </si>
  <si>
    <t xml:space="preserve">0000028278959</t>
  </si>
  <si>
    <t xml:space="preserve">GEORGE GE-3508 C40 NEGRO</t>
  </si>
  <si>
    <t xml:space="preserve">0000001261726</t>
  </si>
  <si>
    <t xml:space="preserve">TOMMY H. 1494 9N4 CAFE</t>
  </si>
  <si>
    <t xml:space="preserve">0000001286236</t>
  </si>
  <si>
    <t xml:space="preserve">GEORGE DL 21155X C24 CAFE JASPE</t>
  </si>
  <si>
    <t xml:space="preserve">0000001286202</t>
  </si>
  <si>
    <t xml:space="preserve">GEORGE DL-N60025X  C29 NEGRO</t>
  </si>
  <si>
    <t xml:space="preserve">0000001230159</t>
  </si>
  <si>
    <t xml:space="preserve">MAXCOME JL 24090 C3 CAFE JASPE</t>
  </si>
  <si>
    <t xml:space="preserve">8245</t>
  </si>
  <si>
    <t xml:space="preserve">BiofinityXrtoric</t>
  </si>
  <si>
    <t xml:space="preserve">BIOFINITY XR TORICO</t>
  </si>
  <si>
    <t xml:space="preserve">73000</t>
  </si>
  <si>
    <t xml:space="preserve">32165744</t>
  </si>
  <si>
    <t xml:space="preserve">KACTOR KV2045 C10</t>
  </si>
  <si>
    <t xml:space="preserve">0000038245220</t>
  </si>
  <si>
    <t xml:space="preserve">SUPERBIKE SOL SB 793 C 2 MHA CAFE POLARIZADO</t>
  </si>
  <si>
    <t xml:space="preserve">0000038229779</t>
  </si>
  <si>
    <t xml:space="preserve">V MAZZA SOL 6950 C 5 CAFE</t>
  </si>
  <si>
    <t xml:space="preserve">0000001229245</t>
  </si>
  <si>
    <t xml:space="preserve">R.BALESTRA RB 617 C3 TRANSPARENTE CAFE</t>
  </si>
  <si>
    <t xml:space="preserve">0000038245227</t>
  </si>
  <si>
    <t xml:space="preserve">SUPERBIKE SOL SB 784 C 1 MBLK NEGRO POLARIZADO</t>
  </si>
  <si>
    <t xml:space="preserve">00781582</t>
  </si>
  <si>
    <t xml:space="preserve">FACONNABLE FJ741S/740 NEGRO</t>
  </si>
  <si>
    <t xml:space="preserve">03879406</t>
  </si>
  <si>
    <t xml:space="preserve">GENESIS 5016 C19 GREY /DEG</t>
  </si>
  <si>
    <t xml:space="preserve">00779401</t>
  </si>
  <si>
    <t xml:space="preserve">GENESIS 5017 C17 GREY/DEG</t>
  </si>
  <si>
    <t xml:space="preserve">0000028258127</t>
  </si>
  <si>
    <t xml:space="preserve">GATTIZONI G-60098 C-5 NEGRO</t>
  </si>
  <si>
    <t xml:space="preserve">0000028240854</t>
  </si>
  <si>
    <t xml:space="preserve">GEORGE GE 3522 C 5 NEGRO</t>
  </si>
  <si>
    <t xml:space="preserve">01202001</t>
  </si>
  <si>
    <t xml:space="preserve">R.BALESTRA 582 C3 AZUL JASPE</t>
  </si>
  <si>
    <t xml:space="preserve">0000001221038</t>
  </si>
  <si>
    <t xml:space="preserve">GEORGE QD 8111 C 22 BURDEO</t>
  </si>
  <si>
    <t xml:space="preserve">Biofinitytoric</t>
  </si>
  <si>
    <t xml:space="preserve">BIOFINITY TORIC</t>
  </si>
  <si>
    <t xml:space="preserve">36500</t>
  </si>
  <si>
    <t xml:space="preserve">0000028283935</t>
  </si>
  <si>
    <t xml:space="preserve">WEST 99727 C4 CAFE</t>
  </si>
  <si>
    <t xml:space="preserve">0000028226056</t>
  </si>
  <si>
    <t xml:space="preserve">KEDINEY1072 C001 NEGRO</t>
  </si>
  <si>
    <t xml:space="preserve">725125961486</t>
  </si>
  <si>
    <t xml:space="preserve">MICHAEL KORS MK3012 1113 51 NEGRO</t>
  </si>
  <si>
    <t xml:space="preserve">45327</t>
  </si>
  <si>
    <t xml:space="preserve">0000001232370</t>
  </si>
  <si>
    <t xml:space="preserve">PORSCHE 14508 P 8250C 5318 AZUL NEGRO</t>
  </si>
  <si>
    <t xml:space="preserve">28191555</t>
  </si>
  <si>
    <t xml:space="preserve">R. BALESTRA RB580 C3 CAFE</t>
  </si>
  <si>
    <t xml:space="preserve">28201995</t>
  </si>
  <si>
    <t xml:space="preserve">RB580 C3 CAFE</t>
  </si>
  <si>
    <t xml:space="preserve">0000003272784</t>
  </si>
  <si>
    <t xml:space="preserve">LOIS DS-27168 C3 NEGRO S/A</t>
  </si>
  <si>
    <t xml:space="preserve">0000030248754</t>
  </si>
  <si>
    <t xml:space="preserve">HELLO KITTY HEII 015 C11 ROJO</t>
  </si>
  <si>
    <t xml:space="preserve">0000007263249</t>
  </si>
  <si>
    <t xml:space="preserve">PORSCHE P 8649 A SOL NEGRO</t>
  </si>
  <si>
    <t xml:space="preserve">129990</t>
  </si>
  <si>
    <t xml:space="preserve">0000028245585</t>
  </si>
  <si>
    <t xml:space="preserve">RUSTY 4941 C 3 VERDE</t>
  </si>
  <si>
    <t xml:space="preserve">0000028231315</t>
  </si>
  <si>
    <t xml:space="preserve">VULK EACH DAY C4 CAFE JASPE</t>
  </si>
  <si>
    <t xml:space="preserve">0000028245489</t>
  </si>
  <si>
    <t xml:space="preserve">VULK GANZ C 3 TRANSPARENTE</t>
  </si>
  <si>
    <t xml:space="preserve">0000028245443</t>
  </si>
  <si>
    <t xml:space="preserve">VULK PALACE C 9 JASPE</t>
  </si>
  <si>
    <t xml:space="preserve">0000028245474</t>
  </si>
  <si>
    <t xml:space="preserve">888392193032</t>
  </si>
  <si>
    <t xml:space="preserve">OKLEY OX8081 0153  NEGRO</t>
  </si>
  <si>
    <t xml:space="preserve">36727</t>
  </si>
  <si>
    <t xml:space="preserve">8053672967258</t>
  </si>
  <si>
    <t xml:space="preserve">VOGUE VO5232 2676 52 ROSADO</t>
  </si>
  <si>
    <t xml:space="preserve">25058</t>
  </si>
  <si>
    <t xml:space="preserve">0000038242912</t>
  </si>
  <si>
    <t xml:space="preserve">FOCUS SOL FREEDOM C 6 GRIS ESPEJADO</t>
  </si>
  <si>
    <t xml:space="preserve">0000001265338</t>
  </si>
  <si>
    <t xml:space="preserve">LIGHTEC L 7670 C23 MORADO</t>
  </si>
  <si>
    <t xml:space="preserve">0000038286692</t>
  </si>
  <si>
    <t xml:space="preserve">OXBOW JUNIOR R8971G C03 ROSADO</t>
  </si>
  <si>
    <t xml:space="preserve">0000001248044</t>
  </si>
  <si>
    <t xml:space="preserve">JEAN DE PARIS 9005 C8 NEGRO</t>
  </si>
  <si>
    <t xml:space="preserve">888392318664</t>
  </si>
  <si>
    <t xml:space="preserve">ARNETTE AN4242 2511 2562 SOL NEGRO ESPEJADO AZUL</t>
  </si>
  <si>
    <t xml:space="preserve">888392293343</t>
  </si>
  <si>
    <t xml:space="preserve">ARNETTE AN7132 01 54 NEGRO</t>
  </si>
  <si>
    <t xml:space="preserve">25043</t>
  </si>
  <si>
    <t xml:space="preserve">0000028245067</t>
  </si>
  <si>
    <t xml:space="preserve">RAFTING 730 BL AZUL</t>
  </si>
  <si>
    <t xml:space="preserve">8053672968668</t>
  </si>
  <si>
    <t xml:space="preserve">VOGUE VO5243SB W44/1153 SOL NEGRO</t>
  </si>
  <si>
    <t xml:space="preserve">31081</t>
  </si>
  <si>
    <t xml:space="preserve">1650</t>
  </si>
  <si>
    <t xml:space="preserve">0000001230450</t>
  </si>
  <si>
    <t xml:space="preserve">YY48 GRE VERDE</t>
  </si>
  <si>
    <t xml:space="preserve">0000038261262</t>
  </si>
  <si>
    <t xml:space="preserve">H.I.S HP50100-4 ROJO  POLARIZADO</t>
  </si>
  <si>
    <t xml:space="preserve">8053672364668</t>
  </si>
  <si>
    <t xml:space="preserve">ARMANI AX1015 6070 52 NEGRO</t>
  </si>
  <si>
    <t xml:space="preserve">0000003279386</t>
  </si>
  <si>
    <t xml:space="preserve">AZZARO AZ31033 C02 CAFE JASPE</t>
  </si>
  <si>
    <t xml:space="preserve">33742</t>
  </si>
  <si>
    <t xml:space="preserve">8053672866988</t>
  </si>
  <si>
    <t xml:space="preserve">ARMANI AX4073S 80298Z63 SOL CAFE ESPEJADO</t>
  </si>
  <si>
    <t xml:space="preserve">34740</t>
  </si>
  <si>
    <t xml:space="preserve">0000038290125</t>
  </si>
  <si>
    <t xml:space="preserve">MORMAII SOL M0031 D22 85 GRIS VERDE</t>
  </si>
  <si>
    <t xml:space="preserve">27625</t>
  </si>
  <si>
    <t xml:space="preserve">0000038290127</t>
  </si>
  <si>
    <t xml:space="preserve">MORMAII SOL M0072 A14 46 SOL NEGRO ROSADO</t>
  </si>
  <si>
    <t xml:space="preserve">33915</t>
  </si>
  <si>
    <t xml:space="preserve">0000038290130</t>
  </si>
  <si>
    <t xml:space="preserve">MORMAII SOL M0072 B26 09  CAFE</t>
  </si>
  <si>
    <t xml:space="preserve">28204159</t>
  </si>
  <si>
    <t xml:space="preserve">NV170 008 NEGRO</t>
  </si>
  <si>
    <t xml:space="preserve">27727</t>
  </si>
  <si>
    <t xml:space="preserve">0000028223773</t>
  </si>
  <si>
    <t xml:space="preserve">SMALTO 12314 C5 CAFE JASPE</t>
  </si>
  <si>
    <t xml:space="preserve">24469</t>
  </si>
  <si>
    <t xml:space="preserve">0000003233948</t>
  </si>
  <si>
    <t xml:space="preserve">LE GIRO HLW24151 C3 LILA</t>
  </si>
  <si>
    <t xml:space="preserve">28145574</t>
  </si>
  <si>
    <t xml:space="preserve">MORMAII VENTUS 270117  BLACK S/AIRE</t>
  </si>
  <si>
    <t xml:space="preserve">0000028290166</t>
  </si>
  <si>
    <t xml:space="preserve">MORMAII M6011  D16 53 NEGRO</t>
  </si>
  <si>
    <t xml:space="preserve">7791709001032</t>
  </si>
  <si>
    <t xml:space="preserve">RUSTY 17093 C2 AZUL</t>
  </si>
  <si>
    <t xml:space="preserve">0000003246204</t>
  </si>
  <si>
    <t xml:space="preserve">KIOTO KN 325 C 4 AZUL</t>
  </si>
  <si>
    <t xml:space="preserve">0000001272794</t>
  </si>
  <si>
    <t xml:space="preserve">LOIS JL 27117 C2 NEGRO</t>
  </si>
  <si>
    <t xml:space="preserve">6715</t>
  </si>
  <si>
    <t xml:space="preserve">0000032259055</t>
  </si>
  <si>
    <t xml:space="preserve">DAVIDOFF 95128-694 NEGRO</t>
  </si>
  <si>
    <t xml:space="preserve">75200</t>
  </si>
  <si>
    <t xml:space="preserve">0000032241559</t>
  </si>
  <si>
    <t xml:space="preserve">V2 HX 7058 C6  NEGRO</t>
  </si>
  <si>
    <t xml:space="preserve">01204148</t>
  </si>
  <si>
    <t xml:space="preserve">NV180 500 NEGRO OPACO</t>
  </si>
  <si>
    <t xml:space="preserve">35199446</t>
  </si>
  <si>
    <t xml:space="preserve">13XKLH26011 LENTES MIDI + 4.00</t>
  </si>
  <si>
    <t xml:space="preserve">0000028290144</t>
  </si>
  <si>
    <t xml:space="preserve">MORMAII M6057 A4I 56 C/CLIP NEGRO AZUL</t>
  </si>
  <si>
    <t xml:space="preserve">30175</t>
  </si>
  <si>
    <t xml:space="preserve">7798181943362</t>
  </si>
  <si>
    <t xml:space="preserve">VULK EVAN C2 SOL NEGRO</t>
  </si>
  <si>
    <t xml:space="preserve">28167176</t>
  </si>
  <si>
    <t xml:space="preserve">ARROW 104 CAFE JASPE</t>
  </si>
  <si>
    <t xml:space="preserve">9633</t>
  </si>
  <si>
    <t xml:space="preserve">0000007247551</t>
  </si>
  <si>
    <t xml:space="preserve">ARMANI OAX 3027/8078/55 NEGRO</t>
  </si>
  <si>
    <t xml:space="preserve">01200481</t>
  </si>
  <si>
    <t xml:space="preserve">AZZARO AZ30094 C6 CAFE JASPE</t>
  </si>
  <si>
    <t xml:space="preserve">28688</t>
  </si>
  <si>
    <t xml:space="preserve">01200485</t>
  </si>
  <si>
    <t xml:space="preserve">AZZARO AZ30095 C1 NEGRO</t>
  </si>
  <si>
    <t xml:space="preserve">8053672885361</t>
  </si>
  <si>
    <t xml:space="preserve">ARMANI AX4077S 82574Z55 SOL CAFE ROSADO</t>
  </si>
  <si>
    <t xml:space="preserve">29420</t>
  </si>
  <si>
    <t xml:space="preserve">01711152</t>
  </si>
  <si>
    <t xml:space="preserve">BRIZZA 902 SALMON</t>
  </si>
  <si>
    <t xml:space="preserve">00779240</t>
  </si>
  <si>
    <t xml:space="preserve">O.CONTINNI 775 COL.03 GREY</t>
  </si>
  <si>
    <t xml:space="preserve">03830564</t>
  </si>
  <si>
    <t xml:space="preserve">SHARKEYES 8011 VS10 AZUL NARANJO</t>
  </si>
  <si>
    <t xml:space="preserve">6427</t>
  </si>
  <si>
    <t xml:space="preserve">28209127</t>
  </si>
  <si>
    <t xml:space="preserve">GEORGE QD 8100 C 10 NEGRO</t>
  </si>
  <si>
    <t xml:space="preserve">0000038241897</t>
  </si>
  <si>
    <t xml:space="preserve">FACONNABLE VS 1160 NO62 NEGRO</t>
  </si>
  <si>
    <t xml:space="preserve">49330</t>
  </si>
  <si>
    <t xml:space="preserve">0000028266523</t>
  </si>
  <si>
    <t xml:space="preserve">FOCUS SR 1615 C1 CAFE JASPE</t>
  </si>
  <si>
    <t xml:space="preserve">03935248</t>
  </si>
  <si>
    <t xml:space="preserve">AZZARO 3256/04 GRIS</t>
  </si>
  <si>
    <t xml:space="preserve">8053672833317</t>
  </si>
  <si>
    <t xml:space="preserve">RAY BAN RX6489 2970 55 PLATEADO AZUL</t>
  </si>
  <si>
    <t xml:space="preserve">42769</t>
  </si>
  <si>
    <t xml:space="preserve">0000001286203</t>
  </si>
  <si>
    <t xml:space="preserve">GEORGE GE 3515 C40 NEGRO</t>
  </si>
  <si>
    <t xml:space="preserve">0000032226880</t>
  </si>
  <si>
    <t xml:space="preserve">V2 HX 7062 C5 DORADO</t>
  </si>
  <si>
    <t xml:space="preserve">8053672760897</t>
  </si>
  <si>
    <t xml:space="preserve">VOGUE VO5166S W44/1151 NEGRO</t>
  </si>
  <si>
    <t xml:space="preserve">26835</t>
  </si>
  <si>
    <t xml:space="preserve">700285554686</t>
  </si>
  <si>
    <t xml:space="preserve">OAKLEY 009013 24-30655 SOL NEGRO</t>
  </si>
  <si>
    <t xml:space="preserve">36886</t>
  </si>
  <si>
    <t xml:space="preserve">0000038290129</t>
  </si>
  <si>
    <t xml:space="preserve">MORMAII SOL M0032 A14 71 NEGRO</t>
  </si>
  <si>
    <t xml:space="preserve">74215478</t>
  </si>
  <si>
    <t xml:space="preserve">SAFETY LIFE (CARGADOR)</t>
  </si>
  <si>
    <t xml:space="preserve">529</t>
  </si>
  <si>
    <t xml:space="preserve">0000032259781</t>
  </si>
  <si>
    <t xml:space="preserve">LAPO LAMM 156 C07  AZUL</t>
  </si>
  <si>
    <t xml:space="preserve">32214293</t>
  </si>
  <si>
    <t xml:space="preserve">DEMENEGO K26 G DORADO</t>
  </si>
  <si>
    <t xml:space="preserve">0000001248038</t>
  </si>
  <si>
    <t xml:space="preserve">JEAN DE PARIS YSZ 26092 C4 NEGRO MORADO</t>
  </si>
  <si>
    <t xml:space="preserve">00411593</t>
  </si>
  <si>
    <t xml:space="preserve">ADIDAS 353/6055 ROSADO</t>
  </si>
  <si>
    <t xml:space="preserve">59415</t>
  </si>
  <si>
    <t xml:space="preserve">0000038291692</t>
  </si>
  <si>
    <t xml:space="preserve">VERTE SOL VE 664 C1 ROJO</t>
  </si>
  <si>
    <t xml:space="preserve">11984</t>
  </si>
  <si>
    <t xml:space="preserve">0000038291695</t>
  </si>
  <si>
    <t xml:space="preserve">VERTE  SOL VE665 C02 NEGRO ESPEJADO</t>
  </si>
  <si>
    <t xml:space="preserve">0000007291696</t>
  </si>
  <si>
    <t xml:space="preserve">VERTE SOL VE665 C03 NEGRO SALMON</t>
  </si>
  <si>
    <t xml:space="preserve">0000038239198</t>
  </si>
  <si>
    <t xml:space="preserve">FOCUS SOL LIME C7</t>
  </si>
  <si>
    <t xml:space="preserve">0000038244297</t>
  </si>
  <si>
    <t xml:space="preserve">OX BOW OX 196 C 1 NEGRO SOL</t>
  </si>
  <si>
    <t xml:space="preserve">0000038291710</t>
  </si>
  <si>
    <t xml:space="preserve">DON ALGODON SOL DA 1041C02 ROSADO</t>
  </si>
  <si>
    <t xml:space="preserve">16950</t>
  </si>
  <si>
    <t xml:space="preserve">8053672866896</t>
  </si>
  <si>
    <t xml:space="preserve">ARMANI AX2024S 60888G35 SOL AZUL</t>
  </si>
  <si>
    <t xml:space="preserve">32658</t>
  </si>
  <si>
    <t xml:space="preserve">0000007291691</t>
  </si>
  <si>
    <t xml:space="preserve">VERTE SOL VE663 C3 AZUL</t>
  </si>
  <si>
    <t xml:space="preserve">0000038291680</t>
  </si>
  <si>
    <t xml:space="preserve">OXBOW OX 219 C03 NEGRO POLARIZADO</t>
  </si>
  <si>
    <t xml:space="preserve">0000007291690</t>
  </si>
  <si>
    <t xml:space="preserve">VERTE SOL VE 663 C2 NEGRO</t>
  </si>
  <si>
    <t xml:space="preserve">0000038291708</t>
  </si>
  <si>
    <t xml:space="preserve">DON ALGODON SOL DA1040 C3 NEGRO POLARIZADO</t>
  </si>
  <si>
    <t xml:space="preserve">0000028221178</t>
  </si>
  <si>
    <t xml:space="preserve">FACONNABLE FP 2237 NO65 GRIS</t>
  </si>
  <si>
    <t xml:space="preserve">8053672885378</t>
  </si>
  <si>
    <t xml:space="preserve">ARMANI AX4078S 80786Q56 SOL NEGRO SALMON</t>
  </si>
  <si>
    <t xml:space="preserve">29067</t>
  </si>
  <si>
    <t xml:space="preserve">0000032241124</t>
  </si>
  <si>
    <t xml:space="preserve">LAPO LAMM 143 C 61 NEGRO AZUL</t>
  </si>
  <si>
    <t xml:space="preserve">0000032233983</t>
  </si>
  <si>
    <t xml:space="preserve">LE GIRO HLW 25014 C1 NEGRO</t>
  </si>
  <si>
    <t xml:space="preserve">1122</t>
  </si>
  <si>
    <t xml:space="preserve">8053672741858</t>
  </si>
  <si>
    <t xml:space="preserve">RAY BAN RX6489 2500 58 DORADO</t>
  </si>
  <si>
    <t xml:space="preserve">38198696</t>
  </si>
  <si>
    <t xml:space="preserve">BOLLE TEMPEST 11485 PINK ROSE BLUE</t>
  </si>
  <si>
    <t xml:space="preserve">50400</t>
  </si>
  <si>
    <t xml:space="preserve">0000038257710</t>
  </si>
  <si>
    <t xml:space="preserve">EXEL ST 17927 C-8 CAFE/BLANCO</t>
  </si>
  <si>
    <t xml:space="preserve">0000038257732</t>
  </si>
  <si>
    <t xml:space="preserve">EXEL ST 17928 C-7 CAFE/BLANCO</t>
  </si>
  <si>
    <t xml:space="preserve">0000038257877</t>
  </si>
  <si>
    <t xml:space="preserve">LACROSSE LY 17910 C-2 NEGRO/AMARILLO</t>
  </si>
  <si>
    <t xml:space="preserve">8053672867930</t>
  </si>
  <si>
    <t xml:space="preserve">VOGUE VO5213 W656 53 CAFE JASPE</t>
  </si>
  <si>
    <t xml:space="preserve">21701</t>
  </si>
  <si>
    <t xml:space="preserve">0000032283960</t>
  </si>
  <si>
    <t xml:space="preserve">WEST 99774 C1 NEGRO AL AIRE</t>
  </si>
  <si>
    <t xml:space="preserve">15653</t>
  </si>
  <si>
    <t xml:space="preserve">0000038291679</t>
  </si>
  <si>
    <t xml:space="preserve">OXBOW OX 2019 C1 NEGRO SALMON</t>
  </si>
  <si>
    <t xml:space="preserve">Biofinityxresf</t>
  </si>
  <si>
    <t xml:space="preserve">BIOFINITY XR ESFERICO</t>
  </si>
  <si>
    <t xml:space="preserve">0000028240851</t>
  </si>
  <si>
    <t xml:space="preserve">GEORGE GE 3521 C 2 AZUL</t>
  </si>
  <si>
    <t xml:space="preserve">01205770</t>
  </si>
  <si>
    <t xml:space="preserve">GRAD 1500 R3 CAFE JASPE</t>
  </si>
  <si>
    <t xml:space="preserve">0000001223967</t>
  </si>
  <si>
    <t xml:space="preserve">PROZX PZ72030 C4 GRIS JASPE</t>
  </si>
  <si>
    <t xml:space="preserve">03111221</t>
  </si>
  <si>
    <t xml:space="preserve">RAMSES CLEO 109 C3</t>
  </si>
  <si>
    <t xml:space="preserve">0000001290975</t>
  </si>
  <si>
    <t xml:space="preserve">GEORGE GE 3527X C3 NEGRO</t>
  </si>
  <si>
    <t xml:space="preserve">1250</t>
  </si>
  <si>
    <t xml:space="preserve">0000001225602</t>
  </si>
  <si>
    <t xml:space="preserve">HILL 1817 BLANCO/NEGRO</t>
  </si>
  <si>
    <t xml:space="preserve">0000001225998</t>
  </si>
  <si>
    <t xml:space="preserve">HILL 90187 C100 CAFE JASPE</t>
  </si>
  <si>
    <t xml:space="preserve">0000001223962</t>
  </si>
  <si>
    <t xml:space="preserve">PROZX PZ72040 C1 DORADO/CAFE</t>
  </si>
  <si>
    <t xml:space="preserve">0000003236512</t>
  </si>
  <si>
    <t xml:space="preserve">MARCHIONI MM1037 C9 ROSADO</t>
  </si>
  <si>
    <t xml:space="preserve">0000028245199</t>
  </si>
  <si>
    <t xml:space="preserve">YOU YOUNG YY 66 BL NEGRO AZUL</t>
  </si>
  <si>
    <t xml:space="preserve">28173627</t>
  </si>
  <si>
    <t xml:space="preserve">SMALTO FS12518 C4 NEGRO</t>
  </si>
  <si>
    <t xml:space="preserve">35507</t>
  </si>
  <si>
    <t xml:space="preserve">0000028225981</t>
  </si>
  <si>
    <t xml:space="preserve">HILL 90199 C170 AZUL/BLANCO</t>
  </si>
  <si>
    <t xml:space="preserve">0000001245075</t>
  </si>
  <si>
    <t xml:space="preserve">RAFTING 738 VI MORADO</t>
  </si>
  <si>
    <t xml:space="preserve">0000028245200</t>
  </si>
  <si>
    <t xml:space="preserve">YOU YOUNG YY 66 BLK NEGRO</t>
  </si>
  <si>
    <t xml:space="preserve">01202021</t>
  </si>
  <si>
    <t xml:space="preserve">R.BALESTRA 590 C2 GRIS CON BRILLO</t>
  </si>
  <si>
    <t xml:space="preserve">90209445</t>
  </si>
  <si>
    <t xml:space="preserve">TORNILLO GUIA 2.0</t>
  </si>
  <si>
    <t xml:space="preserve">0000030256295</t>
  </si>
  <si>
    <t xml:space="preserve">HELLO KITTY HEAM 046 C05 VERDE AGUA</t>
  </si>
  <si>
    <t xml:space="preserve">33124125</t>
  </si>
  <si>
    <t xml:space="preserve">HELLO KITTY HKKA06 COL 07 AZUL</t>
  </si>
  <si>
    <t xml:space="preserve">0000038244298</t>
  </si>
  <si>
    <t xml:space="preserve">OX BOW OX 196 C 2 NEGRO ESPEJADO SOL</t>
  </si>
  <si>
    <t xml:space="preserve">32179721</t>
  </si>
  <si>
    <t xml:space="preserve">AZZARO AZ30075A C3 AZUL AL AIRE</t>
  </si>
  <si>
    <t xml:space="preserve">03214305</t>
  </si>
  <si>
    <t xml:space="preserve">DEMENEGO D922 VI VIOLETA</t>
  </si>
  <si>
    <t xml:space="preserve">03163313</t>
  </si>
  <si>
    <t xml:space="preserve">DON ALGODON DA-217 C1 PLATA/VERDE S/AIRE</t>
  </si>
  <si>
    <t xml:space="preserve">0000001247078</t>
  </si>
  <si>
    <t xml:space="preserve">MAXCOME YS 24087 C-1 AMARILLO-SALMON</t>
  </si>
  <si>
    <t xml:space="preserve">0000038291698</t>
  </si>
  <si>
    <t xml:space="preserve">VERTE SOL VE 666 C2 NEGRO POLARIZADO</t>
  </si>
  <si>
    <t xml:space="preserve">0000029294771</t>
  </si>
  <si>
    <t xml:space="preserve">FACONNABLE BABORD04 CEGR VERDE JASPE</t>
  </si>
  <si>
    <t xml:space="preserve">10621</t>
  </si>
  <si>
    <t xml:space="preserve">0000003279446</t>
  </si>
  <si>
    <t xml:space="preserve">SMALTO FS12262 C4 NEGRO S/A</t>
  </si>
  <si>
    <t xml:space="preserve">7798181943942</t>
  </si>
  <si>
    <t xml:space="preserve">VULK ROSEBUD SMALL  C2 SOL CAFE</t>
  </si>
  <si>
    <t xml:space="preserve">0000001248025</t>
  </si>
  <si>
    <t xml:space="preserve">SILMO JL 26100 C2 CAFE</t>
  </si>
  <si>
    <t xml:space="preserve">11193343</t>
  </si>
  <si>
    <t xml:space="preserve">BOMBAS DE AGUA</t>
  </si>
  <si>
    <t xml:space="preserve">62370</t>
  </si>
  <si>
    <t xml:space="preserve">0000028284619</t>
  </si>
  <si>
    <t xml:space="preserve">GATTIZONI G-60075X C6 VERDE</t>
  </si>
  <si>
    <t xml:space="preserve">0000038291703</t>
  </si>
  <si>
    <t xml:space="preserve">DON ALGODON DA 1036 C1 NEGRO POLARIZADO</t>
  </si>
  <si>
    <t xml:space="preserve">0000028247949</t>
  </si>
  <si>
    <t xml:space="preserve">GATTIZONI G 60070 C1 CAFE</t>
  </si>
  <si>
    <t xml:space="preserve">33214239</t>
  </si>
  <si>
    <t xml:space="preserve">CIAO CIAO C350 RED ROJO</t>
  </si>
  <si>
    <t xml:space="preserve">34191651</t>
  </si>
  <si>
    <t xml:space="preserve">CIAO-CIAO 317 AZUL BL</t>
  </si>
  <si>
    <t xml:space="preserve">33191650</t>
  </si>
  <si>
    <t xml:space="preserve">CIAO-CIAO 317 ROSADO PK</t>
  </si>
  <si>
    <t xml:space="preserve">34191675</t>
  </si>
  <si>
    <t xml:space="preserve">CIAO-CIAO 320 CELESTE/ROJO BL</t>
  </si>
  <si>
    <t xml:space="preserve">34191682</t>
  </si>
  <si>
    <t xml:space="preserve">CIAO-CIAO 321 VERDE TO</t>
  </si>
  <si>
    <t xml:space="preserve">0000030256333</t>
  </si>
  <si>
    <t xml:space="preserve">HELLO KITTY HEGG 019 C11 ROSADO</t>
  </si>
  <si>
    <t xml:space="preserve">0000030256307</t>
  </si>
  <si>
    <t xml:space="preserve">HELLO KITTY HKAA 053 C06 AZUL</t>
  </si>
  <si>
    <t xml:space="preserve">0000030248733</t>
  </si>
  <si>
    <t xml:space="preserve">HELLO KITTY HKGG 006 C10 ROSADO</t>
  </si>
  <si>
    <t xml:space="preserve">01201962</t>
  </si>
  <si>
    <t xml:space="preserve">RB546 C3 TRANSPARENTE PERLA</t>
  </si>
  <si>
    <t xml:space="preserve">0000034247121</t>
  </si>
  <si>
    <t xml:space="preserve">TITEUF TIMA 008 C02 NEGRO</t>
  </si>
  <si>
    <t xml:space="preserve">0000001272754</t>
  </si>
  <si>
    <t xml:space="preserve">MAXCOME JL-27110 C3 NEGRO</t>
  </si>
  <si>
    <t xml:space="preserve">8415</t>
  </si>
  <si>
    <t xml:space="preserve">01191633</t>
  </si>
  <si>
    <t xml:space="preserve">WEST NEGRO 99424 52-16 C.1</t>
  </si>
  <si>
    <t xml:space="preserve">0000038291720</t>
  </si>
  <si>
    <t xml:space="preserve">MASERATI MA2040 C3 SOL NEGRO POLARIZADO</t>
  </si>
  <si>
    <t xml:space="preserve">0000001272771</t>
  </si>
  <si>
    <t xml:space="preserve">JEAN DE PARIS YSZ-27182 C1 JASPE</t>
  </si>
  <si>
    <t xml:space="preserve">8053672759181</t>
  </si>
  <si>
    <t xml:space="preserve">RALPH RA7086 1674 52 BURDEO</t>
  </si>
  <si>
    <t xml:space="preserve">26575</t>
  </si>
  <si>
    <t xml:space="preserve">28205672</t>
  </si>
  <si>
    <t xml:space="preserve">AZZARO AZ30096 C4 CAFE JASPE</t>
  </si>
  <si>
    <t xml:space="preserve">28820</t>
  </si>
  <si>
    <t xml:space="preserve">0000028294126</t>
  </si>
  <si>
    <t xml:space="preserve">GEORGE GE 3527 C4 NEGRO</t>
  </si>
  <si>
    <t xml:space="preserve">01201981</t>
  </si>
  <si>
    <t xml:space="preserve">RB575 C1 TRANSPARENTE NEGRO</t>
  </si>
  <si>
    <t xml:space="preserve">0000028222207</t>
  </si>
  <si>
    <t xml:space="preserve">GEORGE DL-21155 C8 CAFE</t>
  </si>
  <si>
    <t xml:space="preserve">888392357236</t>
  </si>
  <si>
    <t xml:space="preserve">ARNETTE AN6119 696 55 NEGRO</t>
  </si>
  <si>
    <t xml:space="preserve">30712</t>
  </si>
  <si>
    <t xml:space="preserve">03152842</t>
  </si>
  <si>
    <t xml:space="preserve">N.CORSINI NC-458 G DORADO S/AIRE</t>
  </si>
  <si>
    <t xml:space="preserve">28213203</t>
  </si>
  <si>
    <t xml:space="preserve">JSU2167 C5 GRIS</t>
  </si>
  <si>
    <t xml:space="preserve">0000001284076</t>
  </si>
  <si>
    <t xml:space="preserve">WEST 99848 C1 NEGRO</t>
  </si>
  <si>
    <t xml:space="preserve">0000028273204</t>
  </si>
  <si>
    <t xml:space="preserve">NEUX NR 1010 C3 AZUL CALIPSO C/CLIP</t>
  </si>
  <si>
    <t xml:space="preserve">888392390837</t>
  </si>
  <si>
    <t xml:space="preserve">ARNETTE AN4251 25628158 SOL NEGRO POLARIZADO</t>
  </si>
  <si>
    <t xml:space="preserve">35326</t>
  </si>
  <si>
    <t xml:space="preserve">0000028280095</t>
  </si>
  <si>
    <t xml:space="preserve">JEAN DE PARIS YSZ-27185 C2 CAFE JASPE</t>
  </si>
  <si>
    <t xml:space="preserve">805289395461</t>
  </si>
  <si>
    <t xml:space="preserve">RALPH RA 7020 601 52 CAFE JASPE</t>
  </si>
  <si>
    <t xml:space="preserve">24057</t>
  </si>
  <si>
    <t xml:space="preserve">09183440</t>
  </si>
  <si>
    <t xml:space="preserve">ENVIO</t>
  </si>
  <si>
    <t xml:space="preserve">10600</t>
  </si>
  <si>
    <t xml:space="preserve">36261689</t>
  </si>
  <si>
    <t xml:space="preserve">DOBLE CLIP (APRIETA PAPELES CAJA 12 UNIDADES)</t>
  </si>
  <si>
    <t xml:space="preserve">Bodega Insumos Casa Matriz</t>
  </si>
  <si>
    <t xml:space="preserve">388</t>
  </si>
  <si>
    <t xml:space="preserve">0000032294560</t>
  </si>
  <si>
    <t xml:space="preserve">V2 HLW 27191 C2 CAFE</t>
  </si>
  <si>
    <t xml:space="preserve">5100</t>
  </si>
  <si>
    <t xml:space="preserve">888392326911</t>
  </si>
  <si>
    <t xml:space="preserve">OAKLEY OO9102 E955 SOL GRIS JASPE SALMON</t>
  </si>
  <si>
    <t xml:space="preserve">50275</t>
  </si>
  <si>
    <t xml:space="preserve">0000028294685</t>
  </si>
  <si>
    <t xml:space="preserve">KOSBY BARMER RW E119 JASPE</t>
  </si>
  <si>
    <t xml:space="preserve">0000001294688</t>
  </si>
  <si>
    <t xml:space="preserve">KOSBY DELHI E226 JASPE</t>
  </si>
  <si>
    <t xml:space="preserve">0000001294691</t>
  </si>
  <si>
    <t xml:space="preserve">KOSBY MEXICO E229 CAFE JASPE</t>
  </si>
  <si>
    <t xml:space="preserve">0000001294693</t>
  </si>
  <si>
    <t xml:space="preserve">KOSBY ROXBURY NO72 NEGRO JASPE</t>
  </si>
  <si>
    <t xml:space="preserve">0000028244787</t>
  </si>
  <si>
    <t xml:space="preserve">LOIS HJH  25038 C 3 AZUL</t>
  </si>
  <si>
    <t xml:space="preserve">11390</t>
  </si>
  <si>
    <t xml:space="preserve">0000028294730</t>
  </si>
  <si>
    <t xml:space="preserve">FACONNABLE FJ930 E351 HAVANA CAFE JASPE</t>
  </si>
  <si>
    <t xml:space="preserve">0000032294731</t>
  </si>
  <si>
    <t xml:space="preserve">FACONNABLE FJ931 GU22 PLATEADO</t>
  </si>
  <si>
    <t xml:space="preserve">0000028294735</t>
  </si>
  <si>
    <t xml:space="preserve">FACONNABLE FJ950 BR31 CAFE JASPE</t>
  </si>
  <si>
    <t xml:space="preserve">28479</t>
  </si>
  <si>
    <t xml:space="preserve">0000032294738</t>
  </si>
  <si>
    <t xml:space="preserve">FACONNABLE FP 2246 GU32 GUN S/A</t>
  </si>
  <si>
    <t xml:space="preserve">0000032294740</t>
  </si>
  <si>
    <t xml:space="preserve">FACONNABLE FP 2247 MAGU AZUL PLATEADO S/A</t>
  </si>
  <si>
    <t xml:space="preserve">0000032294747</t>
  </si>
  <si>
    <t xml:space="preserve">FACONNABLE NV226 740 SATIN NEGRO</t>
  </si>
  <si>
    <t xml:space="preserve">0000032294749</t>
  </si>
  <si>
    <t xml:space="preserve">FACONNABLE NV241 VE42 BRUSHED GRIS</t>
  </si>
  <si>
    <t xml:space="preserve">0000028294751</t>
  </si>
  <si>
    <t xml:space="preserve">FACONNABLE NV255 E211 CAFE JASPE</t>
  </si>
  <si>
    <t xml:space="preserve">0000032294752</t>
  </si>
  <si>
    <t xml:space="preserve">FACONNABLE NV256 GU31 GRIS</t>
  </si>
  <si>
    <t xml:space="preserve">38842</t>
  </si>
  <si>
    <t xml:space="preserve">0000028294753</t>
  </si>
  <si>
    <t xml:space="preserve">FACONNABLE NV264 E178 CAFE</t>
  </si>
  <si>
    <t xml:space="preserve">43630</t>
  </si>
  <si>
    <t xml:space="preserve">0000032294755</t>
  </si>
  <si>
    <t xml:space="preserve">FACONNABLE FJ 898 864 CAFE</t>
  </si>
  <si>
    <t xml:space="preserve">0000032294757</t>
  </si>
  <si>
    <t xml:space="preserve">FACONNABLE NV260 GU31 GRIS</t>
  </si>
  <si>
    <t xml:space="preserve">0000032294759</t>
  </si>
  <si>
    <t xml:space="preserve">FACONNABLE NV263 NOGU SATIN NEGRO</t>
  </si>
  <si>
    <t xml:space="preserve">0000029294770</t>
  </si>
  <si>
    <t xml:space="preserve">FACONNABLE BABORD04 BXBR BURDEO</t>
  </si>
  <si>
    <t xml:space="preserve">0000029294773</t>
  </si>
  <si>
    <t xml:space="preserve">FACONNABLE BABORD04 E217 CAFE JASPE</t>
  </si>
  <si>
    <t xml:space="preserve">0000029294782</t>
  </si>
  <si>
    <t xml:space="preserve">FACONNABLE KILT03 E128 AZUL</t>
  </si>
  <si>
    <t xml:space="preserve">0000029294785</t>
  </si>
  <si>
    <t xml:space="preserve">FACONNABLE KILT03 E171 CAFE JASPE</t>
  </si>
  <si>
    <t xml:space="preserve">0000029294788</t>
  </si>
  <si>
    <t xml:space="preserve">FACONNABLE MADRAS01 E178 BLOND CAFE JASPE</t>
  </si>
  <si>
    <t xml:space="preserve">0000029294794</t>
  </si>
  <si>
    <t xml:space="preserve">FACONNABLE TRIBORD02 ROBR BURDEO</t>
  </si>
  <si>
    <t xml:space="preserve">0000001300647</t>
  </si>
  <si>
    <t xml:space="preserve">BARON BZ104 LTR CAFE DEGRADE</t>
  </si>
  <si>
    <t xml:space="preserve">0000001292836</t>
  </si>
  <si>
    <t xml:space="preserve">JEAN DE PARIS TS 21114 C2 CAFE JASPE</t>
  </si>
  <si>
    <t xml:space="preserve">01180176</t>
  </si>
  <si>
    <t xml:space="preserve">X-ONE X11149-C5 BLANCO</t>
  </si>
  <si>
    <t xml:space="preserve">18178</t>
  </si>
  <si>
    <t xml:space="preserve">29138227</t>
  </si>
  <si>
    <t xml:space="preserve">X-ONE X11508 C6 GRIS</t>
  </si>
  <si>
    <t xml:space="preserve">29180024</t>
  </si>
  <si>
    <t xml:space="preserve">IKKS IK181005 C6 BURDEO</t>
  </si>
  <si>
    <t xml:space="preserve">0000001221033</t>
  </si>
  <si>
    <t xml:space="preserve">GEORGE QD 8102 C 12 CAFÉ</t>
  </si>
  <si>
    <t xml:space="preserve">0000001294156</t>
  </si>
  <si>
    <t xml:space="preserve">GATTIZONI G60112X C1 BURDEO</t>
  </si>
  <si>
    <t xml:space="preserve">888392356994</t>
  </si>
  <si>
    <t xml:space="preserve">OAKLEY OO9102 G755 SOL NEGRO</t>
  </si>
  <si>
    <t xml:space="preserve">60372</t>
  </si>
  <si>
    <t xml:space="preserve">0000028290979</t>
  </si>
  <si>
    <t xml:space="preserve">GEORGE GE 3528 C2 NEGRO</t>
  </si>
  <si>
    <t xml:space="preserve">28173134</t>
  </si>
  <si>
    <t xml:space="preserve">GEORGE DL21091 C1 CAFE</t>
  </si>
  <si>
    <t xml:space="preserve">0000001290970</t>
  </si>
  <si>
    <t xml:space="preserve">GEORGE GE 3528X C3 NEGRO</t>
  </si>
  <si>
    <t xml:space="preserve">0000003278791</t>
  </si>
  <si>
    <t xml:space="preserve">KIOTO KN382 6 NEGRO</t>
  </si>
  <si>
    <t xml:space="preserve">0000003294464</t>
  </si>
  <si>
    <t xml:space="preserve">LOIS MT 26074 C1 AZUL</t>
  </si>
  <si>
    <t xml:space="preserve">0000028245202</t>
  </si>
  <si>
    <t xml:space="preserve">YOU YOUNG YY 72 HA NEGRO</t>
  </si>
  <si>
    <t xml:space="preserve">0000028295546</t>
  </si>
  <si>
    <t xml:space="preserve">SUPERBIKE SB 358 52 BL AZUL</t>
  </si>
  <si>
    <t xml:space="preserve">15363</t>
  </si>
  <si>
    <t xml:space="preserve">0000276236992</t>
  </si>
  <si>
    <t xml:space="preserve">GUANTE LATEX PARA LIMPIEZA</t>
  </si>
  <si>
    <t xml:space="preserve">594</t>
  </si>
  <si>
    <t xml:space="preserve">0000277258731</t>
  </si>
  <si>
    <t xml:space="preserve">TONER TYPE 1170D 115/220V RICOH</t>
  </si>
  <si>
    <t xml:space="preserve">16830</t>
  </si>
  <si>
    <t xml:space="preserve">0000276257512</t>
  </si>
  <si>
    <t xml:space="preserve">TRAPERO ABSORBENTE SIMPLE</t>
  </si>
  <si>
    <t xml:space="preserve">832</t>
  </si>
  <si>
    <t xml:space="preserve">0000276234547</t>
  </si>
  <si>
    <t xml:space="preserve">PAÑO PARA SACUDIR</t>
  </si>
  <si>
    <t xml:space="preserve">256</t>
  </si>
  <si>
    <t xml:space="preserve">0000276238067</t>
  </si>
  <si>
    <t xml:space="preserve">INSECTICIDA</t>
  </si>
  <si>
    <t xml:space="preserve">2464</t>
  </si>
  <si>
    <t xml:space="preserve">0000028248889</t>
  </si>
  <si>
    <t xml:space="preserve">LAPO LAMA 047 C16 CAFE JASPE</t>
  </si>
  <si>
    <t xml:space="preserve">0000038291689</t>
  </si>
  <si>
    <t xml:space="preserve">VERTE SOL VE 662 C3 ROSADO POLARIZADO</t>
  </si>
  <si>
    <t xml:space="preserve">38140126</t>
  </si>
  <si>
    <t xml:space="preserve">ADIDAS A-150/6055</t>
  </si>
  <si>
    <t xml:space="preserve">0000038247212</t>
  </si>
  <si>
    <t xml:space="preserve">RIO DE JANEIRO SOL TR 117 C1 POLARI.AZUL</t>
  </si>
  <si>
    <t xml:space="preserve">0000029294791</t>
  </si>
  <si>
    <t xml:space="preserve">FACONNABLE MASTER04 NOGR NEGRO</t>
  </si>
  <si>
    <t xml:space="preserve">0000007295421</t>
  </si>
  <si>
    <t xml:space="preserve">AIR FORCE AF345 51 GP SOL POLARIZADO VERDE</t>
  </si>
  <si>
    <t xml:space="preserve">15208</t>
  </si>
  <si>
    <t xml:space="preserve">0000007295433</t>
  </si>
  <si>
    <t xml:space="preserve">AIR FORCE AF344 54 BLKP SOL POLARIZADO NEGRO</t>
  </si>
  <si>
    <t xml:space="preserve">0000007295435</t>
  </si>
  <si>
    <t xml:space="preserve">AIR FORCE AF348 50 BLKP SOL POLARIZADO NEGRO</t>
  </si>
  <si>
    <t xml:space="preserve">0000001295489</t>
  </si>
  <si>
    <t xml:space="preserve">N.CORSINI NC 696 53 BR CAFE</t>
  </si>
  <si>
    <t xml:space="preserve">0000003295510</t>
  </si>
  <si>
    <t xml:space="preserve">N.CORSINI C 699 52 VI MORADO</t>
  </si>
  <si>
    <t xml:space="preserve">0000028295543</t>
  </si>
  <si>
    <t xml:space="preserve">SUPERBIKE SB360 50 BLK NEGRO</t>
  </si>
  <si>
    <t xml:space="preserve">15736</t>
  </si>
  <si>
    <t xml:space="preserve">0000028295548</t>
  </si>
  <si>
    <t xml:space="preserve">SUPERBIKE SB362 53 BLKH NEGRO JASPE</t>
  </si>
  <si>
    <t xml:space="preserve">17233</t>
  </si>
  <si>
    <t xml:space="preserve">0000007295571</t>
  </si>
  <si>
    <t xml:space="preserve">ENRICO COVERI EC783 59 G1 SOL DORADO CELESTE</t>
  </si>
  <si>
    <t xml:space="preserve">23596</t>
  </si>
  <si>
    <t xml:space="preserve">0000007295572</t>
  </si>
  <si>
    <t xml:space="preserve">ENRICO COVERI EC783 59 W PLATEADO</t>
  </si>
  <si>
    <t xml:space="preserve">0000007295578</t>
  </si>
  <si>
    <t xml:space="preserve">ENRICO COVERI EC780 59 PK SOL CAFE</t>
  </si>
  <si>
    <t xml:space="preserve">0000007295580</t>
  </si>
  <si>
    <t xml:space="preserve">ENRICO COVERI EC 786 52 BLK SOL NEGRO</t>
  </si>
  <si>
    <t xml:space="preserve">0000028295598</t>
  </si>
  <si>
    <t xml:space="preserve">AIR FORCE AF 875 54 BL AZUL JASPE</t>
  </si>
  <si>
    <t xml:space="preserve">16108</t>
  </si>
  <si>
    <t xml:space="preserve">0000001295463</t>
  </si>
  <si>
    <t xml:space="preserve">ENRICO COVERI EC 511 49 GR JASPE</t>
  </si>
  <si>
    <t xml:space="preserve">22851</t>
  </si>
  <si>
    <t xml:space="preserve">888392399779</t>
  </si>
  <si>
    <t xml:space="preserve">OAKLEY OX8156 0156 NEGRO</t>
  </si>
  <si>
    <t xml:space="preserve">33999</t>
  </si>
  <si>
    <t xml:space="preserve">0000028245212</t>
  </si>
  <si>
    <t xml:space="preserve">YOU YOUNG YY 65 BLKR CAFE</t>
  </si>
  <si>
    <t xml:space="preserve">0000028225984</t>
  </si>
  <si>
    <t xml:space="preserve">HILL 90196 C09 NEGRO</t>
  </si>
  <si>
    <t xml:space="preserve">8053672767872</t>
  </si>
  <si>
    <t xml:space="preserve">RAY BAN RX6375 2944 53 NEGRO</t>
  </si>
  <si>
    <t xml:space="preserve">40951</t>
  </si>
  <si>
    <t xml:space="preserve">0000028295601</t>
  </si>
  <si>
    <t xml:space="preserve">SUPERBIKE SB 363 53 BL NEGRO AZUL</t>
  </si>
  <si>
    <t xml:space="preserve">0000001295756</t>
  </si>
  <si>
    <t xml:space="preserve">RODENSTOCK  RR452 B 5215 CAFE JASPE</t>
  </si>
  <si>
    <t xml:space="preserve">27992</t>
  </si>
  <si>
    <t xml:space="preserve">32213226</t>
  </si>
  <si>
    <t xml:space="preserve">CC 812 C15 CAFE SOBRE LENTE</t>
  </si>
  <si>
    <t xml:space="preserve">0000029294775</t>
  </si>
  <si>
    <t xml:space="preserve">FACONNABLE FIL02 BXBR CAFE</t>
  </si>
  <si>
    <t xml:space="preserve">111205749</t>
  </si>
  <si>
    <t xml:space="preserve">MUELA DESBASTE MINERAL (PRACTICA ADVANCE)</t>
  </si>
  <si>
    <t xml:space="preserve">205000</t>
  </si>
  <si>
    <t xml:space="preserve">0000003230184</t>
  </si>
  <si>
    <t xml:space="preserve">ANGEO FALCONI AF 023 C1 AZUL</t>
  </si>
  <si>
    <t xml:space="preserve">3230</t>
  </si>
  <si>
    <t xml:space="preserve">8053672994780</t>
  </si>
  <si>
    <t xml:space="preserve">RAY BAN RB2168 912/I550 SOL TRANSPARENTE</t>
  </si>
  <si>
    <t xml:space="preserve">62744</t>
  </si>
  <si>
    <t xml:space="preserve">8056297025911</t>
  </si>
  <si>
    <t xml:space="preserve">RAY BAN RX4246V 5884 49 CAFE</t>
  </si>
  <si>
    <t xml:space="preserve">45151</t>
  </si>
  <si>
    <t xml:space="preserve">0000032294449</t>
  </si>
  <si>
    <t xml:space="preserve">VIGOYXW 27153 C1 NEGRO</t>
  </si>
  <si>
    <t xml:space="preserve">01205781</t>
  </si>
  <si>
    <t xml:space="preserve">GRAD 1900 R2 NEGRO</t>
  </si>
  <si>
    <t xml:space="preserve">8053672966923</t>
  </si>
  <si>
    <t xml:space="preserve">VOGUE VO5240B W656 51 CAFE DEGRADE</t>
  </si>
  <si>
    <t xml:space="preserve">27819</t>
  </si>
  <si>
    <t xml:space="preserve">8053672820126</t>
  </si>
  <si>
    <t xml:space="preserve">VOGUE VO5190 2566 52 BURDEO</t>
  </si>
  <si>
    <t xml:space="preserve">0000030256283</t>
  </si>
  <si>
    <t xml:space="preserve">HELLO KITTY HKAA 094 C68 MORADO JASPE</t>
  </si>
  <si>
    <t xml:space="preserve">0000030294769</t>
  </si>
  <si>
    <t xml:space="preserve">FACONNABLE BABORD02 AU57 MORADO</t>
  </si>
  <si>
    <t xml:space="preserve">0000050292735</t>
  </si>
  <si>
    <t xml:space="preserve">OPTIFREE LUBRICANTE 10ML</t>
  </si>
  <si>
    <t xml:space="preserve">2045</t>
  </si>
  <si>
    <t xml:space="preserve">0000001248883</t>
  </si>
  <si>
    <t xml:space="preserve">LAPO LAAA 048 C93 GRIS</t>
  </si>
  <si>
    <t xml:space="preserve">Bodega Aseo (Sra. Eliana)</t>
  </si>
  <si>
    <t xml:space="preserve">Bodega Técnicos (Mario, Marco, Franklin)</t>
  </si>
  <si>
    <t xml:space="preserve">28173630</t>
  </si>
  <si>
    <t xml:space="preserve">SMALTO FS12519 C2 VERDE</t>
  </si>
  <si>
    <t xml:space="preserve">8053672358629</t>
  </si>
  <si>
    <t xml:space="preserve">RAY BAN RB2447 1157 49 SOL JASPE</t>
  </si>
  <si>
    <t xml:space="preserve">52031</t>
  </si>
  <si>
    <t xml:space="preserve">0000001296529</t>
  </si>
  <si>
    <t xml:space="preserve">SUNTIME 013 C04 SALMON</t>
  </si>
  <si>
    <t xml:space="preserve">0000028296543</t>
  </si>
  <si>
    <t xml:space="preserve">SUNTIME 027 C04 NARANJO</t>
  </si>
  <si>
    <t xml:space="preserve">0000032296587</t>
  </si>
  <si>
    <t xml:space="preserve">OXBOW 607 C1A-1 NEGRO S/A</t>
  </si>
  <si>
    <t xml:space="preserve">15120</t>
  </si>
  <si>
    <t xml:space="preserve">0000032296589</t>
  </si>
  <si>
    <t xml:space="preserve">OXBOW OX607 C1 NEGRO S/A</t>
  </si>
  <si>
    <t xml:space="preserve">0000001261737</t>
  </si>
  <si>
    <t xml:space="preserve">TOMMY H. 1318 VN4 CAFE JASPE</t>
  </si>
  <si>
    <t xml:space="preserve">0000028225494</t>
  </si>
  <si>
    <t xml:space="preserve">BOS QB063C NEGRO</t>
  </si>
  <si>
    <t xml:space="preserve">8053672905717</t>
  </si>
  <si>
    <t xml:space="preserve">VOGUE VO5226 2386 50 CAFE JASPE</t>
  </si>
  <si>
    <t xml:space="preserve">22570</t>
  </si>
  <si>
    <t xml:space="preserve">0000007295426</t>
  </si>
  <si>
    <t xml:space="preserve">AIR FORCE AF342 54 GMP SOL POLARIZADO NEGRO</t>
  </si>
  <si>
    <t xml:space="preserve">30198745</t>
  </si>
  <si>
    <t xml:space="preserve">DOKI 20003 FUCIA</t>
  </si>
  <si>
    <t xml:space="preserve">7490</t>
  </si>
  <si>
    <t xml:space="preserve">0000030223868</t>
  </si>
  <si>
    <t xml:space="preserve">STRIKER 091 FUCSIA/CELESTE</t>
  </si>
  <si>
    <t xml:space="preserve">2000</t>
  </si>
  <si>
    <t xml:space="preserve">0000030223869</t>
  </si>
  <si>
    <t xml:space="preserve">STRIKER 091 MORADO/NARANJO</t>
  </si>
  <si>
    <t xml:space="preserve">0000030223865</t>
  </si>
  <si>
    <t xml:space="preserve">STRIKER 091 VERDE/NARANJO</t>
  </si>
  <si>
    <t xml:space="preserve">30210737</t>
  </si>
  <si>
    <t xml:space="preserve">SUPERFLEX  SF 007 C 3 LILA</t>
  </si>
  <si>
    <t xml:space="preserve">6500</t>
  </si>
  <si>
    <t xml:space="preserve">03172999</t>
  </si>
  <si>
    <t xml:space="preserve">LEGIRO HLW21123 C4 DORADO</t>
  </si>
  <si>
    <t xml:space="preserve">0000001294171</t>
  </si>
  <si>
    <t xml:space="preserve">GEORGE GE 3527 C2 NEGRO</t>
  </si>
  <si>
    <t xml:space="preserve">725125961080</t>
  </si>
  <si>
    <t xml:space="preserve">MICHAEL KORS MK1010 11011 354 SOL CAFE</t>
  </si>
  <si>
    <t xml:space="preserve">47230</t>
  </si>
  <si>
    <t xml:space="preserve">0000030282467</t>
  </si>
  <si>
    <t xml:space="preserve">OZONE KIDS 13 C2 GRIS</t>
  </si>
  <si>
    <t xml:space="preserve">0000032294450</t>
  </si>
  <si>
    <t xml:space="preserve">VIGO YXW 27153 C2 NEGRO</t>
  </si>
  <si>
    <t xml:space="preserve">0000038235493</t>
  </si>
  <si>
    <t xml:space="preserve">MORMAII SOL ATLAS A16744503</t>
  </si>
  <si>
    <t xml:space="preserve">0000028218892</t>
  </si>
  <si>
    <t xml:space="preserve">GEORGE GE 3516 C1 NEGRO</t>
  </si>
  <si>
    <t xml:space="preserve">1490</t>
  </si>
  <si>
    <t xml:space="preserve">0000003244616</t>
  </si>
  <si>
    <t xml:space="preserve">NORWEST NS 615 C 3 MORADO</t>
  </si>
  <si>
    <t xml:space="preserve">0000028245201</t>
  </si>
  <si>
    <t xml:space="preserve">YOU YOUNG YY 72 BLK NEGRO</t>
  </si>
  <si>
    <t xml:space="preserve">111207868</t>
  </si>
  <si>
    <t xml:space="preserve">ACEITE REFRIGERANTE BISEL</t>
  </si>
  <si>
    <t xml:space="preserve">15500</t>
  </si>
  <si>
    <t xml:space="preserve">0000038261227</t>
  </si>
  <si>
    <t xml:space="preserve">H.I.S HP58119-1 CAFE/AMARILLO ESP. POLARIZADO</t>
  </si>
  <si>
    <t xml:space="preserve">16400</t>
  </si>
  <si>
    <t xml:space="preserve">0000001247558</t>
  </si>
  <si>
    <t xml:space="preserve">ROCCO RR311 B TRANSPARENTE LILA</t>
  </si>
  <si>
    <t xml:space="preserve">27116</t>
  </si>
  <si>
    <t xml:space="preserve">0000038229839</t>
  </si>
  <si>
    <t xml:space="preserve">WRANGLER SOL 6878 C1 NEGRO</t>
  </si>
  <si>
    <t xml:space="preserve">0000108256377</t>
  </si>
  <si>
    <t xml:space="preserve">PEGATINA RECORTADA 19MM</t>
  </si>
  <si>
    <t xml:space="preserve">22900</t>
  </si>
  <si>
    <t xml:space="preserve">0000109261324</t>
  </si>
  <si>
    <t xml:space="preserve">PIEDRAS BLANCA DE LIMPIEZA</t>
  </si>
  <si>
    <t xml:space="preserve">3900</t>
  </si>
  <si>
    <t xml:space="preserve">0000109271564</t>
  </si>
  <si>
    <t xml:space="preserve">PIEDRAS VERDE DE LIMPIEZA</t>
  </si>
  <si>
    <t xml:space="preserve">654</t>
  </si>
  <si>
    <t xml:space="preserve">0000277254437</t>
  </si>
  <si>
    <t xml:space="preserve">PAPEL CALCO (HOJA)</t>
  </si>
  <si>
    <t xml:space="preserve">434</t>
  </si>
  <si>
    <t xml:space="preserve">0000113222835</t>
  </si>
  <si>
    <t xml:space="preserve">ETIQUETA DE PAPEL SEMIBRILLO ADHESIVO</t>
  </si>
  <si>
    <t xml:space="preserve">64000</t>
  </si>
  <si>
    <t xml:space="preserve">0000277264941</t>
  </si>
  <si>
    <t xml:space="preserve">ROLLO DE PAPEL  57X40MM (RELOJ)</t>
  </si>
  <si>
    <t xml:space="preserve">8112</t>
  </si>
  <si>
    <t xml:space="preserve">0000277281686</t>
  </si>
  <si>
    <t xml:space="preserve">ROLLO PAPEL TÉRMICO 80X80 VALEVENTA</t>
  </si>
  <si>
    <t xml:space="preserve">9821</t>
  </si>
  <si>
    <t xml:space="preserve">0000277233825</t>
  </si>
  <si>
    <t xml:space="preserve">CORRECTOR LIQUIDO LAPIZ BLANCO</t>
  </si>
  <si>
    <t xml:space="preserve">796</t>
  </si>
  <si>
    <t xml:space="preserve">113</t>
  </si>
  <si>
    <t xml:space="preserve">194</t>
  </si>
  <si>
    <t xml:space="preserve">0000277239612</t>
  </si>
  <si>
    <t xml:space="preserve">LAPIZ TINTA GEL  0.5 AZUL</t>
  </si>
  <si>
    <t xml:space="preserve">0000277233590</t>
  </si>
  <si>
    <t xml:space="preserve">LAPIZ PASTA NEGRO</t>
  </si>
  <si>
    <t xml:space="preserve">239</t>
  </si>
  <si>
    <t xml:space="preserve">0000276246774</t>
  </si>
  <si>
    <t xml:space="preserve">PORTA LAPIZ  REJILLA</t>
  </si>
  <si>
    <t xml:space="preserve">1259</t>
  </si>
  <si>
    <t xml:space="preserve">0000277237575</t>
  </si>
  <si>
    <t xml:space="preserve">LAPIZ GRAFITO</t>
  </si>
  <si>
    <t xml:space="preserve">185</t>
  </si>
  <si>
    <t xml:space="preserve">0000130251324</t>
  </si>
  <si>
    <t xml:space="preserve">LAPIZ TINTA GEL 0.7 MM ROJO</t>
  </si>
  <si>
    <t xml:space="preserve">69</t>
  </si>
  <si>
    <t xml:space="preserve">597</t>
  </si>
  <si>
    <t xml:space="preserve">444</t>
  </si>
  <si>
    <t xml:space="preserve">341</t>
  </si>
  <si>
    <t xml:space="preserve">0000277241422</t>
  </si>
  <si>
    <t xml:space="preserve">GOMA DE BORRAR</t>
  </si>
  <si>
    <t xml:space="preserve">193</t>
  </si>
  <si>
    <t xml:space="preserve">0000276235627</t>
  </si>
  <si>
    <t xml:space="preserve">AMBIENTAL APARATO AUTOM. MANZANA</t>
  </si>
  <si>
    <t xml:space="preserve">4591</t>
  </si>
  <si>
    <t xml:space="preserve">47</t>
  </si>
  <si>
    <t xml:space="preserve">0000276232794</t>
  </si>
  <si>
    <t xml:space="preserve">DESODORANTE AMBIENTAL AIRWICK</t>
  </si>
  <si>
    <t xml:space="preserve">5109</t>
  </si>
  <si>
    <t xml:space="preserve">0000277232798</t>
  </si>
  <si>
    <t xml:space="preserve">ARCHIVADOR CARTA LOMO ANCHO</t>
  </si>
  <si>
    <t xml:space="preserve">1151</t>
  </si>
  <si>
    <t xml:space="preserve">0000277259953</t>
  </si>
  <si>
    <t xml:space="preserve">BORRADOR PIZARRA</t>
  </si>
  <si>
    <t xml:space="preserve">1829</t>
  </si>
  <si>
    <t xml:space="preserve">0000277233824</t>
  </si>
  <si>
    <t xml:space="preserve">NOTA ADESEVO GRANDE AMARILLO</t>
  </si>
  <si>
    <t xml:space="preserve">761</t>
  </si>
  <si>
    <t xml:space="preserve">0000276233830</t>
  </si>
  <si>
    <t xml:space="preserve">LUSTRA MUEBLES</t>
  </si>
  <si>
    <t xml:space="preserve">2095</t>
  </si>
  <si>
    <t xml:space="preserve">0000276235630</t>
  </si>
  <si>
    <t xml:space="preserve">LAVALOZA BIDON 5 LTS.</t>
  </si>
  <si>
    <t xml:space="preserve">4732</t>
  </si>
  <si>
    <t xml:space="preserve">208</t>
  </si>
  <si>
    <t xml:space="preserve">130</t>
  </si>
  <si>
    <t xml:space="preserve">96</t>
  </si>
  <si>
    <t xml:space="preserve">0000276233828</t>
  </si>
  <si>
    <t xml:space="preserve">PAÑOS PARA PISO</t>
  </si>
  <si>
    <t xml:space="preserve">868</t>
  </si>
  <si>
    <t xml:space="preserve">151</t>
  </si>
  <si>
    <t xml:space="preserve">0000277254438</t>
  </si>
  <si>
    <t xml:space="preserve">TECLADO INALAMBRICO + MOUSE</t>
  </si>
  <si>
    <t xml:space="preserve">18596</t>
  </si>
  <si>
    <t xml:space="preserve">0000277233603</t>
  </si>
  <si>
    <t xml:space="preserve">DEDO DE GOMA</t>
  </si>
  <si>
    <t xml:space="preserve">134</t>
  </si>
  <si>
    <t xml:space="preserve">2705</t>
  </si>
  <si>
    <t xml:space="preserve">0000277234545</t>
  </si>
  <si>
    <t xml:space="preserve">TIJERA</t>
  </si>
  <si>
    <t xml:space="preserve">942</t>
  </si>
  <si>
    <t xml:space="preserve">0000277233595</t>
  </si>
  <si>
    <t xml:space="preserve">SEPARADOR CARTA</t>
  </si>
  <si>
    <t xml:space="preserve">189</t>
  </si>
  <si>
    <t xml:space="preserve">0000277232799</t>
  </si>
  <si>
    <t xml:space="preserve">ACCOCLIP CAJA 50 UND.</t>
  </si>
  <si>
    <t xml:space="preserve">1664</t>
  </si>
  <si>
    <t xml:space="preserve">0000277232786</t>
  </si>
  <si>
    <t xml:space="preserve">SEPARADOR DE OFICIO</t>
  </si>
  <si>
    <t xml:space="preserve">195</t>
  </si>
  <si>
    <t xml:space="preserve">56</t>
  </si>
  <si>
    <t xml:space="preserve">0000276232791</t>
  </si>
  <si>
    <t xml:space="preserve">LIMPIADOR MULTIUSO RECARGA 500 CC</t>
  </si>
  <si>
    <t xml:space="preserve">1294</t>
  </si>
  <si>
    <t xml:space="preserve">111148935</t>
  </si>
  <si>
    <t xml:space="preserve">MUELA BISEL MAQUINA  PRACTICA ADVANCE</t>
  </si>
  <si>
    <t xml:space="preserve">299000</t>
  </si>
  <si>
    <t xml:space="preserve">6834</t>
  </si>
  <si>
    <t xml:space="preserve">0000277233602</t>
  </si>
  <si>
    <t xml:space="preserve">CUCHILLO CARTONERO GRANDE</t>
  </si>
  <si>
    <t xml:space="preserve">0000277264256</t>
  </si>
  <si>
    <t xml:space="preserve">CINTA EPSON 300 CALAMA</t>
  </si>
  <si>
    <t xml:space="preserve">3159</t>
  </si>
  <si>
    <t xml:space="preserve">103</t>
  </si>
  <si>
    <t xml:space="preserve">0000277255802</t>
  </si>
  <si>
    <t xml:space="preserve">CARPETA PLASTIFICADA DIMERC</t>
  </si>
  <si>
    <t xml:space="preserve">0000127255801</t>
  </si>
  <si>
    <t xml:space="preserve">BANDEJA METALICA REJILLA DOBLE</t>
  </si>
  <si>
    <t xml:space="preserve">7510</t>
  </si>
  <si>
    <t xml:space="preserve">113202658</t>
  </si>
  <si>
    <t xml:space="preserve">TONER BROTHER TN 221 A NEGRO (M.SOLIS)</t>
  </si>
  <si>
    <t xml:space="preserve">0000028245161</t>
  </si>
  <si>
    <t xml:space="preserve">SUPERBIKE 310 BL AZUL</t>
  </si>
  <si>
    <t xml:space="preserve">0000277235625</t>
  </si>
  <si>
    <t xml:space="preserve">TACO CALENDARIO GRANDE</t>
  </si>
  <si>
    <t xml:space="preserve">1674</t>
  </si>
  <si>
    <t xml:space="preserve">0000277233588</t>
  </si>
  <si>
    <t xml:space="preserve">MARCADOR PIZARRA AZUL</t>
  </si>
  <si>
    <t xml:space="preserve">357</t>
  </si>
  <si>
    <t xml:space="preserve">0000277233592</t>
  </si>
  <si>
    <t xml:space="preserve">MINAS 0.5</t>
  </si>
  <si>
    <t xml:space="preserve">568</t>
  </si>
  <si>
    <t xml:space="preserve">0000277237895</t>
  </si>
  <si>
    <t xml:space="preserve">PORTAMINA 0.5</t>
  </si>
  <si>
    <t xml:space="preserve">966</t>
  </si>
  <si>
    <t xml:space="preserve">124177070</t>
  </si>
  <si>
    <t xml:space="preserve">CINTAS DE EMBALAJES CON LOGO A DOS COLORES 48 MM X 45 MTS.</t>
  </si>
  <si>
    <t xml:space="preserve">714</t>
  </si>
  <si>
    <t xml:space="preserve">569</t>
  </si>
  <si>
    <t xml:space="preserve">113203838</t>
  </si>
  <si>
    <t xml:space="preserve">TONER HP 126 MAGENTA (C.MONTERO)</t>
  </si>
  <si>
    <t xml:space="preserve">113203842</t>
  </si>
  <si>
    <t xml:space="preserve">TONER HP 126 AMARILLO (C.MONTERO)</t>
  </si>
  <si>
    <t xml:space="preserve">0000276233554</t>
  </si>
  <si>
    <t xml:space="preserve">CAFE NESCAFE DOLCA 100 GR</t>
  </si>
  <si>
    <t xml:space="preserve">4452</t>
  </si>
  <si>
    <t xml:space="preserve">114</t>
  </si>
  <si>
    <t xml:space="preserve">0000276232792</t>
  </si>
  <si>
    <t xml:space="preserve">LIMPIADOR MULTIUSO GLASSEX 500 ML</t>
  </si>
  <si>
    <t xml:space="preserve">2620</t>
  </si>
  <si>
    <t xml:space="preserve">0000277243693</t>
  </si>
  <si>
    <t xml:space="preserve">VALE POR (100 HOJAS)</t>
  </si>
  <si>
    <t xml:space="preserve">749</t>
  </si>
  <si>
    <t xml:space="preserve">0000277236695</t>
  </si>
  <si>
    <t xml:space="preserve">LIBRO ADMINISTRATIVO</t>
  </si>
  <si>
    <t xml:space="preserve">7486</t>
  </si>
  <si>
    <t xml:space="preserve">113199534</t>
  </si>
  <si>
    <t xml:space="preserve">TONER HP CB 435A</t>
  </si>
  <si>
    <t xml:space="preserve">0000276255815</t>
  </si>
  <si>
    <t xml:space="preserve">LIMPIAVIDRIOS CON GATILLO</t>
  </si>
  <si>
    <t xml:space="preserve">1760</t>
  </si>
  <si>
    <t xml:space="preserve">0000277233579</t>
  </si>
  <si>
    <t xml:space="preserve">NOTA ADESIVO  CHICO AMARILLO</t>
  </si>
  <si>
    <t xml:space="preserve">1015</t>
  </si>
  <si>
    <t xml:space="preserve">0000277233585</t>
  </si>
  <si>
    <t xml:space="preserve">DESTACADOR ESCRITORIO VERDE</t>
  </si>
  <si>
    <t xml:space="preserve">481</t>
  </si>
  <si>
    <t xml:space="preserve">0000276236696</t>
  </si>
  <si>
    <t xml:space="preserve">ESCOBILLON</t>
  </si>
  <si>
    <t xml:space="preserve">0000103237256</t>
  </si>
  <si>
    <t xml:space="preserve">PAÑOS</t>
  </si>
  <si>
    <t xml:space="preserve">0000277239617</t>
  </si>
  <si>
    <t xml:space="preserve">CLIPS KILO</t>
  </si>
  <si>
    <t xml:space="preserve">3821</t>
  </si>
  <si>
    <t xml:space="preserve">0000276236994</t>
  </si>
  <si>
    <t xml:space="preserve">BOLSA DE BASURA PEQUEÑA</t>
  </si>
  <si>
    <t xml:space="preserve">688</t>
  </si>
  <si>
    <t xml:space="preserve">0000277234543</t>
  </si>
  <si>
    <t xml:space="preserve">DISPENSADOR DE SCOTCH</t>
  </si>
  <si>
    <t xml:space="preserve">1939</t>
  </si>
  <si>
    <t xml:space="preserve">0000120232763</t>
  </si>
  <si>
    <t xml:space="preserve">BOLSA BASURA 80 X 120</t>
  </si>
  <si>
    <t xml:space="preserve">1815</t>
  </si>
  <si>
    <t xml:space="preserve">0000277246000</t>
  </si>
  <si>
    <t xml:space="preserve">CARPETA COLGANTE FLEJE PLASTICO</t>
  </si>
  <si>
    <t xml:space="preserve">220</t>
  </si>
  <si>
    <t xml:space="preserve">0000277246006</t>
  </si>
  <si>
    <t xml:space="preserve">VISORES PORTA LEYENDA</t>
  </si>
  <si>
    <t xml:space="preserve">2141</t>
  </si>
  <si>
    <t xml:space="preserve">0000277280770</t>
  </si>
  <si>
    <t xml:space="preserve">TONER HP 279A BAQUEDANO</t>
  </si>
  <si>
    <t xml:space="preserve">12800</t>
  </si>
  <si>
    <t xml:space="preserve">0000277233583</t>
  </si>
  <si>
    <t xml:space="preserve">DESTACADOR BOLSILLO ROSADO</t>
  </si>
  <si>
    <t xml:space="preserve">0000277233601</t>
  </si>
  <si>
    <t xml:space="preserve">CLIPS  CHICO</t>
  </si>
  <si>
    <t xml:space="preserve">310</t>
  </si>
  <si>
    <t xml:space="preserve">0000028280200</t>
  </si>
  <si>
    <t xml:space="preserve">JEAN DE PARIS YSZ 25052 C3 AZUL</t>
  </si>
  <si>
    <t xml:space="preserve">0000277281684</t>
  </si>
  <si>
    <t xml:space="preserve">PILA ALCALINA AAA DURACELL</t>
  </si>
  <si>
    <t xml:space="preserve">3872</t>
  </si>
  <si>
    <t xml:space="preserve">0000277233596</t>
  </si>
  <si>
    <t xml:space="preserve">SEPARADOR OFICIO (6 UNIDADES)</t>
  </si>
  <si>
    <t xml:space="preserve">227</t>
  </si>
  <si>
    <t xml:space="preserve">0000277281685</t>
  </si>
  <si>
    <t xml:space="preserve">POST IT COLORES 50HJS (4 PADS)</t>
  </si>
  <si>
    <t xml:space="preserve">1057</t>
  </si>
  <si>
    <t xml:space="preserve">0000276281693</t>
  </si>
  <si>
    <t xml:space="preserve">BOLSA BASURA 70X90</t>
  </si>
  <si>
    <t xml:space="preserve">0000276281694</t>
  </si>
  <si>
    <t xml:space="preserve">MOPA</t>
  </si>
  <si>
    <t xml:space="preserve">2495</t>
  </si>
  <si>
    <t xml:space="preserve">0000277236133</t>
  </si>
  <si>
    <t xml:space="preserve">BANDERITAS POSIT</t>
  </si>
  <si>
    <t xml:space="preserve">658</t>
  </si>
  <si>
    <t xml:space="preserve">0000277236956</t>
  </si>
  <si>
    <t xml:space="preserve">CAJA REVISTERO</t>
  </si>
  <si>
    <t xml:space="preserve">1577</t>
  </si>
  <si>
    <t xml:space="preserve">111205748</t>
  </si>
  <si>
    <t xml:space="preserve">MUELA BISEL (PRACTICA -ADVANCE)</t>
  </si>
  <si>
    <t xml:space="preserve">287000</t>
  </si>
  <si>
    <t xml:space="preserve">452</t>
  </si>
  <si>
    <t xml:space="preserve">0000111285497</t>
  </si>
  <si>
    <t xml:space="preserve">SILICONA 440 CC KIT</t>
  </si>
  <si>
    <t xml:space="preserve">3092</t>
  </si>
  <si>
    <t xml:space="preserve">111148936</t>
  </si>
  <si>
    <t xml:space="preserve">MUELA DESBASTE MAQUINA  PRACTICA ADVANCE</t>
  </si>
  <si>
    <t xml:space="preserve">215000</t>
  </si>
  <si>
    <t xml:space="preserve">0000111248831</t>
  </si>
  <si>
    <t xml:space="preserve">MUELA INDO SPEED DESBASTE 2918/10</t>
  </si>
  <si>
    <t xml:space="preserve">410000</t>
  </si>
  <si>
    <t xml:space="preserve">0000111248832</t>
  </si>
  <si>
    <t xml:space="preserve">MUELA INDO SPEED BISEL 2919/7</t>
  </si>
  <si>
    <t xml:space="preserve">596000</t>
  </si>
  <si>
    <t xml:space="preserve">0000277287107</t>
  </si>
  <si>
    <t xml:space="preserve">PUNSH PIN 50UN FULTONS</t>
  </si>
  <si>
    <t xml:space="preserve">270</t>
  </si>
  <si>
    <t xml:space="preserve">0000111288597</t>
  </si>
  <si>
    <t xml:space="preserve">FICHAS GAM 222 (IQUIQUE)</t>
  </si>
  <si>
    <t xml:space="preserve">0000277288823</t>
  </si>
  <si>
    <t xml:space="preserve">REGLA</t>
  </si>
  <si>
    <t xml:space="preserve">237</t>
  </si>
  <si>
    <t xml:space="preserve">0000277233593</t>
  </si>
  <si>
    <t xml:space="preserve">MINAS 0.7</t>
  </si>
  <si>
    <t xml:space="preserve">348</t>
  </si>
  <si>
    <t xml:space="preserve">0000277232788</t>
  </si>
  <si>
    <t xml:space="preserve">CORCHETES STANDAR 5000 UNDS.</t>
  </si>
  <si>
    <t xml:space="preserve">0000277233600</t>
  </si>
  <si>
    <t xml:space="preserve">CINTA ADH.CHICA</t>
  </si>
  <si>
    <t xml:space="preserve">53</t>
  </si>
  <si>
    <t xml:space="preserve">184</t>
  </si>
  <si>
    <t xml:space="preserve">0000111232581</t>
  </si>
  <si>
    <t xml:space="preserve">FILTRO METAL 150 MICRAS</t>
  </si>
  <si>
    <t xml:space="preserve">250000</t>
  </si>
  <si>
    <t xml:space="preserve">0000277290642</t>
  </si>
  <si>
    <t xml:space="preserve">CARTUCHO HP 46 COLOR (DON ROBERTO)</t>
  </si>
  <si>
    <t xml:space="preserve">6957</t>
  </si>
  <si>
    <t xml:space="preserve">0000277290643</t>
  </si>
  <si>
    <t xml:space="preserve">CARTUCHO HP 46 NEGRO DON ROBERTO</t>
  </si>
  <si>
    <t xml:space="preserve">8796</t>
  </si>
  <si>
    <t xml:space="preserve">0000277233591</t>
  </si>
  <si>
    <t xml:space="preserve">PORTAMINA 0.7</t>
  </si>
  <si>
    <t xml:space="preserve">1089</t>
  </si>
  <si>
    <t xml:space="preserve">0000276235643</t>
  </si>
  <si>
    <t xml:space="preserve">LIMPIAPISO LAVANDA BRILLEX</t>
  </si>
  <si>
    <t xml:space="preserve">1555</t>
  </si>
  <si>
    <t xml:space="preserve">113200411</t>
  </si>
  <si>
    <t xml:space="preserve">TONER HP CE 285A (CALAMA)</t>
  </si>
  <si>
    <t xml:space="preserve">0000277234542</t>
  </si>
  <si>
    <t xml:space="preserve">PERFORADORA</t>
  </si>
  <si>
    <t xml:space="preserve">8423</t>
  </si>
  <si>
    <t xml:space="preserve">0000277235773</t>
  </si>
  <si>
    <t xml:space="preserve">DESTACADOR DE ESCRITORIO ROSADO</t>
  </si>
  <si>
    <t xml:space="preserve">332</t>
  </si>
  <si>
    <t xml:space="preserve">0000113232222</t>
  </si>
  <si>
    <t xml:space="preserve">TAMBOR TONER DDR221 BROTHER (SRA MÓNICA)</t>
  </si>
  <si>
    <t xml:space="preserve">160450</t>
  </si>
  <si>
    <t xml:space="preserve">01202006</t>
  </si>
  <si>
    <t xml:space="preserve">R.BALESTRA RB585 C2 GRIS CAFE JASPE</t>
  </si>
  <si>
    <t xml:space="preserve">0000028296532</t>
  </si>
  <si>
    <t xml:space="preserve">SUNTIME 017 C03 AZUL</t>
  </si>
  <si>
    <t xml:space="preserve">0000038260539</t>
  </si>
  <si>
    <t xml:space="preserve">CEBE S´TRACK CBS8B04 BLANCO INTERCAMB.</t>
  </si>
  <si>
    <t xml:space="preserve">0000038247211</t>
  </si>
  <si>
    <t xml:space="preserve">RIO DE JANEIRO TR 121 C3 SOL POLARIZA.VERDE</t>
  </si>
  <si>
    <t xml:space="preserve">725125991926</t>
  </si>
  <si>
    <t xml:space="preserve">MICHAEL KORS MK4053 3293 50 JASPE</t>
  </si>
  <si>
    <t xml:space="preserve">52041</t>
  </si>
  <si>
    <t xml:space="preserve">0000028295605</t>
  </si>
  <si>
    <t xml:space="preserve">SUPERBIKE SB366 53 HA CAFE JASPE</t>
  </si>
  <si>
    <t xml:space="preserve">0000277255994</t>
  </si>
  <si>
    <t xml:space="preserve">PORTA TACO REJILLA</t>
  </si>
  <si>
    <t xml:space="preserve">2530</t>
  </si>
  <si>
    <t xml:space="preserve">0000277245397</t>
  </si>
  <si>
    <t xml:space="preserve">ESPONJERO REDONDO</t>
  </si>
  <si>
    <t xml:space="preserve">442</t>
  </si>
  <si>
    <t xml:space="preserve">0000028300681</t>
  </si>
  <si>
    <t xml:space="preserve">RIO DE JANEIRO R1657 C1 AZUL</t>
  </si>
  <si>
    <t xml:space="preserve">CAJADETE</t>
  </si>
  <si>
    <t xml:space="preserve">CAJA DE TE</t>
  </si>
  <si>
    <t xml:space="preserve">2754</t>
  </si>
  <si>
    <t xml:space="preserve">11197453</t>
  </si>
  <si>
    <t xml:space="preserve">BOLSAS BLANCAS CON LOGO</t>
  </si>
  <si>
    <t xml:space="preserve">27433</t>
  </si>
  <si>
    <t xml:space="preserve">168</t>
  </si>
  <si>
    <t xml:space="preserve">ROLLOLENSOMETRO</t>
  </si>
  <si>
    <t xml:space="preserve">ROLLO TERMICO LENSOMETRO</t>
  </si>
  <si>
    <t xml:space="preserve">Bodega Contabilidad</t>
  </si>
  <si>
    <t xml:space="preserve">Bodega Caja</t>
  </si>
  <si>
    <t xml:space="preserve">0000285297498</t>
  </si>
  <si>
    <t xml:space="preserve">BOTELLA TINTA EPSON T664/120 NEGRO CALAMA</t>
  </si>
  <si>
    <t xml:space="preserve">6709</t>
  </si>
  <si>
    <t xml:space="preserve">0000285297504</t>
  </si>
  <si>
    <t xml:space="preserve">BOTELLA TINTA EPSON T664/320 MAGENTA (CALAMA)</t>
  </si>
  <si>
    <t xml:space="preserve">6656</t>
  </si>
  <si>
    <t xml:space="preserve">0000285297505</t>
  </si>
  <si>
    <t xml:space="preserve">BOTELLA TINTA EPSON T664/420 AMARILLO(CALAMA)</t>
  </si>
  <si>
    <t xml:space="preserve">0000285297506</t>
  </si>
  <si>
    <t xml:space="preserve">BOTELLA TINTA EPSON T664/220  CYAN  (CALAMA)</t>
  </si>
  <si>
    <t xml:space="preserve">6655</t>
  </si>
  <si>
    <t xml:space="preserve">0000003281232</t>
  </si>
  <si>
    <t xml:space="preserve">AMADEUS A1013 GBK NEGRO DORADO</t>
  </si>
  <si>
    <t xml:space="preserve">0000001295747</t>
  </si>
  <si>
    <t xml:space="preserve">RODENSTOCK  RR451 C 5219 CELESTE</t>
  </si>
  <si>
    <t xml:space="preserve">0000001277814</t>
  </si>
  <si>
    <t xml:space="preserve">TOMMY H. 1518 807 4820 NEGRO</t>
  </si>
  <si>
    <t xml:space="preserve">0000028296627</t>
  </si>
  <si>
    <t xml:space="preserve">TOMMY HILFIGER  TH1584 KB7 4819 GRIS</t>
  </si>
  <si>
    <t xml:space="preserve">0000032233950</t>
  </si>
  <si>
    <t xml:space="preserve">LE GIRO HLW24160 C2 CAFE</t>
  </si>
  <si>
    <t xml:space="preserve">0000032249001</t>
  </si>
  <si>
    <t xml:space="preserve">LEGIRO HLW 21131 C1 NEGRO</t>
  </si>
  <si>
    <t xml:space="preserve">0000001296525</t>
  </si>
  <si>
    <t xml:space="preserve">SUNTIME 007 C4 CAFE</t>
  </si>
  <si>
    <t xml:space="preserve">0000028296528</t>
  </si>
  <si>
    <t xml:space="preserve">SUNTIME 013  C03</t>
  </si>
  <si>
    <t xml:space="preserve">0000001296535</t>
  </si>
  <si>
    <t xml:space="preserve">SUNTIME 025 C02 NEGRO CAFE</t>
  </si>
  <si>
    <t xml:space="preserve">0000032294551</t>
  </si>
  <si>
    <t xml:space="preserve">V2 HLW 27192 C3 CAFE</t>
  </si>
  <si>
    <t xml:space="preserve">3825</t>
  </si>
  <si>
    <t xml:space="preserve">0000001245565</t>
  </si>
  <si>
    <t xml:space="preserve">RUSTY MAY-65 C 4 GRIS</t>
  </si>
  <si>
    <t xml:space="preserve">0000001249092</t>
  </si>
  <si>
    <t xml:space="preserve">IKKS IK181012 C2 GRIS BLANCO</t>
  </si>
  <si>
    <t xml:space="preserve">03180036</t>
  </si>
  <si>
    <t xml:space="preserve">IKKS IK182504 C2 BURDEO</t>
  </si>
  <si>
    <t xml:space="preserve">0000028280187</t>
  </si>
  <si>
    <t xml:space="preserve">JEAN DE PARIS 9018 C7 CAFE</t>
  </si>
  <si>
    <t xml:space="preserve">0000001292831</t>
  </si>
  <si>
    <t xml:space="preserve">JEAN DE PARIS TS21099 C2 CAFE JASPE</t>
  </si>
  <si>
    <t xml:space="preserve">0000001292832</t>
  </si>
  <si>
    <t xml:space="preserve">JEAN DE PARIS TS21101 C2 CAFE JASPE</t>
  </si>
  <si>
    <t xml:space="preserve">0000001272734</t>
  </si>
  <si>
    <t xml:space="preserve">LOIS JL-27122 C2 ROJO</t>
  </si>
  <si>
    <t xml:space="preserve">0000001296536</t>
  </si>
  <si>
    <t xml:space="preserve">SUNTIME 025 C03 ROJO</t>
  </si>
  <si>
    <t xml:space="preserve">7798181940125</t>
  </si>
  <si>
    <t xml:space="preserve">RUSTY BEE 3006 SOL CAFE</t>
  </si>
  <si>
    <t xml:space="preserve">7791819015311</t>
  </si>
  <si>
    <t xml:space="preserve">RUSTY FURY C3 SOL AZUL JASPE</t>
  </si>
  <si>
    <t xml:space="preserve">0000038225501</t>
  </si>
  <si>
    <t xml:space="preserve">EVERLAST SOL EVL711 C2 MIEL</t>
  </si>
  <si>
    <t xml:space="preserve">0000028295604</t>
  </si>
  <si>
    <t xml:space="preserve">SUPERBIKE SB366 53 BL AZUL JASPE</t>
  </si>
  <si>
    <t xml:space="preserve">0000001295617</t>
  </si>
  <si>
    <t xml:space="preserve">RAFTING RA 801 50 RED ROJO</t>
  </si>
  <si>
    <t xml:space="preserve">0000100297922</t>
  </si>
  <si>
    <t xml:space="preserve">PLAQUETAS RB3025 001/3</t>
  </si>
  <si>
    <t xml:space="preserve">0000097297923</t>
  </si>
  <si>
    <t xml:space="preserve">PLAQUETAS RB3574N 001/E4</t>
  </si>
  <si>
    <t xml:space="preserve">01564431</t>
  </si>
  <si>
    <t xml:space="preserve">VARILLA RB3025 001/3</t>
  </si>
  <si>
    <t xml:space="preserve">9420</t>
  </si>
  <si>
    <t xml:space="preserve">725125010894</t>
  </si>
  <si>
    <t xml:space="preserve">MICHAEL KORS MK2047 3380 D 853 SOL ROSADO JASPE</t>
  </si>
  <si>
    <t xml:space="preserve">53248</t>
  </si>
  <si>
    <t xml:space="preserve">0000001296620</t>
  </si>
  <si>
    <t xml:space="preserve">TOMMY HILFIGER 1387 QQL 5216 ROJO</t>
  </si>
  <si>
    <t xml:space="preserve">0000001296628</t>
  </si>
  <si>
    <t xml:space="preserve">TOMMY HILFIGER TH 1587 C9A 4920 ROJO</t>
  </si>
  <si>
    <t xml:space="preserve">0000001296619</t>
  </si>
  <si>
    <t xml:space="preserve">TOMMY HILFIGER TH1387 QQD 52 16 CAFE JASPE</t>
  </si>
  <si>
    <t xml:space="preserve">0000038281115</t>
  </si>
  <si>
    <t xml:space="preserve">RIP CURL VSI991 C02 NEGRO</t>
  </si>
  <si>
    <t xml:space="preserve">mantencion</t>
  </si>
  <si>
    <t xml:space="preserve">MANTENCION DE AUDIFONOS</t>
  </si>
  <si>
    <t xml:space="preserve">12000</t>
  </si>
  <si>
    <t xml:space="preserve">0000001248043</t>
  </si>
  <si>
    <t xml:space="preserve">JEAN DE PARIS YSZ 24141 C2 NEGRO</t>
  </si>
  <si>
    <t xml:space="preserve">2900</t>
  </si>
  <si>
    <t xml:space="preserve">0000001248090</t>
  </si>
  <si>
    <t xml:space="preserve">LOIS JL 26043 C3 AZUL MARINO</t>
  </si>
  <si>
    <t xml:space="preserve">11560</t>
  </si>
  <si>
    <t xml:space="preserve">725125010573</t>
  </si>
  <si>
    <t xml:space="preserve">MICHAEL KORS MK2088 3028L65 SOL CAFE JASPE</t>
  </si>
  <si>
    <t xml:space="preserve">60417</t>
  </si>
  <si>
    <t xml:space="preserve">0000028295535</t>
  </si>
  <si>
    <t xml:space="preserve">SUPERBIKE SB364 55 BL AZUL</t>
  </si>
  <si>
    <t xml:space="preserve">03214070</t>
  </si>
  <si>
    <t xml:space="preserve">OPERA CHIC CH262 VI MORADO</t>
  </si>
  <si>
    <t xml:space="preserve">0000001252902</t>
  </si>
  <si>
    <t xml:space="preserve">ROCCO RR 420-C AMARILLO TRANSPARENTE</t>
  </si>
  <si>
    <t xml:space="preserve">0000028242677</t>
  </si>
  <si>
    <t xml:space="preserve">ROCCO RR 430 - B CAFE JASPE</t>
  </si>
  <si>
    <t xml:space="preserve">0000028256014</t>
  </si>
  <si>
    <t xml:space="preserve">ROCCO RR 435 C CAFE</t>
  </si>
  <si>
    <t xml:space="preserve">0000001295460</t>
  </si>
  <si>
    <t xml:space="preserve">ENRICO COVERI EC511 49 BLK NEGRO</t>
  </si>
  <si>
    <t xml:space="preserve">0000003295507</t>
  </si>
  <si>
    <t xml:space="preserve">N.CORSINI NC697 52 G DORADO</t>
  </si>
  <si>
    <t xml:space="preserve">0000001295506</t>
  </si>
  <si>
    <t xml:space="preserve">N.CORSINI NC698 53 VI MORADO</t>
  </si>
  <si>
    <t xml:space="preserve">0000038291717</t>
  </si>
  <si>
    <t xml:space="preserve">MASERATI MA 2039 C3 SOL CAFE POLARIZADO</t>
  </si>
  <si>
    <t xml:space="preserve">8053672906103</t>
  </si>
  <si>
    <t xml:space="preserve">VOGUE VO4103 352 52 NEGRO</t>
  </si>
  <si>
    <t xml:space="preserve">28895</t>
  </si>
  <si>
    <t xml:space="preserve">32127350</t>
  </si>
  <si>
    <t xml:space="preserve">MERCEDES BENZ MB01604 BURDEO</t>
  </si>
  <si>
    <t xml:space="preserve">0000001295490</t>
  </si>
  <si>
    <t xml:space="preserve">N.CORSINI NC 696 53 RED ROJO</t>
  </si>
  <si>
    <t xml:space="preserve">0000048303372</t>
  </si>
  <si>
    <t xml:space="preserve">BOLLE KICK BKGY NEGRO GRIS</t>
  </si>
  <si>
    <t xml:space="preserve">11566</t>
  </si>
  <si>
    <t xml:space="preserve">0000028244676</t>
  </si>
  <si>
    <t xml:space="preserve">NORWEST NS 657 C 2 CAFE</t>
  </si>
  <si>
    <t xml:space="preserve">499</t>
  </si>
  <si>
    <t xml:space="preserve">31127427</t>
  </si>
  <si>
    <t xml:space="preserve">MIDI AL AIRE  +1.00  GRANDE COLORES</t>
  </si>
  <si>
    <t xml:space="preserve">0000028280109</t>
  </si>
  <si>
    <t xml:space="preserve">JEAN DE PARIS YSZ-27183 C1 CAFE JASPE</t>
  </si>
  <si>
    <t xml:space="preserve">38181839</t>
  </si>
  <si>
    <t xml:space="preserve">FACONNABLE FJ114S 025</t>
  </si>
  <si>
    <t xml:space="preserve">25824</t>
  </si>
  <si>
    <t xml:space="preserve">0000038245464</t>
  </si>
  <si>
    <t xml:space="preserve">VULK SOL WARHOL 63/GS 10 CAFE JASPE</t>
  </si>
  <si>
    <t xml:space="preserve">0000118245996</t>
  </si>
  <si>
    <t xml:space="preserve">SILLAS RUDY TAPIZ TELA AZUL</t>
  </si>
  <si>
    <t xml:space="preserve">40252</t>
  </si>
  <si>
    <t xml:space="preserve">0000038291706</t>
  </si>
  <si>
    <t xml:space="preserve">DON ALGODON DA1040 C1 SOL NEGRO POLARIZADO</t>
  </si>
  <si>
    <t xml:space="preserve">0000028296606</t>
  </si>
  <si>
    <t xml:space="preserve">MASERATI MA402  C03 AZUL JASPE</t>
  </si>
  <si>
    <t xml:space="preserve">18450</t>
  </si>
  <si>
    <t xml:space="preserve">0000029294774</t>
  </si>
  <si>
    <t xml:space="preserve">FACONNABLE FIL01 MAEC NAVY CAFE</t>
  </si>
  <si>
    <t xml:space="preserve">0000029294777</t>
  </si>
  <si>
    <t xml:space="preserve">FACONNABLE FIL02 NO66 NEGRO GRIS</t>
  </si>
  <si>
    <t xml:space="preserve">8053672822564</t>
  </si>
  <si>
    <t xml:space="preserve">RAY BAN RX7140 2000 51 NEGRO</t>
  </si>
  <si>
    <t xml:space="preserve">54801</t>
  </si>
  <si>
    <t xml:space="preserve">0000285299571</t>
  </si>
  <si>
    <t xml:space="preserve">CARTUCHO CANON 145 NEGRO DON ROBERTO</t>
  </si>
  <si>
    <t xml:space="preserve">11947</t>
  </si>
  <si>
    <t xml:space="preserve">11163045</t>
  </si>
  <si>
    <t xml:space="preserve">ALICATE CT3076</t>
  </si>
  <si>
    <t xml:space="preserve">6732</t>
  </si>
  <si>
    <t xml:space="preserve">0000285299572</t>
  </si>
  <si>
    <t xml:space="preserve">HUINCHA 8MT</t>
  </si>
  <si>
    <t xml:space="preserve">8224</t>
  </si>
  <si>
    <t xml:space="preserve">0000032237286</t>
  </si>
  <si>
    <t xml:space="preserve">GAME MT 24070 C1 CAFE JASPE</t>
  </si>
  <si>
    <t xml:space="preserve">0000003222225</t>
  </si>
  <si>
    <t xml:space="preserve">LEGIRO HLW24154 C10 NEGRO</t>
  </si>
  <si>
    <t xml:space="preserve">0000003299743</t>
  </si>
  <si>
    <t xml:space="preserve">POLAROID D326 LHF MORADO</t>
  </si>
  <si>
    <t xml:space="preserve">26910</t>
  </si>
  <si>
    <t xml:space="preserve">0000001298321</t>
  </si>
  <si>
    <t xml:space="preserve">PRIUS P020 C3 55-17-140</t>
  </si>
  <si>
    <t xml:space="preserve">0000001298328</t>
  </si>
  <si>
    <t xml:space="preserve">PRIUS PO16 C3 VERDE</t>
  </si>
  <si>
    <t xml:space="preserve">0000028300070</t>
  </si>
  <si>
    <t xml:space="preserve">JEANS DE PARIS YSZ 27187 C2 CELESTE AZUL</t>
  </si>
  <si>
    <t xml:space="preserve">0000003283846</t>
  </si>
  <si>
    <t xml:space="preserve">AMARCORD AM009 C1 CAFE</t>
  </si>
  <si>
    <t xml:space="preserve">0000032300097</t>
  </si>
  <si>
    <t xml:space="preserve">ANGELO FALCONI AF 037X C8 NEGRO</t>
  </si>
  <si>
    <t xml:space="preserve">7895653172364</t>
  </si>
  <si>
    <t xml:space="preserve">KIPLING OKP 4056 G137 55 SOL ROSA</t>
  </si>
  <si>
    <t xml:space="preserve">22307</t>
  </si>
  <si>
    <t xml:space="preserve">0000028290982</t>
  </si>
  <si>
    <t xml:space="preserve">GATTIZONI G60115X C1 CAFE DEGRADE</t>
  </si>
  <si>
    <t xml:space="preserve">7895653172388</t>
  </si>
  <si>
    <t xml:space="preserve">KIPLING OKP3112 G119 52 NEGRO</t>
  </si>
  <si>
    <t xml:space="preserve">19784</t>
  </si>
  <si>
    <t xml:space="preserve">0000003299746</t>
  </si>
  <si>
    <t xml:space="preserve">POLAROID D350 C9A ROJO S/A</t>
  </si>
  <si>
    <t xml:space="preserve">888392406866</t>
  </si>
  <si>
    <t xml:space="preserve">OAKLEY OO9417 1459 SOL GRIS VERDE</t>
  </si>
  <si>
    <t xml:space="preserve">50805</t>
  </si>
  <si>
    <t xml:space="preserve">28201951</t>
  </si>
  <si>
    <t xml:space="preserve">WEST 99480 C2 CAFE JASPE</t>
  </si>
  <si>
    <t xml:space="preserve">7895653172234</t>
  </si>
  <si>
    <t xml:space="preserve">KIPLING OKP3113 G124 51 CAFE JASPE</t>
  </si>
  <si>
    <t xml:space="preserve">18011</t>
  </si>
  <si>
    <t xml:space="preserve">0000285300365</t>
  </si>
  <si>
    <t xml:space="preserve">TONER BROTHER TN 2370 MATTA</t>
  </si>
  <si>
    <t xml:space="preserve">11500</t>
  </si>
  <si>
    <t xml:space="preserve">0000001300071</t>
  </si>
  <si>
    <t xml:space="preserve">JEANS DE PARIS YSZ 27187 C3 ROJO</t>
  </si>
  <si>
    <t xml:space="preserve">8053672864489</t>
  </si>
  <si>
    <t xml:space="preserve">RAY BAN RX 7144 5204 53 NEGRO</t>
  </si>
  <si>
    <t xml:space="preserve">52763</t>
  </si>
  <si>
    <t xml:space="preserve">0000028299874</t>
  </si>
  <si>
    <t xml:space="preserve">HUGO BOSS HB0933 086 55 CAFE JASPE</t>
  </si>
  <si>
    <t xml:space="preserve">0000028299756</t>
  </si>
  <si>
    <t xml:space="preserve">POLAROID D203 V08 CAFE JASPE</t>
  </si>
  <si>
    <t xml:space="preserve">0000028299758</t>
  </si>
  <si>
    <t xml:space="preserve">POLAROID D203 X03 AZUL</t>
  </si>
  <si>
    <t xml:space="preserve">0000001299744</t>
  </si>
  <si>
    <t xml:space="preserve">POLAROID D314 086 CAFE JASPE</t>
  </si>
  <si>
    <t xml:space="preserve">0000028299814</t>
  </si>
  <si>
    <t xml:space="preserve">TOMMY HILFIGER TH1488 4C3 GRIS</t>
  </si>
  <si>
    <t xml:space="preserve">758</t>
  </si>
  <si>
    <t xml:space="preserve">0000032230183</t>
  </si>
  <si>
    <t xml:space="preserve">ANGELO FALCONI AF 022 C3 DORADO</t>
  </si>
  <si>
    <t xml:space="preserve">0000001295552</t>
  </si>
  <si>
    <t xml:space="preserve">ENRICO COVERI EC506 53 BL AZUL</t>
  </si>
  <si>
    <t xml:space="preserve">01205794</t>
  </si>
  <si>
    <t xml:space="preserve">GRAD 2400 R4 NEGRO OPACO</t>
  </si>
  <si>
    <t xml:space="preserve">0000032300710</t>
  </si>
  <si>
    <t xml:space="preserve">RIO DE JANEIRO RJ 481 MBK NEGRO</t>
  </si>
  <si>
    <t xml:space="preserve">0000001300712</t>
  </si>
  <si>
    <t xml:space="preserve">RIO DE JANEIRO R17152 C4 MORADO</t>
  </si>
  <si>
    <t xml:space="preserve">0000032300730</t>
  </si>
  <si>
    <t xml:space="preserve">RIO DE JANEIRO S16 C2 PLATEADO</t>
  </si>
  <si>
    <t xml:space="preserve">0000028300736</t>
  </si>
  <si>
    <t xml:space="preserve">RIO DE JANEIRO RJ481 MBL AZUL</t>
  </si>
  <si>
    <t xml:space="preserve">0000028300746</t>
  </si>
  <si>
    <t xml:space="preserve">RIO DE JANEIRO R6121 C3 NEGRO</t>
  </si>
  <si>
    <t xml:space="preserve">0000001300749</t>
  </si>
  <si>
    <t xml:space="preserve">RIO DE JANEIRO R6612 C12 BURDEO</t>
  </si>
  <si>
    <t xml:space="preserve">0000001300107</t>
  </si>
  <si>
    <t xml:space="preserve">JEANS DE PARIS YSZ 28268 C4 CAFE JASPE</t>
  </si>
  <si>
    <t xml:space="preserve">5200</t>
  </si>
  <si>
    <t xml:space="preserve">7895653172395</t>
  </si>
  <si>
    <t xml:space="preserve">KIPLING OKP3112 G120 52 ROSADO</t>
  </si>
  <si>
    <t xml:space="preserve">0000001273072</t>
  </si>
  <si>
    <t xml:space="preserve">NEUX NA 6013 C3 JASPE</t>
  </si>
  <si>
    <t xml:space="preserve">0000003300886</t>
  </si>
  <si>
    <t xml:space="preserve">C.ARDEN CA66028 C3 PLATEADO S/A</t>
  </si>
  <si>
    <t xml:space="preserve">0000003300890</t>
  </si>
  <si>
    <t xml:space="preserve">C.ARDEN CA7032 C6 MORADO S/A</t>
  </si>
  <si>
    <t xml:space="preserve">0000285300923</t>
  </si>
  <si>
    <t xml:space="preserve">TONER TN2340 NEGRO BODEGA</t>
  </si>
  <si>
    <t xml:space="preserve">19100</t>
  </si>
  <si>
    <t xml:space="preserve">0000003300936</t>
  </si>
  <si>
    <t xml:space="preserve">C.ARDEN SMU23NS C3 PLATEADO S/A</t>
  </si>
  <si>
    <t xml:space="preserve">0000003300938</t>
  </si>
  <si>
    <t xml:space="preserve">C.ARDEN SMU23NS C5 ROSADO S/A</t>
  </si>
  <si>
    <t xml:space="preserve">0000003300994</t>
  </si>
  <si>
    <t xml:space="preserve">C.ARDEN CA3268 C4 NEGRO S/A</t>
  </si>
  <si>
    <t xml:space="preserve">0000028301003</t>
  </si>
  <si>
    <t xml:space="preserve">C.ARDEN CA2249 C01 NEGRO</t>
  </si>
  <si>
    <t xml:space="preserve">0000032301007</t>
  </si>
  <si>
    <t xml:space="preserve">C.ARDEN CA66028 C4 NEGRO S/A</t>
  </si>
  <si>
    <t xml:space="preserve">0000028301070</t>
  </si>
  <si>
    <t xml:space="preserve">BARON 5290 GUN BLK NEGRO</t>
  </si>
  <si>
    <t xml:space="preserve">0000030301151</t>
  </si>
  <si>
    <t xml:space="preserve">HIPPO 7016 C21 NEGRO</t>
  </si>
  <si>
    <t xml:space="preserve">0000030301158</t>
  </si>
  <si>
    <t xml:space="preserve">HIPPO 7011 C14 MORADO</t>
  </si>
  <si>
    <t xml:space="preserve">0000028301221</t>
  </si>
  <si>
    <t xml:space="preserve">VULK 17329 C4 CAFE JASPE</t>
  </si>
  <si>
    <t xml:space="preserve">14885</t>
  </si>
  <si>
    <t xml:space="preserve">0000001301234</t>
  </si>
  <si>
    <t xml:space="preserve">VULK 137 A6-5 C2 NEGRO</t>
  </si>
  <si>
    <t xml:space="preserve">0000028249069</t>
  </si>
  <si>
    <t xml:space="preserve">DAVIDOFF 92026-6472 NEGRO</t>
  </si>
  <si>
    <t xml:space="preserve">0000283301318</t>
  </si>
  <si>
    <t xml:space="preserve">2593</t>
  </si>
  <si>
    <t xml:space="preserve">0000283301319</t>
  </si>
  <si>
    <t xml:space="preserve">778</t>
  </si>
  <si>
    <t xml:space="preserve">0000283301320</t>
  </si>
  <si>
    <t xml:space="preserve">2755</t>
  </si>
  <si>
    <t xml:space="preserve">0000283301321</t>
  </si>
  <si>
    <t xml:space="preserve">TRATAMIENTO: MONTAJE</t>
  </si>
  <si>
    <t xml:space="preserve">2009</t>
  </si>
  <si>
    <t xml:space="preserve">0000283301322</t>
  </si>
  <si>
    <t xml:space="preserve">0000283301323</t>
  </si>
  <si>
    <t xml:space="preserve">0000283301324</t>
  </si>
  <si>
    <t xml:space="preserve">0000283301325</t>
  </si>
  <si>
    <t xml:space="preserve">0000028296504</t>
  </si>
  <si>
    <t xml:space="preserve">OXBOW OX527 C2 CLIP NEGRO AZUL</t>
  </si>
  <si>
    <t xml:space="preserve">0000028300714</t>
  </si>
  <si>
    <t xml:space="preserve">RIO DE JANEIRO R17154 C2 AZUL</t>
  </si>
  <si>
    <t xml:space="preserve">201</t>
  </si>
  <si>
    <t xml:space="preserve">0000113222838</t>
  </si>
  <si>
    <t xml:space="preserve">CINTA DE TRANSFERENCIATERMICA 110X74 (ETIQUETAS)</t>
  </si>
  <si>
    <t xml:space="preserve">0000032300651</t>
  </si>
  <si>
    <t xml:space="preserve">BARON 5262 GUN PLATEADO</t>
  </si>
  <si>
    <t xml:space="preserve">0000032245876</t>
  </si>
  <si>
    <t xml:space="preserve">BARON 5283 BL AZUL</t>
  </si>
  <si>
    <t xml:space="preserve">0000032301074</t>
  </si>
  <si>
    <t xml:space="preserve">BARON 5290 BRN CAFE</t>
  </si>
  <si>
    <t xml:space="preserve">0000038260295</t>
  </si>
  <si>
    <t xml:space="preserve">CEBE COUGAR CB1715 0001 AA SOL  NEGRO</t>
  </si>
  <si>
    <t xml:space="preserve">0000038260376</t>
  </si>
  <si>
    <t xml:space="preserve">CEBE EXCURSION  CBEXCUR3  SOL BLANCO CAFE</t>
  </si>
  <si>
    <t xml:space="preserve">0000038260426</t>
  </si>
  <si>
    <t xml:space="preserve">CEBE JONASSES L CBJOL4 WI SOL AZUL ORANGE</t>
  </si>
  <si>
    <t xml:space="preserve">0000038260258</t>
  </si>
  <si>
    <t xml:space="preserve">CEBE STRAK M CBROENO M3 BLANCO MORADO ESPEJADO</t>
  </si>
  <si>
    <t xml:space="preserve">0000038260348</t>
  </si>
  <si>
    <t xml:space="preserve">CEBE S´TEEM CBSTEEMS PLA SOL BLANCO</t>
  </si>
  <si>
    <t xml:space="preserve">0000038260289</t>
  </si>
  <si>
    <t xml:space="preserve">CINETIK CBCINETIK12M I SOL VERDE ESPEJADO  INTERC.</t>
  </si>
  <si>
    <t xml:space="preserve">38196780</t>
  </si>
  <si>
    <t xml:space="preserve">GAFA BLANCA</t>
  </si>
  <si>
    <t xml:space="preserve">0000032300887</t>
  </si>
  <si>
    <t xml:space="preserve">C.ARDEN CA2055 C2 GUN</t>
  </si>
  <si>
    <t xml:space="preserve">0000003249019</t>
  </si>
  <si>
    <t xml:space="preserve">LEGIRO HLW 24153 C5 PLATEADO</t>
  </si>
  <si>
    <t xml:space="preserve">8053672971095</t>
  </si>
  <si>
    <t xml:space="preserve">RAY BAN RX3947V 2501 51 PLATEADO S/A</t>
  </si>
  <si>
    <t xml:space="preserve">8053672875522</t>
  </si>
  <si>
    <t xml:space="preserve">RAY BAN RX6375 2982 53 BURDEO</t>
  </si>
  <si>
    <t xml:space="preserve">88839244213</t>
  </si>
  <si>
    <t xml:space="preserve">ARNETTE AN7171 2616 54 NEGRO</t>
  </si>
  <si>
    <t xml:space="preserve">22213</t>
  </si>
  <si>
    <t xml:space="preserve">888392442406</t>
  </si>
  <si>
    <t xml:space="preserve">ARNETTE AN7171 2615 54 NEGRO ROJO</t>
  </si>
  <si>
    <t xml:space="preserve">22212</t>
  </si>
  <si>
    <t xml:space="preserve">200</t>
  </si>
  <si>
    <t xml:space="preserve">0000028225657</t>
  </si>
  <si>
    <t xml:space="preserve">UNDERGROUND 512 C2 CAFE</t>
  </si>
  <si>
    <t xml:space="preserve">0000003226784</t>
  </si>
  <si>
    <t xml:space="preserve">ANGELO AF 030 C1NEGRO</t>
  </si>
  <si>
    <t xml:space="preserve">0000032226896</t>
  </si>
  <si>
    <t xml:space="preserve">ANGELO AF 038 C7 NEGRO</t>
  </si>
  <si>
    <t xml:space="preserve">0000029301149</t>
  </si>
  <si>
    <t xml:space="preserve">HIPPO 7010 C10 AZUL</t>
  </si>
  <si>
    <t xml:space="preserve">0000032299834</t>
  </si>
  <si>
    <t xml:space="preserve">CARRERA CA2000 J5G DORADO</t>
  </si>
  <si>
    <t xml:space="preserve">59900</t>
  </si>
  <si>
    <t xml:space="preserve">0000030248729</t>
  </si>
  <si>
    <t xml:space="preserve">HELLO KITTY HKAA 096 C14  ROJO</t>
  </si>
  <si>
    <t xml:space="preserve">0000029301150</t>
  </si>
  <si>
    <t xml:space="preserve">HIPPO 7008 C30 AZUL</t>
  </si>
  <si>
    <t xml:space="preserve">0000028299757</t>
  </si>
  <si>
    <t xml:space="preserve">POLAROID D201 V08 CAFE JASPE</t>
  </si>
  <si>
    <t xml:space="preserve">0000032299799</t>
  </si>
  <si>
    <t xml:space="preserve">POLAROID D202 FJI AZUL</t>
  </si>
  <si>
    <t xml:space="preserve">0000028299751</t>
  </si>
  <si>
    <t xml:space="preserve">POLAROID D346 121 NEGRO</t>
  </si>
  <si>
    <t xml:space="preserve">0000029294772</t>
  </si>
  <si>
    <t xml:space="preserve">FACONNABLE BABORD04 E194 AZUL JASPE</t>
  </si>
  <si>
    <t xml:space="preserve">0000001248871</t>
  </si>
  <si>
    <t xml:space="preserve">LAPO LAAA 065 C74 ROJO JASPE</t>
  </si>
  <si>
    <t xml:space="preserve">0000001296558</t>
  </si>
  <si>
    <t xml:space="preserve">SUNTIME 052 C03 BURDEO</t>
  </si>
  <si>
    <t xml:space="preserve">0000001272753</t>
  </si>
  <si>
    <t xml:space="preserve">MAXCOME JL-27111 C1 NEGRO</t>
  </si>
  <si>
    <t xml:space="preserve">0000007246518</t>
  </si>
  <si>
    <t xml:space="preserve">FOCUS SOL F 03</t>
  </si>
  <si>
    <t xml:space="preserve">0000001268708</t>
  </si>
  <si>
    <t xml:space="preserve">JEAN DE PARIS YSZ 25025 C4 MORADO</t>
  </si>
  <si>
    <t xml:space="preserve">7895653172418</t>
  </si>
  <si>
    <t xml:space="preserve">KIPLING OKP3112 G122 52 CAFE JASPE</t>
  </si>
  <si>
    <t xml:space="preserve">Freshoptico</t>
  </si>
  <si>
    <t xml:space="preserve">FRESHLOOK COLORBLENDS OPTICO</t>
  </si>
  <si>
    <t xml:space="preserve">7895653172401</t>
  </si>
  <si>
    <t xml:space="preserve">KIPLING OKP3112 G121 52 AZUL</t>
  </si>
  <si>
    <t xml:space="preserve">0000028280545</t>
  </si>
  <si>
    <t xml:space="preserve">NIKE 7088 013 NEGRO</t>
  </si>
  <si>
    <t xml:space="preserve">0000003222288</t>
  </si>
  <si>
    <t xml:space="preserve">LEGIRO HLW24159 C6 ROSADO</t>
  </si>
  <si>
    <t xml:space="preserve">7895653155824</t>
  </si>
  <si>
    <t xml:space="preserve">KIPLING KP3093 E748 52 ROJO</t>
  </si>
  <si>
    <t xml:space="preserve">0000048303375</t>
  </si>
  <si>
    <t xml:space="preserve">BOLLE KICK MBKO  NEGRO ORANGE</t>
  </si>
  <si>
    <t xml:space="preserve">0000048303376</t>
  </si>
  <si>
    <t xml:space="preserve">BOLLE SPICY MBKB NEGRO CELESTE</t>
  </si>
  <si>
    <t xml:space="preserve">0000048303377</t>
  </si>
  <si>
    <t xml:space="preserve">BOLLE SPICY SBKGN  NEGRO VERDE</t>
  </si>
  <si>
    <t xml:space="preserve">888392442635</t>
  </si>
  <si>
    <t xml:space="preserve">ARNETTE AN4258 26146G 58 SOL BURDEO SILVER</t>
  </si>
  <si>
    <t xml:space="preserve">32525</t>
  </si>
  <si>
    <t xml:space="preserve">0000007295574</t>
  </si>
  <si>
    <t xml:space="preserve">ENRICO COVERI EC784 55 W SOL PLATEADO</t>
  </si>
  <si>
    <t xml:space="preserve">0000089218739</t>
  </si>
  <si>
    <t xml:space="preserve">GASTOS DE ENVIO</t>
  </si>
  <si>
    <t xml:space="preserve">0000030305228</t>
  </si>
  <si>
    <t xml:space="preserve">MIRAFLEX  MIKE1 42/16 B ROSADO</t>
  </si>
  <si>
    <t xml:space="preserve">0000030305186</t>
  </si>
  <si>
    <t xml:space="preserve">MIRAFLEX BABY LUX 40/18  B ROSADO</t>
  </si>
  <si>
    <t xml:space="preserve">13700</t>
  </si>
  <si>
    <t xml:space="preserve">0000030305183</t>
  </si>
  <si>
    <t xml:space="preserve">MIRAFLEX BABY ONE 37/14  B ROSADO</t>
  </si>
  <si>
    <t xml:space="preserve">8053672764567</t>
  </si>
  <si>
    <t xml:space="preserve">VOGUE VO5165S W44/8755 SOL NEGRO</t>
  </si>
  <si>
    <t xml:space="preserve">29119</t>
  </si>
  <si>
    <t xml:space="preserve">0000285306286</t>
  </si>
  <si>
    <t xml:space="preserve">ALICATE GIRA EJES</t>
  </si>
  <si>
    <t xml:space="preserve">0000003284688</t>
  </si>
  <si>
    <t xml:space="preserve">ANGELO AF 031 C4 ROSADO</t>
  </si>
  <si>
    <t xml:space="preserve">0000003284693</t>
  </si>
  <si>
    <t xml:space="preserve">ANGELO AF 032 C2 ROSADO</t>
  </si>
  <si>
    <t xml:space="preserve">0000003242115</t>
  </si>
  <si>
    <t xml:space="preserve">BOLLE MATIGNON CANDY 70289</t>
  </si>
  <si>
    <t xml:space="preserve">0000001245189</t>
  </si>
  <si>
    <t xml:space="preserve">ENRICO COVERI EC 447 BLK NEGRO JASPE</t>
  </si>
  <si>
    <t xml:space="preserve">0000030247914</t>
  </si>
  <si>
    <t xml:space="preserve">GATTIZONI G 60091 C14 ROSADO</t>
  </si>
  <si>
    <t xml:space="preserve">1020</t>
  </si>
  <si>
    <t xml:space="preserve">01185101</t>
  </si>
  <si>
    <t xml:space="preserve">R. BALESTRA RB543 C2 ROJO</t>
  </si>
  <si>
    <t xml:space="preserve">0000001245062</t>
  </si>
  <si>
    <t xml:space="preserve">RAFTING  736 BLK NEGRO</t>
  </si>
  <si>
    <t xml:space="preserve">01211029</t>
  </si>
  <si>
    <t xml:space="preserve">RENATO BALESTRA RB 616 C3 CAFE</t>
  </si>
  <si>
    <t xml:space="preserve">0000001296580</t>
  </si>
  <si>
    <t xml:space="preserve">SUNTIME  052 C01 MORADO</t>
  </si>
  <si>
    <t xml:space="preserve">30210734</t>
  </si>
  <si>
    <t xml:space="preserve">SUPERFLEX  SF 006 C 3 LILA</t>
  </si>
  <si>
    <t xml:space="preserve">0000285306263</t>
  </si>
  <si>
    <t xml:space="preserve">DESTACADOR ESCRITORIO CELESTE</t>
  </si>
  <si>
    <t xml:space="preserve">476</t>
  </si>
  <si>
    <t xml:space="preserve">0000028281174</t>
  </si>
  <si>
    <t xml:space="preserve">BARON 5276 BL AZUL</t>
  </si>
  <si>
    <t xml:space="preserve">0000028262769</t>
  </si>
  <si>
    <t xml:space="preserve">BARON BZ120 SGY   GRIS  JASPE</t>
  </si>
  <si>
    <t xml:space="preserve">10450</t>
  </si>
  <si>
    <t xml:space="preserve">0000038242275</t>
  </si>
  <si>
    <t xml:space="preserve">RUSTY SOL AM 3007</t>
  </si>
  <si>
    <t xml:space="preserve">0000029305195</t>
  </si>
  <si>
    <t xml:space="preserve">MIRAFLEX  NEW BABY 42/16 CP AZUL REY</t>
  </si>
  <si>
    <t xml:space="preserve">0000028280185</t>
  </si>
  <si>
    <t xml:space="preserve">JEAN DE PARIS 9018 C4 NEGRO</t>
  </si>
  <si>
    <t xml:space="preserve">0000001268702</t>
  </si>
  <si>
    <t xml:space="preserve">JEAN DE PARIS 9041 C9 CAFE</t>
  </si>
  <si>
    <t xml:space="preserve">0000028280110</t>
  </si>
  <si>
    <t xml:space="preserve">JEAN DE PARIS YSZ-27183 C3 CELESTE</t>
  </si>
  <si>
    <t xml:space="preserve">0000001272768</t>
  </si>
  <si>
    <t xml:space="preserve">JEAN DE PARIS YSZ-27189 C2 AZUL</t>
  </si>
  <si>
    <t xml:space="preserve">0000001300065</t>
  </si>
  <si>
    <t xml:space="preserve">JEANS DE PÁRIS YSZ 27183 C2 ROJO</t>
  </si>
  <si>
    <t xml:space="preserve">0000001300072</t>
  </si>
  <si>
    <t xml:space="preserve">JEANS DE PARIS YSZ 27189 C3 MORADO</t>
  </si>
  <si>
    <t xml:space="preserve">0000028287170</t>
  </si>
  <si>
    <t xml:space="preserve">PORSCHE P8335 D NEGRO MATTE</t>
  </si>
  <si>
    <t xml:space="preserve">0000030305209</t>
  </si>
  <si>
    <t xml:space="preserve">MIRAFLEX NEW BABY 45/17 + I ROJO</t>
  </si>
  <si>
    <t xml:space="preserve">15900</t>
  </si>
  <si>
    <t xml:space="preserve">0000285306426</t>
  </si>
  <si>
    <t xml:space="preserve">FILM PALETIZADOR NEGRO</t>
  </si>
  <si>
    <t xml:space="preserve">10921</t>
  </si>
  <si>
    <t xml:space="preserve">0000029305184</t>
  </si>
  <si>
    <t xml:space="preserve">MIRAFLEX BABY ONE 37/14 CP AZUL REY</t>
  </si>
  <si>
    <t xml:space="preserve">0000029305192</t>
  </si>
  <si>
    <t xml:space="preserve">MIRAFLEX BABY PLUS 42/14 I ROJO</t>
  </si>
  <si>
    <t xml:space="preserve">0000030305244</t>
  </si>
  <si>
    <t xml:space="preserve">MIRAFLEX EVA 42/16 L LILA</t>
  </si>
  <si>
    <t xml:space="preserve">0000030305185</t>
  </si>
  <si>
    <t xml:space="preserve">MIRAFLEX BABY ONE 37/14 I ROJO</t>
  </si>
  <si>
    <t xml:space="preserve">0000001284636</t>
  </si>
  <si>
    <t xml:space="preserve">JEAN DE PARIS YSZ-27186 C4 ROSADO</t>
  </si>
  <si>
    <t xml:space="preserve">0000001248628</t>
  </si>
  <si>
    <t xml:space="preserve">KIOTO KN623 C4 ROJO JASPE</t>
  </si>
  <si>
    <t xml:space="preserve">0000003226830</t>
  </si>
  <si>
    <t xml:space="preserve">ANGELO AF 026 C1 ROJO</t>
  </si>
  <si>
    <t xml:space="preserve">0000028301035</t>
  </si>
  <si>
    <t xml:space="preserve">BARON 5291 GUN GRIS</t>
  </si>
  <si>
    <t xml:space="preserve">0000001301775</t>
  </si>
  <si>
    <t xml:space="preserve">LAVANETT NT200 C3 AZUL</t>
  </si>
  <si>
    <t xml:space="preserve">0000001301791</t>
  </si>
  <si>
    <t xml:space="preserve">LAVANETT NT3027 C5 MORADO</t>
  </si>
  <si>
    <t xml:space="preserve">0000029305188</t>
  </si>
  <si>
    <t xml:space="preserve">MIRAFLEX BABY LUX 40/18 CP AZUL REY</t>
  </si>
  <si>
    <t xml:space="preserve">0000030305187</t>
  </si>
  <si>
    <t xml:space="preserve">MIRAFLEX BABY LUX 40/18 BS FUCSIA</t>
  </si>
  <si>
    <t xml:space="preserve">0000028299871</t>
  </si>
  <si>
    <t xml:space="preserve">HUGO BOSS HB0871 05A 50 CAFE</t>
  </si>
  <si>
    <t xml:space="preserve">0000028300411</t>
  </si>
  <si>
    <t xml:space="preserve">UNDER ARMOUR COX2-06 C5 CAFE</t>
  </si>
  <si>
    <t xml:space="preserve">0000038247545</t>
  </si>
  <si>
    <t xml:space="preserve">MEXX SOL 6266 100 NEGRO</t>
  </si>
  <si>
    <t xml:space="preserve">0000028301186</t>
  </si>
  <si>
    <t xml:space="preserve">VULK MZ01-05 C02G NEGRO</t>
  </si>
  <si>
    <t xml:space="preserve">7895653176836</t>
  </si>
  <si>
    <t xml:space="preserve">KIPLING KP4057 G494 55 SOL CAFE</t>
  </si>
  <si>
    <t xml:space="preserve">0000038281309</t>
  </si>
  <si>
    <t xml:space="preserve">RIO DE JANEIRO R133 C4 SOL GRIS</t>
  </si>
  <si>
    <t xml:space="preserve">0000028299849</t>
  </si>
  <si>
    <t xml:space="preserve">CARRERA CA8828 086 56 CAFE JASPE</t>
  </si>
  <si>
    <t xml:space="preserve">8056597087285</t>
  </si>
  <si>
    <t xml:space="preserve">RAY BAN RB3597 003 Y033 SOL PLATEADO</t>
  </si>
  <si>
    <t xml:space="preserve">59526</t>
  </si>
  <si>
    <t xml:space="preserve">8056597020596</t>
  </si>
  <si>
    <t xml:space="preserve">VOGUE VO4127 848 50 DORADO</t>
  </si>
  <si>
    <t xml:space="preserve">22962</t>
  </si>
  <si>
    <t xml:space="preserve">0000038260542</t>
  </si>
  <si>
    <t xml:space="preserve">CEBE MIAMI CBMIA2 PLZ SOL NEGRO</t>
  </si>
  <si>
    <t xml:space="preserve">0000038260292</t>
  </si>
  <si>
    <t xml:space="preserve">CEBE S´TRACK L CBSTIPRO SI SOL VERDE CELESTE INTERCAM</t>
  </si>
  <si>
    <t xml:space="preserve">0000038239195</t>
  </si>
  <si>
    <t xml:space="preserve">FOCUS SOL SAVAGE C2</t>
  </si>
  <si>
    <t xml:space="preserve">38198799</t>
  </si>
  <si>
    <t xml:space="preserve">OX BOW  OX16102</t>
  </si>
  <si>
    <t xml:space="preserve">0000038247987</t>
  </si>
  <si>
    <t xml:space="preserve">POLAR EXTREME SOL 05 C112 POLARIZADO NARANJO NEGRO</t>
  </si>
  <si>
    <t xml:space="preserve">0000038245518</t>
  </si>
  <si>
    <t xml:space="preserve">RUSTY SOL GRILAM SBLK S10 KAPETA NEGRO</t>
  </si>
  <si>
    <t xml:space="preserve">00751738</t>
  </si>
  <si>
    <t xml:space="preserve">SMALTO 13053 C2</t>
  </si>
  <si>
    <t xml:space="preserve">32936</t>
  </si>
  <si>
    <t xml:space="preserve">0000001300090</t>
  </si>
  <si>
    <t xml:space="preserve">JEANS DE PARIS YSZ 28267 C1 NEGRO</t>
  </si>
  <si>
    <t xml:space="preserve">0000028294157</t>
  </si>
  <si>
    <t xml:space="preserve">GATTIZONI G60114 C1 CAFE</t>
  </si>
  <si>
    <t xml:space="preserve">0000001294468</t>
  </si>
  <si>
    <t xml:space="preserve">LOIS CH 28225 C2 NEGRO TRANSPARENTE</t>
  </si>
  <si>
    <t xml:space="preserve">7895653183025</t>
  </si>
  <si>
    <t xml:space="preserve">KIPLING KP4060 G758 61 SOL NEGRO</t>
  </si>
  <si>
    <t xml:space="preserve">20304</t>
  </si>
  <si>
    <t xml:space="preserve">0000001294523</t>
  </si>
  <si>
    <t xml:space="preserve">LOIS CH 28221 C3 NEGRO TRANSPARENTE</t>
  </si>
  <si>
    <t xml:space="preserve">0000032279385</t>
  </si>
  <si>
    <t xml:space="preserve">AZZARO AZ31028 C03 NEGRO</t>
  </si>
  <si>
    <t xml:space="preserve">0000001301786</t>
  </si>
  <si>
    <t xml:space="preserve">LAVANETT NT269 C2 ROJO</t>
  </si>
  <si>
    <t xml:space="preserve">0000032248933</t>
  </si>
  <si>
    <t xml:space="preserve">PERRY ELLIS PE 36016 C02 S/A PLATEADO</t>
  </si>
  <si>
    <t xml:space="preserve">0000001301038</t>
  </si>
  <si>
    <t xml:space="preserve">BARON 5287 RED BURDEO</t>
  </si>
  <si>
    <t xml:space="preserve">0000028278217</t>
  </si>
  <si>
    <t xml:space="preserve">OXBOW OX512 C01 NEGRO VERDE C/CLIP</t>
  </si>
  <si>
    <t xml:space="preserve">888392428837</t>
  </si>
  <si>
    <t xml:space="preserve">OAKLEY OX1091 1652 CAFE JASPE</t>
  </si>
  <si>
    <t xml:space="preserve">42704</t>
  </si>
  <si>
    <t xml:space="preserve">0000032304355</t>
  </si>
  <si>
    <t xml:space="preserve">RODENSTOCK R5325 D GRIS</t>
  </si>
  <si>
    <t xml:space="preserve">39893</t>
  </si>
  <si>
    <t xml:space="preserve">0000028304446</t>
  </si>
  <si>
    <t xml:space="preserve">CONVERSE 070 09GU NEGRO</t>
  </si>
  <si>
    <t xml:space="preserve">39920</t>
  </si>
  <si>
    <t xml:space="preserve">0000032304535</t>
  </si>
  <si>
    <t xml:space="preserve">CONVERSE 132 0E70 53 PLATEADO</t>
  </si>
  <si>
    <t xml:space="preserve">0000003299772</t>
  </si>
  <si>
    <t xml:space="preserve">POLAROID D349 C9A ROJO</t>
  </si>
  <si>
    <t xml:space="preserve">0000028299742</t>
  </si>
  <si>
    <t xml:space="preserve">POLAROID D352 807  NEGRO</t>
  </si>
  <si>
    <t xml:space="preserve">0000003299769</t>
  </si>
  <si>
    <t xml:space="preserve">POLAROID D503 VN2 MORADO</t>
  </si>
  <si>
    <t xml:space="preserve">0000001301191</t>
  </si>
  <si>
    <t xml:space="preserve">VULK WD2072 C2 NEGRO JASPE</t>
  </si>
  <si>
    <t xml:space="preserve">0000038290114</t>
  </si>
  <si>
    <t xml:space="preserve">MORMAII SOL M0058 ADG 89 NEGRO</t>
  </si>
  <si>
    <t xml:space="preserve">8056597067416</t>
  </si>
  <si>
    <t xml:space="preserve">VOGUE VO4136S W44/8E40 SOL NEGRO</t>
  </si>
  <si>
    <t xml:space="preserve">24712</t>
  </si>
  <si>
    <t xml:space="preserve">0000001304703</t>
  </si>
  <si>
    <t xml:space="preserve">ANGELO FALCONI AF 042X C5 S/A CAFE</t>
  </si>
  <si>
    <t xml:space="preserve">0000001279431</t>
  </si>
  <si>
    <t xml:space="preserve">AZZARO AZ31006 C3 ROJO</t>
  </si>
  <si>
    <t xml:space="preserve">100</t>
  </si>
  <si>
    <t xml:space="preserve">32213991</t>
  </si>
  <si>
    <t xml:space="preserve">AIR FORCE AF 774 GRG GRIS/VERDE</t>
  </si>
  <si>
    <t xml:space="preserve">0000028280097</t>
  </si>
  <si>
    <t xml:space="preserve">JEAN DE PARIS  YSZ-27186 C1 NEGRO</t>
  </si>
  <si>
    <t xml:space="preserve">0000001300082</t>
  </si>
  <si>
    <t xml:space="preserve">JEANS DE PARIS YSZ 28265 C2 NEGRO JASPE</t>
  </si>
  <si>
    <t xml:space="preserve">8053672798371</t>
  </si>
  <si>
    <t xml:space="preserve">ARMANI AX3048 8235 54 TRANSPARENTE</t>
  </si>
  <si>
    <t xml:space="preserve">0000001304463</t>
  </si>
  <si>
    <t xml:space="preserve">CONVERSE 075 0703 NEGRO</t>
  </si>
  <si>
    <t xml:space="preserve">7895653182851</t>
  </si>
  <si>
    <t xml:space="preserve">KIPLING KP3121 G742 51 ROSADO</t>
  </si>
  <si>
    <t xml:space="preserve">725125015714</t>
  </si>
  <si>
    <t xml:space="preserve">MICHAEL KORS MK1046 1153 7656 SOL MORADO</t>
  </si>
  <si>
    <t xml:space="preserve">46079</t>
  </si>
  <si>
    <t xml:space="preserve">0000003231764</t>
  </si>
  <si>
    <t xml:space="preserve">HUBNER HM 245 C1092 CAFE</t>
  </si>
  <si>
    <t xml:space="preserve">0000030305204</t>
  </si>
  <si>
    <t xml:space="preserve">MIRAFLEX NEW BABY 45/17 I ROJO</t>
  </si>
  <si>
    <t xml:space="preserve">13706</t>
  </si>
  <si>
    <t xml:space="preserve">0000030305224</t>
  </si>
  <si>
    <t xml:space="preserve">MIRAFLEX NEW BABY 47/17 I ROJO</t>
  </si>
  <si>
    <t xml:space="preserve">14217</t>
  </si>
  <si>
    <t xml:space="preserve">0000029305249</t>
  </si>
  <si>
    <t xml:space="preserve">MIRAFLEX NICKI53 53/19 J  GRIS OSCURO</t>
  </si>
  <si>
    <t xml:space="preserve">0000038295441</t>
  </si>
  <si>
    <t xml:space="preserve">ENRICO COVERI EC779 55 BLK SOL NEGRO</t>
  </si>
  <si>
    <t xml:space="preserve">0000134303794</t>
  </si>
  <si>
    <t xml:space="preserve">VISORES SOLARES AMERICAN PAPER MODELO ECLIPSE</t>
  </si>
  <si>
    <t xml:space="preserve">840</t>
  </si>
  <si>
    <t xml:space="preserve">7895653172241</t>
  </si>
  <si>
    <t xml:space="preserve">KIPLING KP3113 G125 51 CALIPSO</t>
  </si>
  <si>
    <t xml:space="preserve">725125009911</t>
  </si>
  <si>
    <t xml:space="preserve">MICHAEL KORS 2087 3333 1354 SOL CAFE JASPE</t>
  </si>
  <si>
    <t xml:space="preserve">34609</t>
  </si>
  <si>
    <t xml:space="preserve">0000028300798</t>
  </si>
  <si>
    <t xml:space="preserve">C.ARDEN CA994 C7 NEGRO</t>
  </si>
  <si>
    <t xml:space="preserve">0000028280186</t>
  </si>
  <si>
    <t xml:space="preserve">JEAN DE PARIS 9018 C5 CAFE JASPE</t>
  </si>
  <si>
    <t xml:space="preserve">888392344335</t>
  </si>
  <si>
    <t xml:space="preserve">OKLEY OX8140 0155 NEGRO</t>
  </si>
  <si>
    <t xml:space="preserve">43406</t>
  </si>
  <si>
    <t xml:space="preserve">0000038290117</t>
  </si>
  <si>
    <t xml:space="preserve">MORMAII SOL M0061 AEE 01 SOL NEGRO</t>
  </si>
  <si>
    <t xml:space="preserve">0000030305194</t>
  </si>
  <si>
    <t xml:space="preserve">MIRAFLEX NEW BABY 42/16 BS FUCSIA</t>
  </si>
  <si>
    <t xml:space="preserve">111204689</t>
  </si>
  <si>
    <t xml:space="preserve">BISELADORA FRONTAL MANUAL H-831</t>
  </si>
  <si>
    <t xml:space="preserve">159000</t>
  </si>
  <si>
    <t xml:space="preserve">0000030305210</t>
  </si>
  <si>
    <t xml:space="preserve">MIRAFLEX NEW BABY 45/17 +  L LILA</t>
  </si>
  <si>
    <t xml:space="preserve">0000029305235</t>
  </si>
  <si>
    <t xml:space="preserve">MIRAFLEX MAYAN1 39/14 D AZUL</t>
  </si>
  <si>
    <t xml:space="preserve">0000038295514</t>
  </si>
  <si>
    <t xml:space="preserve">SUPERBIKE SB838 MBLK  SOL POLARIZADO NEGRO</t>
  </si>
  <si>
    <t xml:space="preserve">15890</t>
  </si>
  <si>
    <t xml:space="preserve">0000114306379</t>
  </si>
  <si>
    <t xml:space="preserve">MINER OA 171 BLUE CRISTAL FOTOCROMATICO</t>
  </si>
  <si>
    <t xml:space="preserve">7433</t>
  </si>
  <si>
    <t xml:space="preserve">0000030305236</t>
  </si>
  <si>
    <t xml:space="preserve">MIRAFLEX MAYAN2 42/15 B ROSADO</t>
  </si>
  <si>
    <t xml:space="preserve">0000028287169</t>
  </si>
  <si>
    <t xml:space="preserve">PORSCHE P8335 A NEGRO</t>
  </si>
  <si>
    <t xml:space="preserve">8053672598087</t>
  </si>
  <si>
    <t xml:space="preserve">VOGUE VO4011 352 51 NEGRO</t>
  </si>
  <si>
    <t xml:space="preserve">0000032281222</t>
  </si>
  <si>
    <t xml:space="preserve">RIO DE JANEIRO S16 C1 GRIS</t>
  </si>
  <si>
    <t xml:space="preserve">7895653176249</t>
  </si>
  <si>
    <t xml:space="preserve">ARMANI AX4085S 80786G 56 SOL NEGRO</t>
  </si>
  <si>
    <t xml:space="preserve">25861</t>
  </si>
  <si>
    <t xml:space="preserve">0000028280098</t>
  </si>
  <si>
    <t xml:space="preserve">JEAN DE PARIS YSZ-27186 C2 CAFE JASPE</t>
  </si>
  <si>
    <t xml:space="preserve">0000030305208</t>
  </si>
  <si>
    <t xml:space="preserve">MIRAFLEX NEW BABY 45/17 + B ROSADO</t>
  </si>
  <si>
    <t xml:space="preserve">0000001304684</t>
  </si>
  <si>
    <t xml:space="preserve">ANGELO FALCONI AF-030X C2 CAFE</t>
  </si>
  <si>
    <t xml:space="preserve">0000030305225</t>
  </si>
  <si>
    <t xml:space="preserve">MIRAFLEX NEW BABY 47/17 L LILA</t>
  </si>
  <si>
    <t xml:space="preserve">0000003301071</t>
  </si>
  <si>
    <t xml:space="preserve">BARON 5290 GLDBK NEGRO DORADO</t>
  </si>
  <si>
    <t xml:space="preserve">8056597062909</t>
  </si>
  <si>
    <t xml:space="preserve">VOGUE VO5275 B 2633 52 AZUL</t>
  </si>
  <si>
    <t xml:space="preserve">23454</t>
  </si>
  <si>
    <t xml:space="preserve">0000007261480</t>
  </si>
  <si>
    <t xml:space="preserve">RAY BAN RB3025 L0205 58 DORADO</t>
  </si>
  <si>
    <t xml:space="preserve">28140974</t>
  </si>
  <si>
    <t xml:space="preserve">GEORGE 7039 C4 CAFE</t>
  </si>
  <si>
    <t xml:space="preserve">01204842</t>
  </si>
  <si>
    <t xml:space="preserve">GEORGE DL21093 C23 LILA</t>
  </si>
  <si>
    <t xml:space="preserve">0000003236838</t>
  </si>
  <si>
    <t xml:space="preserve">LE GIRO HLW 21124 C2</t>
  </si>
  <si>
    <t xml:space="preserve">0000032236827</t>
  </si>
  <si>
    <t xml:space="preserve">LE GIRO HLW 21135 C7 AZUL</t>
  </si>
  <si>
    <t xml:space="preserve">0000114306382</t>
  </si>
  <si>
    <t xml:space="preserve">MINER OA 172 BLACK CRISTAL FOTOCROMATICO</t>
  </si>
  <si>
    <t xml:space="preserve">1999</t>
  </si>
  <si>
    <t xml:space="preserve">32143343</t>
  </si>
  <si>
    <t xml:space="preserve">AZZARO AZ3847 A C6 SILVER AIRE</t>
  </si>
  <si>
    <t xml:space="preserve">39651</t>
  </si>
  <si>
    <t xml:space="preserve">0000030305234</t>
  </si>
  <si>
    <t xml:space="preserve">MIRAFLEX MAYAN1 39/14 B ROSADO</t>
  </si>
  <si>
    <t xml:space="preserve">0000029305240</t>
  </si>
  <si>
    <t xml:space="preserve">MIRAFLEX MAYAN3 47/17 DS AZUL OSCURO</t>
  </si>
  <si>
    <t xml:space="preserve">0000029305202</t>
  </si>
  <si>
    <t xml:space="preserve">MIRAFLEX NEW BABY 45/17 CP AZUL REY</t>
  </si>
  <si>
    <t xml:space="preserve">0000038260294</t>
  </si>
  <si>
    <t xml:space="preserve">CEBE S´TRACK L CBSTL12 SI SOL BLANCO AZUL INTERCAM.</t>
  </si>
  <si>
    <t xml:space="preserve">0000038260635</t>
  </si>
  <si>
    <t xml:space="preserve">CEBE S'TARCK CBSTL8 BLANCO</t>
  </si>
  <si>
    <t xml:space="preserve">0000038260403</t>
  </si>
  <si>
    <t xml:space="preserve">CEBE JORASSESL CBJOLI2  SOL BLANCO AZUL</t>
  </si>
  <si>
    <t xml:space="preserve">0000038242003</t>
  </si>
  <si>
    <t xml:space="preserve">PAUL Y JOE COCO11 CA67  CAFE</t>
  </si>
  <si>
    <t xml:space="preserve">42944</t>
  </si>
  <si>
    <t xml:space="preserve">0000028258295</t>
  </si>
  <si>
    <t xml:space="preserve">GATTIZONI G-60102 C2 CAFE JASPE</t>
  </si>
  <si>
    <t xml:space="preserve">0000007265940</t>
  </si>
  <si>
    <t xml:space="preserve">MICHAEL KORS MK 2023-3106T5 SOL CAFE JASPE</t>
  </si>
  <si>
    <t xml:space="preserve">43210</t>
  </si>
  <si>
    <t xml:space="preserve">0000032304546</t>
  </si>
  <si>
    <t xml:space="preserve">CONVERSE 066 0R55 AZUL</t>
  </si>
  <si>
    <t xml:space="preserve">0000030256306</t>
  </si>
  <si>
    <t xml:space="preserve">HELLO KITTY HKAA 053 C14 ROJO</t>
  </si>
  <si>
    <t xml:space="preserve">7895653172289</t>
  </si>
  <si>
    <t xml:space="preserve">KIPLING OKP3114 G129 52 ROSADO</t>
  </si>
  <si>
    <t xml:space="preserve">17464</t>
  </si>
  <si>
    <t xml:space="preserve">0000003231783</t>
  </si>
  <si>
    <t xml:space="preserve">HUBNER HM 262 C9076 AZUL</t>
  </si>
  <si>
    <t xml:space="preserve">0000285308174</t>
  </si>
  <si>
    <t xml:space="preserve">JABON LIQUIDO 350 ML</t>
  </si>
  <si>
    <t xml:space="preserve">1312</t>
  </si>
  <si>
    <t xml:space="preserve">77917095326</t>
  </si>
  <si>
    <t xml:space="preserve">RUSTY 17071 C1 SOL NEGRO</t>
  </si>
  <si>
    <t xml:space="preserve">8053672828351</t>
  </si>
  <si>
    <t xml:space="preserve">RAY BAN RB 4277 6324B 1 51 GRIS</t>
  </si>
  <si>
    <t xml:space="preserve">0000001300080</t>
  </si>
  <si>
    <t xml:space="preserve">JEANS DE PARIS YSZ28264 C4 AZUL</t>
  </si>
  <si>
    <t xml:space="preserve">0000001230586</t>
  </si>
  <si>
    <t xml:space="preserve">E COVERI EC421 BLK NEGRO</t>
  </si>
  <si>
    <t xml:space="preserve">0000001292835</t>
  </si>
  <si>
    <t xml:space="preserve">JEAN DE PARIS TS 21114 C4 CAFE</t>
  </si>
  <si>
    <t xml:space="preserve">0000038245215</t>
  </si>
  <si>
    <t xml:space="preserve">SUPERBIKE SOL SB 789 C 1 MBL AZUL POLARIZADO</t>
  </si>
  <si>
    <t xml:space="preserve">0000028295602</t>
  </si>
  <si>
    <t xml:space="preserve">SUPERBIKE SB 363  BLK NEGRO ROJO</t>
  </si>
  <si>
    <t xml:space="preserve">0000028294750</t>
  </si>
  <si>
    <t xml:space="preserve">FACONNABLE NV246 MA69 AZUL</t>
  </si>
  <si>
    <t xml:space="preserve">0000028244706</t>
  </si>
  <si>
    <t xml:space="preserve">JEAN DE PARIS YSZ 25052 C 2 CAFE JASPE</t>
  </si>
  <si>
    <t xml:space="preserve">0000001301763</t>
  </si>
  <si>
    <t xml:space="preserve">LAVANETT LT016 C4 C/CLIP MORADO</t>
  </si>
  <si>
    <t xml:space="preserve">12990</t>
  </si>
  <si>
    <t xml:space="preserve">0000034224655</t>
  </si>
  <si>
    <t xml:space="preserve">ETON KIDS EK 01 AZUL</t>
  </si>
  <si>
    <t xml:space="preserve">Bodega Promociones</t>
  </si>
  <si>
    <t xml:space="preserve">2300</t>
  </si>
  <si>
    <t xml:space="preserve">01205784</t>
  </si>
  <si>
    <t xml:space="preserve">GRAD 2100 R2 CAFE JASPE</t>
  </si>
  <si>
    <t xml:space="preserve">01205786</t>
  </si>
  <si>
    <t xml:space="preserve">GRAD 2100 R4 NEGRO</t>
  </si>
  <si>
    <t xml:space="preserve">01205787</t>
  </si>
  <si>
    <t xml:space="preserve">GRAD 2200 R1 NEGRO/GRIS</t>
  </si>
  <si>
    <t xml:space="preserve">01205788</t>
  </si>
  <si>
    <t xml:space="preserve">GRAD 2200 R2 CAFE</t>
  </si>
  <si>
    <t xml:space="preserve">0000001301760</t>
  </si>
  <si>
    <t xml:space="preserve">LAVANETT LT013 C3 C/CLIP NEGRO</t>
  </si>
  <si>
    <t xml:space="preserve">03373619</t>
  </si>
  <si>
    <t xml:space="preserve">IK 18140 GUNM M45</t>
  </si>
  <si>
    <t xml:space="preserve">0000003301686</t>
  </si>
  <si>
    <t xml:space="preserve">LAVANETT LAC1016 C2 NEGRO</t>
  </si>
  <si>
    <t xml:space="preserve">0000038260296</t>
  </si>
  <si>
    <t xml:space="preserve">CEBE S´TRACK L.CBMONO SOL ESPEJADO INTERCAM.</t>
  </si>
  <si>
    <t xml:space="preserve">0000007257914</t>
  </si>
  <si>
    <t xml:space="preserve">ICE LOOK KF 17921 C3 GRIS</t>
  </si>
  <si>
    <t xml:space="preserve">38198798</t>
  </si>
  <si>
    <t xml:space="preserve">OX BOW   OX16101</t>
  </si>
  <si>
    <t xml:space="preserve">0000038245336</t>
  </si>
  <si>
    <t xml:space="preserve">POLAR SOL LOUIS C 420 AZUL JASPE POLARIZADO</t>
  </si>
  <si>
    <t xml:space="preserve">0000038242681</t>
  </si>
  <si>
    <t xml:space="preserve">ROCCO RR 322 - F  SOL</t>
  </si>
  <si>
    <t xml:space="preserve">0000028300902</t>
  </si>
  <si>
    <t xml:space="preserve">C.ARDEN CA2249 C05 CAFE</t>
  </si>
  <si>
    <t xml:space="preserve">0000028244750</t>
  </si>
  <si>
    <t xml:space="preserve">JEAN DE PARIS YSZ 24138 C 1 NEGRO</t>
  </si>
  <si>
    <t xml:space="preserve">0000028295620</t>
  </si>
  <si>
    <t xml:space="preserve">RAFTING RA 802 52 BLK NEGRO</t>
  </si>
  <si>
    <t xml:space="preserve">14983</t>
  </si>
  <si>
    <t xml:space="preserve">0000003226888</t>
  </si>
  <si>
    <t xml:space="preserve">ANGELO AF 002 C2 LILA</t>
  </si>
  <si>
    <t xml:space="preserve">0000032245877</t>
  </si>
  <si>
    <t xml:space="preserve">BARON 5283 LGR SILVER</t>
  </si>
  <si>
    <t xml:space="preserve">0000032277703</t>
  </si>
  <si>
    <t xml:space="preserve">CONVERSE Q109 TEAL VERDE</t>
  </si>
  <si>
    <t xml:space="preserve">0000028300729</t>
  </si>
  <si>
    <t xml:space="preserve">RIO DE JANEIRO R6031 C9 NEGRO</t>
  </si>
  <si>
    <t xml:space="preserve">0000001296521</t>
  </si>
  <si>
    <t xml:space="preserve">SUNTIME 003  C4 BURDEO</t>
  </si>
  <si>
    <t xml:space="preserve">0000028262103</t>
  </si>
  <si>
    <t xml:space="preserve">GATTIZONI G 60064 C4 CAFE</t>
  </si>
  <si>
    <t xml:space="preserve">0000038281113</t>
  </si>
  <si>
    <t xml:space="preserve">RIP CURL VSA034  C01 SOL NEGRO</t>
  </si>
  <si>
    <t xml:space="preserve">7895653182868</t>
  </si>
  <si>
    <t xml:space="preserve">KIPLING KP3121 G743 51 CAFE</t>
  </si>
  <si>
    <t xml:space="preserve">0000028300419</t>
  </si>
  <si>
    <t xml:space="preserve">UNDER ARMOUR COX2-06 C4 NEGRO</t>
  </si>
  <si>
    <t xml:space="preserve">0000028280108</t>
  </si>
  <si>
    <t xml:space="preserve">JEAN DE PARIS YSZ-24141 C1 CAFE JASPE</t>
  </si>
  <si>
    <t xml:space="preserve">0000028304696</t>
  </si>
  <si>
    <t xml:space="preserve">ANGELO FALCONI AF 036X C3 CAFE</t>
  </si>
  <si>
    <t xml:space="preserve">0000285308175</t>
  </si>
  <si>
    <t xml:space="preserve">ACCOCLIP PLASTICOSN CAJA 50 UND</t>
  </si>
  <si>
    <t xml:space="preserve">1169</t>
  </si>
  <si>
    <t xml:space="preserve">0000285308176</t>
  </si>
  <si>
    <t xml:space="preserve">FUNDA PROP. CARTA BLANCA</t>
  </si>
  <si>
    <t xml:space="preserve">482</t>
  </si>
  <si>
    <t xml:space="preserve">888392465139</t>
  </si>
  <si>
    <t xml:space="preserve">ARNETTE AN7174 2520 55 AZUL</t>
  </si>
  <si>
    <t xml:space="preserve">27874</t>
  </si>
  <si>
    <t xml:space="preserve">0000028306561</t>
  </si>
  <si>
    <t xml:space="preserve">JEAN DE PARIS YSZ-24136 C1 CAFE JASPE</t>
  </si>
  <si>
    <t xml:space="preserve">0000028295596</t>
  </si>
  <si>
    <t xml:space="preserve">AIR FORCE AF873 51 BL NEGRO JASPE</t>
  </si>
  <si>
    <t xml:space="preserve">0000028304698</t>
  </si>
  <si>
    <t xml:space="preserve">ANGELO FALCONI AF 037X C7 NEGRO</t>
  </si>
  <si>
    <t xml:space="preserve">0000001304708</t>
  </si>
  <si>
    <t xml:space="preserve">ANGELO FALCONI AF 037X C6 CAFE</t>
  </si>
  <si>
    <t xml:space="preserve">0000028299889</t>
  </si>
  <si>
    <t xml:space="preserve">HUGO BOSS HB0957 381 52 AZUL JASPE</t>
  </si>
  <si>
    <t xml:space="preserve">0000032308268</t>
  </si>
  <si>
    <t xml:space="preserve">RIO DE JANEIRO RJ421 MGR GRIS</t>
  </si>
  <si>
    <t xml:space="preserve">0000003308277</t>
  </si>
  <si>
    <t xml:space="preserve">RIO DE JANEIRO RJ481 BUR BURDEO</t>
  </si>
  <si>
    <t xml:space="preserve">0000038260401</t>
  </si>
  <si>
    <t xml:space="preserve">CEBE ANGKOR GBANGK4 SOL NEGRO VERDE</t>
  </si>
  <si>
    <t xml:space="preserve">0000003300055</t>
  </si>
  <si>
    <t xml:space="preserve">ANGELO FALCONI AF 032 C4 MORADO</t>
  </si>
  <si>
    <t xml:space="preserve">03173000</t>
  </si>
  <si>
    <t xml:space="preserve">LEGIRO HLW21123 C6 ROSADO</t>
  </si>
  <si>
    <t xml:space="preserve">0000007295434</t>
  </si>
  <si>
    <t xml:space="preserve">AIR FORCE AF346 52 GP SOL POLARIZADO VERDE</t>
  </si>
  <si>
    <t xml:space="preserve">0000007295575</t>
  </si>
  <si>
    <t xml:space="preserve">ENRICO COVERI EC 785 55 GBLK SOL NEGRO</t>
  </si>
  <si>
    <t xml:space="preserve">0000038295443</t>
  </si>
  <si>
    <t xml:space="preserve">ENRICO COVERI EC778 50 BLK SOL NEGRO</t>
  </si>
  <si>
    <t xml:space="preserve">0000003300063</t>
  </si>
  <si>
    <t xml:space="preserve">ANGELO FALCONI AF 041 C1 AZUL S/A</t>
  </si>
  <si>
    <t xml:space="preserve">0000003300100</t>
  </si>
  <si>
    <t xml:space="preserve">ANGELO FALCONI AF 042X C9 BURDEO</t>
  </si>
  <si>
    <t xml:space="preserve">0000032245928</t>
  </si>
  <si>
    <t xml:space="preserve">BARON 5275 BL AZUL S/A</t>
  </si>
  <si>
    <t xml:space="preserve">0000028280211</t>
  </si>
  <si>
    <t xml:space="preserve">JEAN DE PARIS YSZ 24134 C4 CAFE  JASPE</t>
  </si>
  <si>
    <t xml:space="preserve">0000028296515</t>
  </si>
  <si>
    <t xml:space="preserve">SUNTIME 002 C02 CAFE</t>
  </si>
  <si>
    <t xml:space="preserve">0000003294572</t>
  </si>
  <si>
    <t xml:space="preserve">ANGELO AF 034 C1 BURDEO</t>
  </si>
  <si>
    <t xml:space="preserve">0000001300085</t>
  </si>
  <si>
    <t xml:space="preserve">JEANS DE PARIS YSZ 28266 C2 CAFE JASPE</t>
  </si>
  <si>
    <t xml:space="preserve">0000001300108</t>
  </si>
  <si>
    <t xml:space="preserve">JEANS DE PARIS YSZ 28269 C1 CAFE CALIPSO</t>
  </si>
  <si>
    <t xml:space="preserve">0000028245109</t>
  </si>
  <si>
    <t xml:space="preserve">SUPERBIKE 305 BLK  NEGRO</t>
  </si>
  <si>
    <t xml:space="preserve">22455</t>
  </si>
  <si>
    <t xml:space="preserve">0000003295458</t>
  </si>
  <si>
    <t xml:space="preserve">ENRICO COVERI EC517 52  GBLK  NEGRO</t>
  </si>
  <si>
    <t xml:space="preserve">0000032279377</t>
  </si>
  <si>
    <t xml:space="preserve">AZZARO AZ30253 C01 NEGRO</t>
  </si>
  <si>
    <t xml:space="preserve">01205780</t>
  </si>
  <si>
    <t xml:space="preserve">GRAD 1900 R1 NEGRO</t>
  </si>
  <si>
    <t xml:space="preserve">01205782</t>
  </si>
  <si>
    <t xml:space="preserve">GRAD 1900 R3 NEGRO/GRIS</t>
  </si>
  <si>
    <t xml:space="preserve">17725</t>
  </si>
  <si>
    <t xml:space="preserve">0000028295538</t>
  </si>
  <si>
    <t xml:space="preserve">SUPERBIKE SB365 54 GM PLATEADO S/A</t>
  </si>
  <si>
    <t xml:space="preserve">0000028294148</t>
  </si>
  <si>
    <t xml:space="preserve">GATTIZONI G60110 C5 CAFE JASPE</t>
  </si>
  <si>
    <t xml:space="preserve">7895653171947</t>
  </si>
  <si>
    <t xml:space="preserve">ARMANI AX3055 8272 55 VERDE SALMON</t>
  </si>
  <si>
    <t xml:space="preserve">27762</t>
  </si>
  <si>
    <t xml:space="preserve">0000038290128</t>
  </si>
  <si>
    <t xml:space="preserve">MORMAII SOL M0060 A14 01 NEGRO</t>
  </si>
  <si>
    <t xml:space="preserve">28177605</t>
  </si>
  <si>
    <t xml:space="preserve">GEORGE DL21155 C7 NEGRO</t>
  </si>
  <si>
    <t xml:space="preserve">0000028308807</t>
  </si>
  <si>
    <t xml:space="preserve">GATTIZONI G 60115 C4 NEGRO</t>
  </si>
  <si>
    <t xml:space="preserve">115</t>
  </si>
  <si>
    <t xml:space="preserve">0000028308823</t>
  </si>
  <si>
    <t xml:space="preserve">GEORGE GE3534 C1 NEGRO</t>
  </si>
  <si>
    <t xml:space="preserve">0000028308825</t>
  </si>
  <si>
    <t xml:space="preserve">GEORGE GE 3534 C4 NEGRO</t>
  </si>
  <si>
    <t xml:space="preserve">0000028308827</t>
  </si>
  <si>
    <t xml:space="preserve">GEORGE GE 3534 C6 GRIS</t>
  </si>
  <si>
    <t xml:space="preserve">0000028308831</t>
  </si>
  <si>
    <t xml:space="preserve">GEORGE GE3545 C3 NEGRO</t>
  </si>
  <si>
    <t xml:space="preserve">0000001308838</t>
  </si>
  <si>
    <t xml:space="preserve">GEORGE GE 3540 C3 NEGRO</t>
  </si>
  <si>
    <t xml:space="preserve">0000001308839</t>
  </si>
  <si>
    <t xml:space="preserve">GEORGE GE 3540 C4 COLORES</t>
  </si>
  <si>
    <t xml:space="preserve">0000001308849</t>
  </si>
  <si>
    <t xml:space="preserve">GEORGE GE3541X C3 MORADO</t>
  </si>
  <si>
    <t xml:space="preserve">0000028308850</t>
  </si>
  <si>
    <t xml:space="preserve">GEORGE GE 3541 C4 AZUL</t>
  </si>
  <si>
    <t xml:space="preserve">0000001308851</t>
  </si>
  <si>
    <t xml:space="preserve">GEORGE GE 3541 C5 NEGRO DEGRADE</t>
  </si>
  <si>
    <t xml:space="preserve">0000028308852</t>
  </si>
  <si>
    <t xml:space="preserve">GEORGE GE 3542 C1 NEGRO</t>
  </si>
  <si>
    <t xml:space="preserve">0000001308855</t>
  </si>
  <si>
    <t xml:space="preserve">GEORGE GE 3542 C5 ROSADO</t>
  </si>
  <si>
    <t xml:space="preserve">0000028308858</t>
  </si>
  <si>
    <t xml:space="preserve">GATTIZONI G60127 C4 NEGRO</t>
  </si>
  <si>
    <t xml:space="preserve">0000028308859</t>
  </si>
  <si>
    <t xml:space="preserve">GATTIZONI G 60128X  C1 NEGRO</t>
  </si>
  <si>
    <t xml:space="preserve">0000028308860</t>
  </si>
  <si>
    <t xml:space="preserve">GATTIZONI G 60128X C3 NEGRO</t>
  </si>
  <si>
    <t xml:space="preserve">0000001308870</t>
  </si>
  <si>
    <t xml:space="preserve">GEORGE GE 3546X C2 MORADO</t>
  </si>
  <si>
    <t xml:space="preserve">0000032308895</t>
  </si>
  <si>
    <t xml:space="preserve">LEGIRO HLW 29295 C3 DORADO</t>
  </si>
  <si>
    <t xml:space="preserve">0000032308902</t>
  </si>
  <si>
    <t xml:space="preserve">ANGELO FXN 29311 C1 DORADO</t>
  </si>
  <si>
    <t xml:space="preserve">0000003308903</t>
  </si>
  <si>
    <t xml:space="preserve">ANGELO FXN 29311 C2 NEGRO</t>
  </si>
  <si>
    <t xml:space="preserve">0000028301188</t>
  </si>
  <si>
    <t xml:space="preserve">VULK SRA196 C1 NEGRO</t>
  </si>
  <si>
    <t xml:space="preserve">0000038310911</t>
  </si>
  <si>
    <t xml:space="preserve">CARRERA SOL 5046 807 49QT NEGRO</t>
  </si>
  <si>
    <t xml:space="preserve">8053672967142</t>
  </si>
  <si>
    <t xml:space="preserve">VOGUE VO5239 W656 54 TORTOISE</t>
  </si>
  <si>
    <t xml:space="preserve">27161</t>
  </si>
  <si>
    <t xml:space="preserve">0000028247942</t>
  </si>
  <si>
    <t xml:space="preserve">GATTIZONI G 60077 C4 VERDE</t>
  </si>
  <si>
    <t xml:space="preserve">8056597062688</t>
  </si>
  <si>
    <t xml:space="preserve">VOGUE VO5277 1916 53 CAFE JASPE</t>
  </si>
  <si>
    <t xml:space="preserve">0000038225498</t>
  </si>
  <si>
    <t xml:space="preserve">EVERLAST SOL EVL713 C2 NEGRO</t>
  </si>
  <si>
    <t xml:space="preserve">0000038239196</t>
  </si>
  <si>
    <t xml:space="preserve">FOCUS SOL SAVAGE C5</t>
  </si>
  <si>
    <t xml:space="preserve">0000038247544</t>
  </si>
  <si>
    <t xml:space="preserve">MEXX SOL 6266 300 VERDE CELESTE</t>
  </si>
  <si>
    <t xml:space="preserve">38214475</t>
  </si>
  <si>
    <t xml:space="preserve">SUPER BIKE SB741 MGR GRIS S/A CAMBIO CRISTAL GRIS-CAFE-AMARILLO</t>
  </si>
  <si>
    <t xml:space="preserve">0000065309316</t>
  </si>
  <si>
    <t xml:space="preserve">KIT RENU 355ML + LUBRICANTE 8ML</t>
  </si>
  <si>
    <t xml:space="preserve">6100</t>
  </si>
  <si>
    <t xml:space="preserve">888392464507</t>
  </si>
  <si>
    <t xml:space="preserve">ARNETTE AN7177 0155 NEGRO</t>
  </si>
  <si>
    <t xml:space="preserve">27551</t>
  </si>
  <si>
    <t xml:space="preserve">0000028308292</t>
  </si>
  <si>
    <t xml:space="preserve">AMADEUS A1017 BKG NEGRO</t>
  </si>
  <si>
    <t xml:space="preserve">0000001300109</t>
  </si>
  <si>
    <t xml:space="preserve">JEANS DE PARIS YSZ 28269 C2 NEGRO JASPE</t>
  </si>
  <si>
    <t xml:space="preserve">0000028281160</t>
  </si>
  <si>
    <t xml:space="preserve">BARON BZ144 BLU AZUL</t>
  </si>
  <si>
    <t xml:space="preserve">7895653186842</t>
  </si>
  <si>
    <t xml:space="preserve">KIPLING KP3125 G981 53 CELESTE</t>
  </si>
  <si>
    <t xml:space="preserve">0000028308834</t>
  </si>
  <si>
    <t xml:space="preserve">GEORGE GE 3538 C4 NEGRO</t>
  </si>
  <si>
    <t xml:space="preserve">0000028295613</t>
  </si>
  <si>
    <t xml:space="preserve">RAFTING RA 809 54 BR CAFE JASPE</t>
  </si>
  <si>
    <t xml:space="preserve">16861</t>
  </si>
  <si>
    <t xml:space="preserve">725125976497</t>
  </si>
  <si>
    <t xml:space="preserve">MICHAEL KORS MK2045 3177 11 55 SOL NEGRO</t>
  </si>
  <si>
    <t xml:space="preserve">7781709025306</t>
  </si>
  <si>
    <t xml:space="preserve">RUSTY 17048 C2 SOL CAFE</t>
  </si>
  <si>
    <t xml:space="preserve">0000028308383</t>
  </si>
  <si>
    <t xml:space="preserve">BARON 108 BRN CAFE</t>
  </si>
  <si>
    <t xml:space="preserve">04964600</t>
  </si>
  <si>
    <t xml:space="preserve">BOLLE HURRICANE ESPEJADO 1662203</t>
  </si>
  <si>
    <t xml:space="preserve">5550</t>
  </si>
  <si>
    <t xml:space="preserve">03140236</t>
  </si>
  <si>
    <t xml:space="preserve">BARON 5165 BLACK</t>
  </si>
  <si>
    <t xml:space="preserve">888392327024</t>
  </si>
  <si>
    <t xml:space="preserve">OAKLEY OO9013 D055 SOL TRANSPARENTE</t>
  </si>
  <si>
    <t xml:space="preserve">40891</t>
  </si>
  <si>
    <t xml:space="preserve">888392404671</t>
  </si>
  <si>
    <t xml:space="preserve">OAKLEY OO9428 0355 SOL AZUL</t>
  </si>
  <si>
    <t xml:space="preserve">54469</t>
  </si>
  <si>
    <t xml:space="preserve">8056597142526</t>
  </si>
  <si>
    <t xml:space="preserve">RAY BAN RB4171 622/T354 SOL NEGRO</t>
  </si>
  <si>
    <t xml:space="preserve">0000029309770</t>
  </si>
  <si>
    <t xml:space="preserve">MIRAFLEX  NICKI 50/19 JS NEGRO OSCURO</t>
  </si>
  <si>
    <t xml:space="preserve">0000032308904</t>
  </si>
  <si>
    <t xml:space="preserve">ANGELO FXN 29311 C3 GRIS</t>
  </si>
  <si>
    <t xml:space="preserve">3570</t>
  </si>
  <si>
    <t xml:space="preserve">01201983</t>
  </si>
  <si>
    <t xml:space="preserve">RB575 C3 TRANSPARENTE AMARILLO</t>
  </si>
  <si>
    <t xml:space="preserve">7895653187276</t>
  </si>
  <si>
    <t xml:space="preserve">KIPLING KP4062 H007 56 SOL NEGRO</t>
  </si>
  <si>
    <t xml:space="preserve">19757</t>
  </si>
  <si>
    <t xml:space="preserve">8056597129404</t>
  </si>
  <si>
    <t xml:space="preserve">VOGUE VO5270S 27567E57 SOL MORADO</t>
  </si>
  <si>
    <t xml:space="preserve">25233</t>
  </si>
  <si>
    <t xml:space="preserve">8056597129411</t>
  </si>
  <si>
    <t xml:space="preserve">VOGUE VO5270S 27577 C57 SOL BLANCO</t>
  </si>
  <si>
    <t xml:space="preserve">8056597129428</t>
  </si>
  <si>
    <t xml:space="preserve">VOGUE VO5270S 27587 E57 SOL GRIS</t>
  </si>
  <si>
    <t xml:space="preserve">888392161987</t>
  </si>
  <si>
    <t xml:space="preserve">ARNETTE AN4218  01/87 57 SOL NEGRO</t>
  </si>
  <si>
    <t xml:space="preserve">888392442536</t>
  </si>
  <si>
    <t xml:space="preserve">ARNETTE AN4257 26212257 SOL BLANCO ESPEJADO</t>
  </si>
  <si>
    <t xml:space="preserve">36385</t>
  </si>
  <si>
    <t xml:space="preserve">888392464590</t>
  </si>
  <si>
    <t xml:space="preserve">ARNETTE AN4261 2375 7355 SOL  CAFE JASPE</t>
  </si>
  <si>
    <t xml:space="preserve">30028</t>
  </si>
  <si>
    <t xml:space="preserve">888392464576</t>
  </si>
  <si>
    <t xml:space="preserve">ARNETTE AN4261 25206G 55 SOL AZUL</t>
  </si>
  <si>
    <t xml:space="preserve">888392468048</t>
  </si>
  <si>
    <t xml:space="preserve">ARNETTE AN4262 01/22 55 SOL NEGRO</t>
  </si>
  <si>
    <t xml:space="preserve">38635</t>
  </si>
  <si>
    <t xml:space="preserve">888392465153</t>
  </si>
  <si>
    <t xml:space="preserve">ARNETTE AN7174 2375 55 CAFE JASPE</t>
  </si>
  <si>
    <t xml:space="preserve">26576</t>
  </si>
  <si>
    <t xml:space="preserve">0000007295430</t>
  </si>
  <si>
    <t xml:space="preserve">AIR FORCE AF344 54 M56P SOL POLARIZADO  NEGRO</t>
  </si>
  <si>
    <t xml:space="preserve">0000038308785</t>
  </si>
  <si>
    <t xml:space="preserve">LACROSSE LY 15001 C3 TRANSPARENTE SOL</t>
  </si>
  <si>
    <t xml:space="preserve">0000038308819</t>
  </si>
  <si>
    <t xml:space="preserve">LACROSSE LY 18937 C2 ROSADO</t>
  </si>
  <si>
    <t xml:space="preserve">725125010900</t>
  </si>
  <si>
    <t xml:space="preserve">MICHAEL KORS MK 2047 33827353 SOL BLANCO</t>
  </si>
  <si>
    <t xml:space="preserve">888392459053</t>
  </si>
  <si>
    <t xml:space="preserve">OAKLEY OO9434 0856 SOL BURDEO</t>
  </si>
  <si>
    <t xml:space="preserve">54577</t>
  </si>
  <si>
    <t xml:space="preserve">0000001261623</t>
  </si>
  <si>
    <t xml:space="preserve">TOMMY H.TH1477  GEG AZUL</t>
  </si>
  <si>
    <t xml:space="preserve">05937747</t>
  </si>
  <si>
    <t xml:space="preserve">PARADISE 103 BURG</t>
  </si>
  <si>
    <t xml:space="preserve">01197096</t>
  </si>
  <si>
    <t xml:space="preserve">R.VALENTINO BL007 C2 GRIS BLANCO</t>
  </si>
  <si>
    <t xml:space="preserve">00025598</t>
  </si>
  <si>
    <t xml:space="preserve">T.MUGLER TM9020 C4 NEGRO MED52</t>
  </si>
  <si>
    <t xml:space="preserve">01168638</t>
  </si>
  <si>
    <t xml:space="preserve">TMUGLER TM9280 C6 CAFE  MED 51</t>
  </si>
  <si>
    <t xml:space="preserve">33605</t>
  </si>
  <si>
    <t xml:space="preserve">01168711</t>
  </si>
  <si>
    <t xml:space="preserve">TMUGLER TM9322 C5 CRISTAL MED 52</t>
  </si>
  <si>
    <t xml:space="preserve">30458</t>
  </si>
  <si>
    <t xml:space="preserve">01173787</t>
  </si>
  <si>
    <t xml:space="preserve">T MUGLER TM9266 C2 BURDEO RANURADO</t>
  </si>
  <si>
    <t xml:space="preserve">00025595</t>
  </si>
  <si>
    <t xml:space="preserve">T.MUGLER TM9017 C1 BRONCE MED51</t>
  </si>
  <si>
    <t xml:space="preserve">31183241</t>
  </si>
  <si>
    <t xml:space="preserve">VUOSI YQ1054 C1 AZUL</t>
  </si>
  <si>
    <t xml:space="preserve">00153246</t>
  </si>
  <si>
    <t xml:space="preserve">GALAXY 835528</t>
  </si>
  <si>
    <t xml:space="preserve">9700</t>
  </si>
  <si>
    <t xml:space="preserve">01185330</t>
  </si>
  <si>
    <t xml:space="preserve">WEST 99455 C3 CAFE/GRIS</t>
  </si>
  <si>
    <t xml:space="preserve">0000028280208</t>
  </si>
  <si>
    <t xml:space="preserve">JEAN DE PARIS YSZ 24137 C1 NEGRO</t>
  </si>
  <si>
    <t xml:space="preserve">7895653136328</t>
  </si>
  <si>
    <t xml:space="preserve">KIPLING KP3077 D346 53 CAFE JASPE</t>
  </si>
  <si>
    <t xml:space="preserve">0000028306562</t>
  </si>
  <si>
    <t xml:space="preserve">JEANS DE PARIS 9018 C7 CAFE</t>
  </si>
  <si>
    <t xml:space="preserve">0000030256329</t>
  </si>
  <si>
    <t xml:space="preserve">HELLO KITTY HKMA 037 C11 BURDEO</t>
  </si>
  <si>
    <t xml:space="preserve">0000032310244</t>
  </si>
  <si>
    <t xml:space="preserve">PORSCHE P8341 D AL AIRE PLATEADO</t>
  </si>
  <si>
    <t xml:space="preserve">87992</t>
  </si>
  <si>
    <t xml:space="preserve">0000032310271</t>
  </si>
  <si>
    <t xml:space="preserve">PORSCHE P8334 B CAFE</t>
  </si>
  <si>
    <t xml:space="preserve">0000001310274</t>
  </si>
  <si>
    <t xml:space="preserve">RODENSTOCK R5324 C 50/18 CALIPSO</t>
  </si>
  <si>
    <t xml:space="preserve">48990</t>
  </si>
  <si>
    <t xml:space="preserve">0000001310279</t>
  </si>
  <si>
    <t xml:space="preserve">RODENSTOCK R5330 C ROJO</t>
  </si>
  <si>
    <t xml:space="preserve">56990</t>
  </si>
  <si>
    <t xml:space="preserve">0000028278980</t>
  </si>
  <si>
    <t xml:space="preserve">GEORGE 218X C2 GRIS</t>
  </si>
  <si>
    <t xml:space="preserve">01211015</t>
  </si>
  <si>
    <t xml:space="preserve">RENATO BALESTRA RB 584 C 3 ROSADO</t>
  </si>
  <si>
    <t xml:space="preserve">0000001238906</t>
  </si>
  <si>
    <t xml:space="preserve">ATLANTIS AN5008 C2 NEGRO DISEÑO</t>
  </si>
  <si>
    <t xml:space="preserve">7895653183001</t>
  </si>
  <si>
    <t xml:space="preserve">KIPLING KP 4060 G757 61 SOL NEGRO</t>
  </si>
  <si>
    <t xml:space="preserve">02211125</t>
  </si>
  <si>
    <t xml:space="preserve">GENESIS MAMMER C58 CAFE</t>
  </si>
  <si>
    <t xml:space="preserve">0000038308784</t>
  </si>
  <si>
    <t xml:space="preserve">LACROSSE LY 15001 C1 CAFE JASPE</t>
  </si>
  <si>
    <t xml:space="preserve">0000038308813</t>
  </si>
  <si>
    <t xml:space="preserve">LACROSSE LY 18936 C3 TRANSPARENTE SOL</t>
  </si>
  <si>
    <t xml:space="preserve">6375</t>
  </si>
  <si>
    <t xml:space="preserve">0000038308811</t>
  </si>
  <si>
    <t xml:space="preserve">LACROSSE LY18934 C3 SOL COLORES</t>
  </si>
  <si>
    <t xml:space="preserve">00601118</t>
  </si>
  <si>
    <t xml:space="preserve">POLAR 349 C.C50</t>
  </si>
  <si>
    <t xml:space="preserve">38137667</t>
  </si>
  <si>
    <t xml:space="preserve">RODENSTOCK R3206 B</t>
  </si>
  <si>
    <t xml:space="preserve">21133</t>
  </si>
  <si>
    <t xml:space="preserve">0000038247343</t>
  </si>
  <si>
    <t xml:space="preserve">RUSTY IN TIME 3005 -DS CAFE ROSADO</t>
  </si>
  <si>
    <t xml:space="preserve">0000038247688</t>
  </si>
  <si>
    <t xml:space="preserve">VULK FREEDOM SOL C2 CAFE</t>
  </si>
  <si>
    <t xml:space="preserve">8053672866919</t>
  </si>
  <si>
    <t xml:space="preserve">ARMANI AX4074S 80786G57 SOL NEGRO</t>
  </si>
  <si>
    <t xml:space="preserve">31703</t>
  </si>
  <si>
    <t xml:space="preserve">0000028248898</t>
  </si>
  <si>
    <t xml:space="preserve">PERRY ELLIS  PE 26030 C01 NEGRO</t>
  </si>
  <si>
    <t xml:space="preserve">0000001259339</t>
  </si>
  <si>
    <t xml:space="preserve">VIENNA 517-03 COBRE S/A</t>
  </si>
  <si>
    <t xml:space="preserve">0000001248668</t>
  </si>
  <si>
    <t xml:space="preserve">VIENNA UN 611 C2 NEGRO BLANCO</t>
  </si>
  <si>
    <t xml:space="preserve">0000001248626</t>
  </si>
  <si>
    <t xml:space="preserve">KIOTO KN646 C4 BURDEO JASPE</t>
  </si>
  <si>
    <t xml:space="preserve">0000001295481</t>
  </si>
  <si>
    <t xml:space="preserve">ENRICO COVERI EC 519 54 BL AZUL</t>
  </si>
  <si>
    <t xml:space="preserve">0000032310954</t>
  </si>
  <si>
    <t xml:space="preserve">CARRERA 192/G V81 5219 NEGRO</t>
  </si>
  <si>
    <t xml:space="preserve">56905</t>
  </si>
  <si>
    <t xml:space="preserve">0000032240834</t>
  </si>
  <si>
    <t xml:space="preserve">LEGIRO HLW 21134 C 3 GUN</t>
  </si>
  <si>
    <t xml:space="preserve">0000032308889</t>
  </si>
  <si>
    <t xml:space="preserve">LEGIRO HLW 29291 C3 ROJO</t>
  </si>
  <si>
    <t xml:space="preserve">0000032308890</t>
  </si>
  <si>
    <t xml:space="preserve">LEGIRO HLW 29291 C4 DORADO</t>
  </si>
  <si>
    <t xml:space="preserve">32211436</t>
  </si>
  <si>
    <t xml:space="preserve">LEGIRO HLW21134 C2 CAFE</t>
  </si>
  <si>
    <t xml:space="preserve">0000032308251</t>
  </si>
  <si>
    <t xml:space="preserve">RAMSES RA8280 C2 DORADO</t>
  </si>
  <si>
    <t xml:space="preserve">0000001310991</t>
  </si>
  <si>
    <t xml:space="preserve">CACHAREL 649 03  AZUL</t>
  </si>
  <si>
    <t xml:space="preserve">19950</t>
  </si>
  <si>
    <t xml:space="preserve">7895653136342</t>
  </si>
  <si>
    <t xml:space="preserve">KIPLING KP3077 D348 53 MORADO</t>
  </si>
  <si>
    <t xml:space="preserve">0000007311029</t>
  </si>
  <si>
    <t xml:space="preserve">POLAROID SOL 2053 NOA 51 DORADO</t>
  </si>
  <si>
    <t xml:space="preserve">25415</t>
  </si>
  <si>
    <t xml:space="preserve">0000007311030</t>
  </si>
  <si>
    <t xml:space="preserve">POLAROID SOL 2053 PJP 51 PLATEADO</t>
  </si>
  <si>
    <t xml:space="preserve">0000007311033</t>
  </si>
  <si>
    <t xml:space="preserve">POLAROID SOL 2052 /S 807 51 NEGRO</t>
  </si>
  <si>
    <t xml:space="preserve">0000032226075</t>
  </si>
  <si>
    <t xml:space="preserve">HILL RYTR1212 C2 NEGRO/GRIS</t>
  </si>
  <si>
    <t xml:space="preserve">0000028241911</t>
  </si>
  <si>
    <t xml:space="preserve">FACONNABLE FJ 917 204 CAFE JASPE</t>
  </si>
  <si>
    <t xml:space="preserve">32811</t>
  </si>
  <si>
    <t xml:space="preserve">888392230980</t>
  </si>
  <si>
    <t xml:space="preserve">OAKLEY OO9013 A555 SOL TRANSPARENTE GRIS</t>
  </si>
  <si>
    <t xml:space="preserve">37611</t>
  </si>
  <si>
    <t xml:space="preserve">888392458926</t>
  </si>
  <si>
    <t xml:space="preserve">OAKLEY OO9417 1959 SOL JASPE</t>
  </si>
  <si>
    <t xml:space="preserve">64108</t>
  </si>
  <si>
    <t xml:space="preserve">8053672460773</t>
  </si>
  <si>
    <t xml:space="preserve">RAY BAN RB4171 601/55 54 SOL NEGRO</t>
  </si>
  <si>
    <t xml:space="preserve">47109</t>
  </si>
  <si>
    <t xml:space="preserve">0000001301751</t>
  </si>
  <si>
    <t xml:space="preserve">LAVANETT LT008 C2 C/CLIP BURDEO</t>
  </si>
  <si>
    <t xml:space="preserve">14990</t>
  </si>
  <si>
    <t xml:space="preserve">32143341</t>
  </si>
  <si>
    <t xml:space="preserve">AZZARO AZ3847 A C4 GOLD AIRE</t>
  </si>
  <si>
    <t xml:space="preserve">32173636</t>
  </si>
  <si>
    <t xml:space="preserve">SMALTO FS12520 C4 GRIS</t>
  </si>
  <si>
    <t xml:space="preserve">48214776</t>
  </si>
  <si>
    <t xml:space="preserve">OG 220FS BLACK 58-15-135 WITH FULL SEAL DISCOUNT</t>
  </si>
  <si>
    <t xml:space="preserve">32130</t>
  </si>
  <si>
    <t xml:space="preserve">0000028308333</t>
  </si>
  <si>
    <t xml:space="preserve">C.ARDEN CA809 C2 NEGRO</t>
  </si>
  <si>
    <t xml:space="preserve">0000028308638</t>
  </si>
  <si>
    <t xml:space="preserve">C.ARDEN TR 810 C8 NEGRO</t>
  </si>
  <si>
    <t xml:space="preserve">0000001294461</t>
  </si>
  <si>
    <t xml:space="preserve">LOIS CH 28218 C2 MORADO</t>
  </si>
  <si>
    <t xml:space="preserve">29210733</t>
  </si>
  <si>
    <t xml:space="preserve">SUPERFLEX  SF 006 C 1 AZUL</t>
  </si>
  <si>
    <t xml:space="preserve">0000277237576</t>
  </si>
  <si>
    <t xml:space="preserve">LIBRETA CORRESPONDENCIA</t>
  </si>
  <si>
    <t xml:space="preserve">3688</t>
  </si>
  <si>
    <t xml:space="preserve">0000277233587</t>
  </si>
  <si>
    <t xml:space="preserve">DESTACADOR BOLSILLO AMARILLO</t>
  </si>
  <si>
    <t xml:space="preserve">524</t>
  </si>
  <si>
    <t xml:space="preserve">01251940</t>
  </si>
  <si>
    <t xml:space="preserve">CAPACCI 408 AZUL</t>
  </si>
  <si>
    <t xml:space="preserve">3300</t>
  </si>
  <si>
    <t xml:space="preserve">34164891</t>
  </si>
  <si>
    <t xml:space="preserve">BOBDOG BD-401 C37 CAFE</t>
  </si>
  <si>
    <t xml:space="preserve">29164888</t>
  </si>
  <si>
    <t xml:space="preserve">BOBDOG BD-408 COLA VERDE</t>
  </si>
  <si>
    <t xml:space="preserve">30164889</t>
  </si>
  <si>
    <t xml:space="preserve">BOBDOG BD-408 COLC ROSA</t>
  </si>
  <si>
    <t xml:space="preserve">30164886</t>
  </si>
  <si>
    <t xml:space="preserve">BOBDOG BD-409 COLF ROJO</t>
  </si>
  <si>
    <t xml:space="preserve">30191672</t>
  </si>
  <si>
    <t xml:space="preserve">CIAO-CIAO 318 MORADO VI</t>
  </si>
  <si>
    <t xml:space="preserve">33190546</t>
  </si>
  <si>
    <t xml:space="preserve">DOKI 209 C2 BLANCO/ROJO</t>
  </si>
  <si>
    <t xml:space="preserve">33176054</t>
  </si>
  <si>
    <t xml:space="preserve">DOLABANY DANDY NEGRO/ROJO</t>
  </si>
  <si>
    <t xml:space="preserve">0000032225116</t>
  </si>
  <si>
    <t xml:space="preserve">ETON KIDS EK 1015 BLANCO VERDE</t>
  </si>
  <si>
    <t xml:space="preserve">30194970</t>
  </si>
  <si>
    <t xml:space="preserve">GATO FELIX JL8131 FUCCIA</t>
  </si>
  <si>
    <t xml:space="preserve">4770</t>
  </si>
  <si>
    <t xml:space="preserve">30194972</t>
  </si>
  <si>
    <t xml:space="preserve">GATO FELIX JL8131 MORADO</t>
  </si>
  <si>
    <t xml:space="preserve">30194974</t>
  </si>
  <si>
    <t xml:space="preserve">GATO FELIX JL8132 AZUL</t>
  </si>
  <si>
    <t xml:space="preserve">0000033226721</t>
  </si>
  <si>
    <t xml:space="preserve">MAGILLA JO 23044 C4 AMARILLO COLORES</t>
  </si>
  <si>
    <t xml:space="preserve">7395</t>
  </si>
  <si>
    <t xml:space="preserve">03202905</t>
  </si>
  <si>
    <t xml:space="preserve">MAGILLA JO23044 C3 CREMA NEGRO DISEÑO</t>
  </si>
  <si>
    <t xml:space="preserve">5950</t>
  </si>
  <si>
    <t xml:space="preserve">0000003218841</t>
  </si>
  <si>
    <t xml:space="preserve">MAGILLA KF 24107 C3 VERDE</t>
  </si>
  <si>
    <t xml:space="preserve">03171666</t>
  </si>
  <si>
    <t xml:space="preserve">NEUX N009 C03 BURDEO</t>
  </si>
  <si>
    <t xml:space="preserve">8990</t>
  </si>
  <si>
    <t xml:space="preserve">29174536</t>
  </si>
  <si>
    <t xml:space="preserve">NICK BOB OB18 VERDE</t>
  </si>
  <si>
    <t xml:space="preserve">29161564</t>
  </si>
  <si>
    <t xml:space="preserve">NICK BOB OB21 BLUE</t>
  </si>
  <si>
    <t xml:space="preserve">10320</t>
  </si>
  <si>
    <t xml:space="preserve">30161569</t>
  </si>
  <si>
    <t xml:space="preserve">NICK BOB OB36 VERDE</t>
  </si>
  <si>
    <t xml:space="preserve">30174531</t>
  </si>
  <si>
    <t xml:space="preserve">NICK BOB OB42 PURPURA</t>
  </si>
  <si>
    <t xml:space="preserve">10140</t>
  </si>
  <si>
    <t xml:space="preserve">30174532</t>
  </si>
  <si>
    <t xml:space="preserve">NICK BOB OB42 ROSA</t>
  </si>
  <si>
    <t xml:space="preserve">29167111</t>
  </si>
  <si>
    <t xml:space="preserve">NICK BOB OCTONAVI</t>
  </si>
  <si>
    <t xml:space="preserve">29167116</t>
  </si>
  <si>
    <t xml:space="preserve">NICK DIEGO DO14 GRN</t>
  </si>
  <si>
    <t xml:space="preserve">30187398</t>
  </si>
  <si>
    <t xml:space="preserve">NICK DORA OD14 PUR LILA/ROSADO</t>
  </si>
  <si>
    <t xml:space="preserve">30187395</t>
  </si>
  <si>
    <t xml:space="preserve">NICK DORA OD17 PUR MORADO</t>
  </si>
  <si>
    <t xml:space="preserve">30160628</t>
  </si>
  <si>
    <t xml:space="preserve">PETIT KID PK022 C2 ROSA</t>
  </si>
  <si>
    <t xml:space="preserve">29210727</t>
  </si>
  <si>
    <t xml:space="preserve">SUPERFLEX  SF 009 C 2 AZUL</t>
  </si>
  <si>
    <t xml:space="preserve">30124454</t>
  </si>
  <si>
    <t xml:space="preserve">TRAVESSURA 73308 FUCSIA</t>
  </si>
  <si>
    <t xml:space="preserve">30124457</t>
  </si>
  <si>
    <t xml:space="preserve">TRAVESSURA 73309 AZUL</t>
  </si>
  <si>
    <t xml:space="preserve">30124456</t>
  </si>
  <si>
    <t xml:space="preserve">TRAVESSURA 73309 BURDEO</t>
  </si>
  <si>
    <t xml:space="preserve">30124459</t>
  </si>
  <si>
    <t xml:space="preserve">TRAVESSURA 73309 ROSA</t>
  </si>
  <si>
    <t xml:space="preserve">30124948</t>
  </si>
  <si>
    <t xml:space="preserve">TRAVESURA 73312 NARANJA</t>
  </si>
  <si>
    <t xml:space="preserve">29110539</t>
  </si>
  <si>
    <t xml:space="preserve">TRAVESURA SU73310 AZUL</t>
  </si>
  <si>
    <t xml:space="preserve">0000028223828</t>
  </si>
  <si>
    <t xml:space="preserve">OP 112 NEGRO/BLANCO</t>
  </si>
  <si>
    <t xml:space="preserve">01209589</t>
  </si>
  <si>
    <t xml:space="preserve">TORRIANNI 1029 ROSADO RANURADO</t>
  </si>
  <si>
    <t xml:space="preserve">03209605</t>
  </si>
  <si>
    <t xml:space="preserve">TORRIANNI 11193 GUN RANURADO</t>
  </si>
  <si>
    <t xml:space="preserve">01204510</t>
  </si>
  <si>
    <t xml:space="preserve">IKKS IK181000 C3 MORADO</t>
  </si>
  <si>
    <t xml:space="preserve">20355</t>
  </si>
  <si>
    <t xml:space="preserve">30204515</t>
  </si>
  <si>
    <t xml:space="preserve">IKKS IK18226 C5 GRIS ESTRELLAS</t>
  </si>
  <si>
    <t xml:space="preserve">30180041</t>
  </si>
  <si>
    <t xml:space="preserve">IKKS IK18387 C2 NEGRO/FUCSIA</t>
  </si>
  <si>
    <t xml:space="preserve">30204517</t>
  </si>
  <si>
    <t xml:space="preserve">IKKS IK18396 C1 NEGRO</t>
  </si>
  <si>
    <t xml:space="preserve">30204522</t>
  </si>
  <si>
    <t xml:space="preserve">IKKS IK18399 C3 GRIS/FUCCIA</t>
  </si>
  <si>
    <t xml:space="preserve">32171331</t>
  </si>
  <si>
    <t xml:space="preserve">AVANETTI 413 DORADO RANURADO</t>
  </si>
  <si>
    <t xml:space="preserve">28173217</t>
  </si>
  <si>
    <t xml:space="preserve">NYANKEES NYAA 005 C28 CAFE</t>
  </si>
  <si>
    <t xml:space="preserve">17320</t>
  </si>
  <si>
    <t xml:space="preserve">00349068</t>
  </si>
  <si>
    <t xml:space="preserve">O.CONTINNI 444/06 CAFE GUN(M52)(RAN)</t>
  </si>
  <si>
    <t xml:space="preserve">14324</t>
  </si>
  <si>
    <t xml:space="preserve">29188416</t>
  </si>
  <si>
    <t xml:space="preserve">DOKI 204 C4 AZUL/BLANCO</t>
  </si>
  <si>
    <t xml:space="preserve">29196781</t>
  </si>
  <si>
    <t xml:space="preserve">MIMITO MTB001 AZUL</t>
  </si>
  <si>
    <t xml:space="preserve">0000029225858</t>
  </si>
  <si>
    <t xml:space="preserve">MUSCUS 010 C3 AMARILLO ROSADO</t>
  </si>
  <si>
    <t xml:space="preserve">0000029223842</t>
  </si>
  <si>
    <t xml:space="preserve">STRIKER 089 NARANJO</t>
  </si>
  <si>
    <t xml:space="preserve">0000030223872</t>
  </si>
  <si>
    <t xml:space="preserve">STRIKER 091 BLANCO/CELESTE</t>
  </si>
  <si>
    <t xml:space="preserve">0000030223863</t>
  </si>
  <si>
    <t xml:space="preserve">STRIKER 092 MORADO/NARANJO</t>
  </si>
  <si>
    <t xml:space="preserve">30160639</t>
  </si>
  <si>
    <t xml:space="preserve">SUPER FLEX SF003 C3 LILA</t>
  </si>
  <si>
    <t xml:space="preserve">30210735</t>
  </si>
  <si>
    <t xml:space="preserve">SUPERFLEX  SF 006 C 4 ROSADO</t>
  </si>
  <si>
    <t xml:space="preserve">30210740</t>
  </si>
  <si>
    <t xml:space="preserve">SUPERFLEX  SF 010 C 3 LILA</t>
  </si>
  <si>
    <t xml:space="preserve">01213223</t>
  </si>
  <si>
    <t xml:space="preserve">8608 C1 NEGRO</t>
  </si>
  <si>
    <t xml:space="preserve">4265</t>
  </si>
  <si>
    <t xml:space="preserve">01213321</t>
  </si>
  <si>
    <t xml:space="preserve">8630 C4 VIOLETA/TRANSPARENTE</t>
  </si>
  <si>
    <t xml:space="preserve">01213324</t>
  </si>
  <si>
    <t xml:space="preserve">8631 C2 AZUL/TRANSPARENTE</t>
  </si>
  <si>
    <t xml:space="preserve">28213331</t>
  </si>
  <si>
    <t xml:space="preserve">8631 C4 NEGRO</t>
  </si>
  <si>
    <t xml:space="preserve">01213329</t>
  </si>
  <si>
    <t xml:space="preserve">8633 C3 AZUL/TRANSPARENTE</t>
  </si>
  <si>
    <t xml:space="preserve">01213322</t>
  </si>
  <si>
    <t xml:space="preserve">8636 C4 VERDE/TRANSPARENTE</t>
  </si>
  <si>
    <t xml:space="preserve">28213200</t>
  </si>
  <si>
    <t xml:space="preserve">HS56008 C2 NEGRO/ROJO</t>
  </si>
  <si>
    <t xml:space="preserve">01180028</t>
  </si>
  <si>
    <t xml:space="preserve">IKKS IK182501 C5 MORADO</t>
  </si>
  <si>
    <t xml:space="preserve">01213327</t>
  </si>
  <si>
    <t xml:space="preserve">JSU351 C5 AZUL S/A</t>
  </si>
  <si>
    <t xml:space="preserve">01213326</t>
  </si>
  <si>
    <t xml:space="preserve">JSU352 C1 NEGRO</t>
  </si>
  <si>
    <t xml:space="preserve">01213222</t>
  </si>
  <si>
    <t xml:space="preserve">JSU354 C2 NEGRO S/A</t>
  </si>
  <si>
    <t xml:space="preserve">01213218</t>
  </si>
  <si>
    <t xml:space="preserve">JSU355 C3 MORADO</t>
  </si>
  <si>
    <t xml:space="preserve">0000001223952</t>
  </si>
  <si>
    <t xml:space="preserve">JUN LU 3010 C1 NEGRO/MORADO</t>
  </si>
  <si>
    <t xml:space="preserve">03213258</t>
  </si>
  <si>
    <t xml:space="preserve">MOCHA C2 CAFE RANURADO</t>
  </si>
  <si>
    <t xml:space="preserve">4617</t>
  </si>
  <si>
    <t xml:space="preserve">0000028225495</t>
  </si>
  <si>
    <t xml:space="preserve">BOS QB063C GRIS</t>
  </si>
  <si>
    <t xml:space="preserve">01213221</t>
  </si>
  <si>
    <t xml:space="preserve">JSU358 C4 VERDE</t>
  </si>
  <si>
    <t xml:space="preserve">0000032226059</t>
  </si>
  <si>
    <t xml:space="preserve">K1022 C7 NEGRO</t>
  </si>
  <si>
    <t xml:space="preserve">03473450</t>
  </si>
  <si>
    <t xml:space="preserve">IK 18060 AZUL MED 46</t>
  </si>
  <si>
    <t xml:space="preserve">30118454</t>
  </si>
  <si>
    <t xml:space="preserve">GATO FELIX C1057 AMARILLO</t>
  </si>
  <si>
    <t xml:space="preserve">5300</t>
  </si>
  <si>
    <t xml:space="preserve">33118449</t>
  </si>
  <si>
    <t xml:space="preserve">GATO FELIX ED 8122 ROJO</t>
  </si>
  <si>
    <t xml:space="preserve">33118452</t>
  </si>
  <si>
    <t xml:space="preserve">GATO FELIX ED8123 CELESTE/ROSA</t>
  </si>
  <si>
    <t xml:space="preserve">29118456</t>
  </si>
  <si>
    <t xml:space="preserve">GATO FELIX JL 8134 CELESTE</t>
  </si>
  <si>
    <t xml:space="preserve">30194969</t>
  </si>
  <si>
    <t xml:space="preserve">GATO FELIX JL8130 CAFE</t>
  </si>
  <si>
    <t xml:space="preserve">30194977</t>
  </si>
  <si>
    <t xml:space="preserve">GATO FELIX JL8132 MORADO</t>
  </si>
  <si>
    <t xml:space="preserve">01180035</t>
  </si>
  <si>
    <t xml:space="preserve">IKKS IK182504 C1 NEGRO</t>
  </si>
  <si>
    <t xml:space="preserve">30187396</t>
  </si>
  <si>
    <t xml:space="preserve">NICK DORA OD18 PUR LILA</t>
  </si>
  <si>
    <t xml:space="preserve">03474896</t>
  </si>
  <si>
    <t xml:space="preserve">SNOOPY SN-7018 BLUE M44</t>
  </si>
  <si>
    <t xml:space="preserve">30124460</t>
  </si>
  <si>
    <t xml:space="preserve">TRAVESSURA 73305 BURDEO</t>
  </si>
  <si>
    <t xml:space="preserve">30214244</t>
  </si>
  <si>
    <t xml:space="preserve">CIAO CIAO C344 VI MORADO/FUCSIA</t>
  </si>
  <si>
    <t xml:space="preserve">29191664</t>
  </si>
  <si>
    <t xml:space="preserve">CIAO-CIAO 312 AZUL/ROJO BL</t>
  </si>
  <si>
    <t xml:space="preserve">29191671</t>
  </si>
  <si>
    <t xml:space="preserve">CIAO-CIAO 314 AZUL/BLANCO GR</t>
  </si>
  <si>
    <t xml:space="preserve">33191673</t>
  </si>
  <si>
    <t xml:space="preserve">CIAO-CIAO 319 MORADO VI</t>
  </si>
  <si>
    <t xml:space="preserve">34191681</t>
  </si>
  <si>
    <t xml:space="preserve">CIAO-CIAO 321 AZUL BL</t>
  </si>
  <si>
    <t xml:space="preserve">34191676</t>
  </si>
  <si>
    <t xml:space="preserve">CIAO-CIAO 321 FUCSIA PU</t>
  </si>
  <si>
    <t xml:space="preserve">34191683</t>
  </si>
  <si>
    <t xml:space="preserve">CIAO-CIAO 321 ROJO/AZUL RED</t>
  </si>
  <si>
    <t xml:space="preserve">0000001225982</t>
  </si>
  <si>
    <t xml:space="preserve">HILL 90196 C09-17 NEGRO/VERDE</t>
  </si>
  <si>
    <t xml:space="preserve">0000001225603</t>
  </si>
  <si>
    <t xml:space="preserve">HILL TR1819 C1-15 BLANCO/NEGRO</t>
  </si>
  <si>
    <t xml:space="preserve">30134251</t>
  </si>
  <si>
    <t xml:space="preserve">IKKS 18357 C3 MED 45 LILA</t>
  </si>
  <si>
    <t xml:space="preserve">01180017</t>
  </si>
  <si>
    <t xml:space="preserve">IKKS IK181000 C1 NEGRO</t>
  </si>
  <si>
    <t xml:space="preserve">29168574</t>
  </si>
  <si>
    <t xml:space="preserve">IKKS IK18325 C3 AZUL</t>
  </si>
  <si>
    <t xml:space="preserve">30180040</t>
  </si>
  <si>
    <t xml:space="preserve">IKKS IK18387 C1 NEGRO</t>
  </si>
  <si>
    <t xml:space="preserve">30204523</t>
  </si>
  <si>
    <t xml:space="preserve">IKKS IK18397 C3 NEGRO MORADO</t>
  </si>
  <si>
    <t xml:space="preserve">32191057</t>
  </si>
  <si>
    <t xml:space="preserve">ADIDAS A-626/60-6057  50-19 PLATA RANURADO</t>
  </si>
  <si>
    <t xml:space="preserve">32189322</t>
  </si>
  <si>
    <t xml:space="preserve">ADIDAS A-656 00 6066 50-19</t>
  </si>
  <si>
    <t xml:space="preserve">32180866</t>
  </si>
  <si>
    <t xml:space="preserve">ADIDAS A-657/40 6052 NEGRO S/AIRE</t>
  </si>
  <si>
    <t xml:space="preserve">0000001256742</t>
  </si>
  <si>
    <t xml:space="preserve">ADOLFO DOMINGUEZ 54375 223 CAFE</t>
  </si>
  <si>
    <t xml:space="preserve">0000001256734</t>
  </si>
  <si>
    <t xml:space="preserve">ADOLFO DOMINGUEZ 54388 324 CAFE S/A</t>
  </si>
  <si>
    <t xml:space="preserve">0000001256735</t>
  </si>
  <si>
    <t xml:space="preserve">ADOLFO DOMINGUEZ 54388 343 CAFE S/A</t>
  </si>
  <si>
    <t xml:space="preserve">0000001240344</t>
  </si>
  <si>
    <t xml:space="preserve">ADOLFO DOMINGUEZ 54484 535 VERDE AGUA MADERA</t>
  </si>
  <si>
    <t xml:space="preserve">51200</t>
  </si>
  <si>
    <t xml:space="preserve">0000028256650</t>
  </si>
  <si>
    <t xml:space="preserve">ADOLFO DOMINGUEZ 55381 113 BLANCO</t>
  </si>
  <si>
    <t xml:space="preserve">0000028256648</t>
  </si>
  <si>
    <t xml:space="preserve">ADOLFO DOMINGUEZ 55426 545 CAFE- CELESTE</t>
  </si>
  <si>
    <t xml:space="preserve">03144476</t>
  </si>
  <si>
    <t xml:space="preserve">GIVENCHY VGV 202 S 523 PLATA S/AIRE</t>
  </si>
  <si>
    <t xml:space="preserve">01133018</t>
  </si>
  <si>
    <t xml:space="preserve">GIVENCHY VGV-559 OP79 GRIS</t>
  </si>
  <si>
    <t xml:space="preserve">32174453</t>
  </si>
  <si>
    <t xml:space="preserve">NIGURA 5161-C 5418 ORO RANURADO</t>
  </si>
  <si>
    <t xml:space="preserve">30880</t>
  </si>
  <si>
    <t xml:space="preserve">00022518</t>
  </si>
  <si>
    <t xml:space="preserve">P.RABANE 4504 009 CAFE RANURADO MED 53</t>
  </si>
  <si>
    <t xml:space="preserve">53781</t>
  </si>
  <si>
    <t xml:space="preserve">03129315</t>
  </si>
  <si>
    <t xml:space="preserve">REEBOK B6087 C VIOLETA</t>
  </si>
  <si>
    <t xml:space="preserve">0000001240349</t>
  </si>
  <si>
    <t xml:space="preserve">U ADOLFO DOMINGUEZ 55412 626 MIEL TORTOISE</t>
  </si>
  <si>
    <t xml:space="preserve">39200</t>
  </si>
  <si>
    <t xml:space="preserve">03202377</t>
  </si>
  <si>
    <t xml:space="preserve">OPERA 239 C3 LILA MORADO</t>
  </si>
  <si>
    <t xml:space="preserve">03191758</t>
  </si>
  <si>
    <t xml:space="preserve">OPERA CHIC CH231 GUN S/A</t>
  </si>
  <si>
    <t xml:space="preserve">03214071</t>
  </si>
  <si>
    <t xml:space="preserve">OPERA CHIC CH262 GUN GUN/NEGRO</t>
  </si>
  <si>
    <t xml:space="preserve">03214153</t>
  </si>
  <si>
    <t xml:space="preserve">OPERA CHIC CH266N G DORADO/CAFE S/A</t>
  </si>
  <si>
    <t xml:space="preserve">03214151</t>
  </si>
  <si>
    <t xml:space="preserve">OPERA CHIC CH268 PK ROSADO/ROJO S/A</t>
  </si>
  <si>
    <t xml:space="preserve">00349065</t>
  </si>
  <si>
    <t xml:space="preserve">O.CONTINNI 442/04 ROSA DORADO(M52)(RAN)</t>
  </si>
  <si>
    <t xml:space="preserve">19978</t>
  </si>
  <si>
    <t xml:space="preserve">00349066</t>
  </si>
  <si>
    <t xml:space="preserve">O.CONTINNI 442/08 CAFE DORADO(M52)(RAN)</t>
  </si>
  <si>
    <t xml:space="preserve">20437</t>
  </si>
  <si>
    <t xml:space="preserve">02233853</t>
  </si>
  <si>
    <t xml:space="preserve">OC 417 COL 54</t>
  </si>
  <si>
    <t xml:space="preserve">11831</t>
  </si>
  <si>
    <t xml:space="preserve">01191748</t>
  </si>
  <si>
    <t xml:space="preserve">OPERA CHIC CH229 AZUL BL</t>
  </si>
  <si>
    <t xml:space="preserve">03214002</t>
  </si>
  <si>
    <t xml:space="preserve">OPERA CHIC CH266N BR DORADO/CAFE</t>
  </si>
  <si>
    <t xml:space="preserve">03213994</t>
  </si>
  <si>
    <t xml:space="preserve">OPERA CHIC CH270 G DORADO</t>
  </si>
  <si>
    <t xml:space="preserve">29214241</t>
  </si>
  <si>
    <t xml:space="preserve">CIAO CIAO C343 BL AZUL</t>
  </si>
  <si>
    <t xml:space="preserve">29191669</t>
  </si>
  <si>
    <t xml:space="preserve">CIAO-CIAO 313 AZUL/BLANCO BL</t>
  </si>
  <si>
    <t xml:space="preserve">0000030225147</t>
  </si>
  <si>
    <t xml:space="preserve">ETON KIDS EK 1012 LILA</t>
  </si>
  <si>
    <t xml:space="preserve">0000028223759</t>
  </si>
  <si>
    <t xml:space="preserve">CHARRIOL 23054 C9 NEGRO BLANCO</t>
  </si>
  <si>
    <t xml:space="preserve">31641</t>
  </si>
  <si>
    <t xml:space="preserve">03202390</t>
  </si>
  <si>
    <t xml:space="preserve">OPERA 241 C2 DORADO CAFE</t>
  </si>
  <si>
    <t xml:space="preserve">03202363</t>
  </si>
  <si>
    <t xml:space="preserve">OPERA 243 C2 MORADO S/A</t>
  </si>
  <si>
    <t xml:space="preserve">12243</t>
  </si>
  <si>
    <t xml:space="preserve">03202359</t>
  </si>
  <si>
    <t xml:space="preserve">OPERA 245 C1 CAFE DORADO</t>
  </si>
  <si>
    <t xml:space="preserve">01140827</t>
  </si>
  <si>
    <t xml:space="preserve">OPERA CHIC CH144 W TRANSPARENTE</t>
  </si>
  <si>
    <t xml:space="preserve">03187020</t>
  </si>
  <si>
    <t xml:space="preserve">OPERA CHIC CH228 LILA</t>
  </si>
  <si>
    <t xml:space="preserve">03191759</t>
  </si>
  <si>
    <t xml:space="preserve">OPERA CHIC CH231 LILA VI S/A</t>
  </si>
  <si>
    <t xml:space="preserve">03191752</t>
  </si>
  <si>
    <t xml:space="preserve">OPERA CHIC CH234 DORADO/CAFE BR</t>
  </si>
  <si>
    <t xml:space="preserve">03191750</t>
  </si>
  <si>
    <t xml:space="preserve">OPERA CHIC CH234 GUN</t>
  </si>
  <si>
    <t xml:space="preserve">0000032226066</t>
  </si>
  <si>
    <t xml:space="preserve">HILL 90182 C09-7 NEGRO/BLANCO</t>
  </si>
  <si>
    <t xml:space="preserve">0000032225620</t>
  </si>
  <si>
    <t xml:space="preserve">STRIKER ST3272 COL52 AIRE DORADO/BLANCO</t>
  </si>
  <si>
    <t xml:space="preserve">0000032225624</t>
  </si>
  <si>
    <t xml:space="preserve">STRIKER ST3272 COL54 AIRE CAFE</t>
  </si>
  <si>
    <t xml:space="preserve">0000032225622</t>
  </si>
  <si>
    <t xml:space="preserve">STRIKER ST3272 COL55 AIRE SILVER</t>
  </si>
  <si>
    <t xml:space="preserve">0000032225626</t>
  </si>
  <si>
    <t xml:space="preserve">STRIKER ST3272 COL56 AIRE DORADO/CAFE</t>
  </si>
  <si>
    <t xml:space="preserve">0000003225628</t>
  </si>
  <si>
    <t xml:space="preserve">STRIKER ST3276 COL51 AIRE ROJO</t>
  </si>
  <si>
    <t xml:space="preserve">0000003225630</t>
  </si>
  <si>
    <t xml:space="preserve">STRIKER ST3276 COL53 AIRE ROSADO</t>
  </si>
  <si>
    <t xml:space="preserve">0000032225632</t>
  </si>
  <si>
    <t xml:space="preserve">STRIKER ST3276 COL54 AIRE CAFE</t>
  </si>
  <si>
    <t xml:space="preserve">0000032225633</t>
  </si>
  <si>
    <t xml:space="preserve">STRIKER ST3276 COL55 AIRE SILVER/NEGRO</t>
  </si>
  <si>
    <t xml:space="preserve">0000032225631</t>
  </si>
  <si>
    <t xml:space="preserve">STRIKER ST3276 COL56 AIRE DORADO/CAFE</t>
  </si>
  <si>
    <t xml:space="preserve">0000032225640</t>
  </si>
  <si>
    <t xml:space="preserve">STRIKER ST3653 COL300 AIRE GRIS/NARANJO</t>
  </si>
  <si>
    <t xml:space="preserve">0000032225641</t>
  </si>
  <si>
    <t xml:space="preserve">STRIKER ST3653 COL301 AIRE SILVER/VERDE</t>
  </si>
  <si>
    <t xml:space="preserve">0000032225643</t>
  </si>
  <si>
    <t xml:space="preserve">STRIKER ST3653 COL302 AIRE SILVER/ROJO</t>
  </si>
  <si>
    <t xml:space="preserve">0000032225639</t>
  </si>
  <si>
    <t xml:space="preserve">STRIKER ST3653 COL303 AIRE SILVER/NEGRO</t>
  </si>
  <si>
    <t xml:space="preserve">0000032225642</t>
  </si>
  <si>
    <t xml:space="preserve">STRIKER ST3653 COL304 AIRE SILVER/AMARILLO</t>
  </si>
  <si>
    <t xml:space="preserve">0000032226719</t>
  </si>
  <si>
    <t xml:space="preserve">MAGILLA JO 21026 C2 S/A GUN</t>
  </si>
  <si>
    <t xml:space="preserve">03202913</t>
  </si>
  <si>
    <t xml:space="preserve">MAGILLA JO23046 C4 ROSADO</t>
  </si>
  <si>
    <t xml:space="preserve">0000032218839</t>
  </si>
  <si>
    <t xml:space="preserve">MAGILLA KF 24106 C1 AZUL</t>
  </si>
  <si>
    <t xml:space="preserve">29214005</t>
  </si>
  <si>
    <t xml:space="preserve">CIAO CIAO C342 BL AZUL/ROJO</t>
  </si>
  <si>
    <t xml:space="preserve">0000028226151</t>
  </si>
  <si>
    <t xml:space="preserve">FFIYADA 3522 C4 AZUL</t>
  </si>
  <si>
    <t xml:space="preserve">30106949</t>
  </si>
  <si>
    <t xml:space="preserve">GALBATI G001 C3 AZUL</t>
  </si>
  <si>
    <t xml:space="preserve">00173622</t>
  </si>
  <si>
    <t xml:space="preserve">IK 18135 ROJO M48</t>
  </si>
  <si>
    <t xml:space="preserve">30134262</t>
  </si>
  <si>
    <t xml:space="preserve">IKKS 18355 C4 MED 46 NEGRO</t>
  </si>
  <si>
    <t xml:space="preserve">0000028226123</t>
  </si>
  <si>
    <t xml:space="preserve">RUKAWA 197 C02 NEGRO/AMARILLO</t>
  </si>
  <si>
    <t xml:space="preserve">0000028226148</t>
  </si>
  <si>
    <t xml:space="preserve">VALEN KINGTON V63050 C1 NEGRO</t>
  </si>
  <si>
    <t xml:space="preserve">03116330</t>
  </si>
  <si>
    <t xml:space="preserve">X-ONE X11501-C2 ROJO</t>
  </si>
  <si>
    <t xml:space="preserve">33116332</t>
  </si>
  <si>
    <t xml:space="preserve">X-ONE X11504-C3 AZUL</t>
  </si>
  <si>
    <t xml:space="preserve">01333846</t>
  </si>
  <si>
    <t xml:space="preserve">HUBNER 180/1275 ROJO</t>
  </si>
  <si>
    <t xml:space="preserve">0000032231824</t>
  </si>
  <si>
    <t xml:space="preserve">HUBNER HM 246 C1097 CAFE S/A</t>
  </si>
  <si>
    <t xml:space="preserve">0000032231759</t>
  </si>
  <si>
    <t xml:space="preserve">HUBNER HM 250 C1092 CAFE</t>
  </si>
  <si>
    <t xml:space="preserve">0000003231816</t>
  </si>
  <si>
    <t xml:space="preserve">HUBNER HM 251 C1097 DORADO CAFE S/A</t>
  </si>
  <si>
    <t xml:space="preserve">0000032231806</t>
  </si>
  <si>
    <t xml:space="preserve">HUBNER HM 254 C2000 DORADO CAFE S/A</t>
  </si>
  <si>
    <t xml:space="preserve">0000003231779</t>
  </si>
  <si>
    <t xml:space="preserve">HUBNER HM 258 C1092 CAFE DISEÑO S/A</t>
  </si>
  <si>
    <t xml:space="preserve">0000003231765</t>
  </si>
  <si>
    <t xml:space="preserve">HUBNER HM 263 C1080 AZUL S/A</t>
  </si>
  <si>
    <t xml:space="preserve">0000032231780</t>
  </si>
  <si>
    <t xml:space="preserve">HUBNER HM 263 C1187 VERDE S/A</t>
  </si>
  <si>
    <t xml:space="preserve">0000003231768</t>
  </si>
  <si>
    <t xml:space="preserve">HUBNER HM 267 C 9792 BRONCE S/A</t>
  </si>
  <si>
    <t xml:space="preserve">28208346</t>
  </si>
  <si>
    <t xml:space="preserve">NBA 808 LBLU</t>
  </si>
  <si>
    <t xml:space="preserve">14850</t>
  </si>
  <si>
    <t xml:space="preserve">0000032248463</t>
  </si>
  <si>
    <t xml:space="preserve">NBA 812 GRY GRIS S/A</t>
  </si>
  <si>
    <t xml:space="preserve">0000003248467</t>
  </si>
  <si>
    <t xml:space="preserve">NBA 814 BG ROJO S/A</t>
  </si>
  <si>
    <t xml:space="preserve">01190183</t>
  </si>
  <si>
    <t xml:space="preserve">NBA 816 BG ROJO</t>
  </si>
  <si>
    <t xml:space="preserve">32215684</t>
  </si>
  <si>
    <t xml:space="preserve">NBA 836 BROWN</t>
  </si>
  <si>
    <t xml:space="preserve">32204913</t>
  </si>
  <si>
    <t xml:space="preserve">NBA 840 GR</t>
  </si>
  <si>
    <t xml:space="preserve">0000032248468</t>
  </si>
  <si>
    <t xml:space="preserve">NBA 843 MBK NEGRO S/A</t>
  </si>
  <si>
    <t xml:space="preserve">0000028239278</t>
  </si>
  <si>
    <t xml:space="preserve">NBA 872 BLK NEGRO TRANSP.</t>
  </si>
  <si>
    <t xml:space="preserve">28210283</t>
  </si>
  <si>
    <t xml:space="preserve">NBA 874 TORTOISE</t>
  </si>
  <si>
    <t xml:space="preserve">32143366</t>
  </si>
  <si>
    <t xml:space="preserve">CHARRIOL PC 7312 C2 BLACK S/AIRE</t>
  </si>
  <si>
    <t xml:space="preserve">32179738</t>
  </si>
  <si>
    <t xml:space="preserve">CHARRIOL PC7348 C2 GRIS RANURADO</t>
  </si>
  <si>
    <t xml:space="preserve">50494</t>
  </si>
  <si>
    <t xml:space="preserve">0000003231174</t>
  </si>
  <si>
    <t xml:space="preserve">CHARRIOL PC7381A C5 CAFE AL AIRE</t>
  </si>
  <si>
    <t xml:space="preserve">56806</t>
  </si>
  <si>
    <t xml:space="preserve">0000028233179</t>
  </si>
  <si>
    <t xml:space="preserve">CHARRIOL SP 23049 C6 NEGRO ROJO CAMBIO VARILLA</t>
  </si>
  <si>
    <t xml:space="preserve">57755</t>
  </si>
  <si>
    <t xml:space="preserve">32173809</t>
  </si>
  <si>
    <t xml:space="preserve">CHARRIOL SPORT SP23005B C6 SILVER AL AIRE</t>
  </si>
  <si>
    <t xml:space="preserve">56186</t>
  </si>
  <si>
    <t xml:space="preserve">32149075</t>
  </si>
  <si>
    <t xml:space="preserve">CHARRIOL SPORT SP23009 C3 SILVER RANURADO</t>
  </si>
  <si>
    <t xml:space="preserve">03202391</t>
  </si>
  <si>
    <t xml:space="preserve">OPERA 243 C4 DORADO S/A</t>
  </si>
  <si>
    <t xml:space="preserve">03202394</t>
  </si>
  <si>
    <t xml:space="preserve">OPERA 247 C3 DORADO S/A</t>
  </si>
  <si>
    <t xml:space="preserve">03187023</t>
  </si>
  <si>
    <t xml:space="preserve">OPERA CHIC CH227 PK ROJO CEREZA</t>
  </si>
  <si>
    <t xml:space="preserve">03191852</t>
  </si>
  <si>
    <t xml:space="preserve">OPERA CHIC CH228 C.G CAFE/DORADO</t>
  </si>
  <si>
    <t xml:space="preserve">03187011</t>
  </si>
  <si>
    <t xml:space="preserve">OPERA CHIC CH231G DORADO ROJO S/A</t>
  </si>
  <si>
    <t xml:space="preserve">03187018</t>
  </si>
  <si>
    <t xml:space="preserve">OPERA CHIC CH237 SILVER MORADO</t>
  </si>
  <si>
    <t xml:space="preserve">03214063</t>
  </si>
  <si>
    <t xml:space="preserve">OPERA CHIC CH265N VI LILA S/A</t>
  </si>
  <si>
    <t xml:space="preserve">03214064</t>
  </si>
  <si>
    <t xml:space="preserve">OPERA CHIC CH271 G DORADO/BLANCO</t>
  </si>
  <si>
    <t xml:space="preserve">03107017</t>
  </si>
  <si>
    <t xml:space="preserve">HUBNER  252/1085 ROSADO  MED 52</t>
  </si>
  <si>
    <t xml:space="preserve">8010</t>
  </si>
  <si>
    <t xml:space="preserve">0000032231788</t>
  </si>
  <si>
    <t xml:space="preserve">HUBNER HM 222 C1086 AZUL S/A</t>
  </si>
  <si>
    <t xml:space="preserve">0000032231796</t>
  </si>
  <si>
    <t xml:space="preserve">HUBNER HM 222 C3070 NEGRO S/A</t>
  </si>
  <si>
    <t xml:space="preserve">0000032231791</t>
  </si>
  <si>
    <t xml:space="preserve">HUBNER HM 243 C4070 GRIS AZUL S/A</t>
  </si>
  <si>
    <t xml:space="preserve">0000003231825</t>
  </si>
  <si>
    <t xml:space="preserve">HUBNER HM 246 C1086 AZUL S/A</t>
  </si>
  <si>
    <t xml:space="preserve">0000032231773</t>
  </si>
  <si>
    <t xml:space="preserve">HUBNER HM 255 C2000 DORADO</t>
  </si>
  <si>
    <t xml:space="preserve">0000032223187</t>
  </si>
  <si>
    <t xml:space="preserve">HUBNER HM 259 C1086 AZUL/GRIS</t>
  </si>
  <si>
    <t xml:space="preserve">0000032231766</t>
  </si>
  <si>
    <t xml:space="preserve">HUBNER HM 265 C 2100 PLATEADO DORADO</t>
  </si>
  <si>
    <t xml:space="preserve">0000032231798</t>
  </si>
  <si>
    <t xml:space="preserve">HUBNER HM 272 C4070 PLATEADO BLANCO S/A</t>
  </si>
  <si>
    <t xml:space="preserve">01144218</t>
  </si>
  <si>
    <t xml:space="preserve">OPERA CHIC 144W TRANSPARENTE</t>
  </si>
  <si>
    <t xml:space="preserve">03144139</t>
  </si>
  <si>
    <t xml:space="preserve">OPERA CHIC CH179 VIOLETA S/AIRE</t>
  </si>
  <si>
    <t xml:space="preserve">26980</t>
  </si>
  <si>
    <t xml:space="preserve">03191753</t>
  </si>
  <si>
    <t xml:space="preserve">OPERA CHIC CH225N MORADO VI S/A</t>
  </si>
  <si>
    <t xml:space="preserve">03191764</t>
  </si>
  <si>
    <t xml:space="preserve">OPERA CHIC CH225N SILVER/NEGRO S/A</t>
  </si>
  <si>
    <t xml:space="preserve">03191745</t>
  </si>
  <si>
    <t xml:space="preserve">OPERA CHIC CH227 BLANCO G</t>
  </si>
  <si>
    <t xml:space="preserve">03191760</t>
  </si>
  <si>
    <t xml:space="preserve">OPERA CHIC CH231 CAFE S/A</t>
  </si>
  <si>
    <t xml:space="preserve">03214000</t>
  </si>
  <si>
    <t xml:space="preserve">OPERA CHIC CH261 G DORADO/VERDE</t>
  </si>
  <si>
    <t xml:space="preserve">03214154</t>
  </si>
  <si>
    <t xml:space="preserve">OPERA CHIC CH266N BR DORADO/NEGRO S/A</t>
  </si>
  <si>
    <t xml:space="preserve">03213999</t>
  </si>
  <si>
    <t xml:space="preserve">OPERA CHIC CH271 BR CAFE</t>
  </si>
  <si>
    <t xml:space="preserve">32191851</t>
  </si>
  <si>
    <t xml:space="preserve">OPERA OP920 BRONCE A36 S/A</t>
  </si>
  <si>
    <t xml:space="preserve">32186197</t>
  </si>
  <si>
    <t xml:space="preserve">OPERA OP920GM NEGRO S/AIRE</t>
  </si>
  <si>
    <t xml:space="preserve">0000028223801</t>
  </si>
  <si>
    <t xml:space="preserve">SMALTO 12527 C2 VERDE JASPE</t>
  </si>
  <si>
    <t xml:space="preserve">35860</t>
  </si>
  <si>
    <t xml:space="preserve">32198838</t>
  </si>
  <si>
    <t xml:space="preserve">SMALTO FS12272 C3 DORADO</t>
  </si>
  <si>
    <t xml:space="preserve">32173617</t>
  </si>
  <si>
    <t xml:space="preserve">SMALTO FS12277 C1 CAFE</t>
  </si>
  <si>
    <t xml:space="preserve">28173631</t>
  </si>
  <si>
    <t xml:space="preserve">SMALTO FS12519 C3 CAFE</t>
  </si>
  <si>
    <t xml:space="preserve">28179694</t>
  </si>
  <si>
    <t xml:space="preserve">SMALTO FS12524  C3 JASPE</t>
  </si>
  <si>
    <t xml:space="preserve">28179693</t>
  </si>
  <si>
    <t xml:space="preserve">SMALTO FS12524 C2 CAFE</t>
  </si>
  <si>
    <t xml:space="preserve">01063349</t>
  </si>
  <si>
    <t xml:space="preserve">1 DAY ACUVUE MOIST 8.5 -5.25 SPH</t>
  </si>
  <si>
    <t xml:space="preserve">03942853</t>
  </si>
  <si>
    <t xml:space="preserve">SMALTO FS12026 C1 GUN GOLD</t>
  </si>
  <si>
    <t xml:space="preserve">32173625</t>
  </si>
  <si>
    <t xml:space="preserve">SMALTO FS12516 C9 AL AIRE BRONCE</t>
  </si>
  <si>
    <t xml:space="preserve">01207034</t>
  </si>
  <si>
    <t xml:space="preserve">ADIDAS A-654-40-6063-50-18</t>
  </si>
  <si>
    <t xml:space="preserve">32180863</t>
  </si>
  <si>
    <t xml:space="preserve">ADIDAS A-656/40 6070 50 CAFE S/AIRE</t>
  </si>
  <si>
    <t xml:space="preserve">32189321</t>
  </si>
  <si>
    <t xml:space="preserve">ADIDAS A-658 40 6050 52-20</t>
  </si>
  <si>
    <t xml:space="preserve">32141912</t>
  </si>
  <si>
    <t xml:space="preserve">MORMAII CAPRI 604061 MED 52 CAFE</t>
  </si>
  <si>
    <t xml:space="preserve">03167327</t>
  </si>
  <si>
    <t xml:space="preserve">MORMAII CAPRI 606381 MED 48 ROSADO</t>
  </si>
  <si>
    <t xml:space="preserve">03176472</t>
  </si>
  <si>
    <t xml:space="preserve">MORMAII CAPRI 60938649 MORADO</t>
  </si>
  <si>
    <t xml:space="preserve">03159411</t>
  </si>
  <si>
    <t xml:space="preserve">MORMAII CAPRI 612388 MED 51 ROJO</t>
  </si>
  <si>
    <t xml:space="preserve">32155868</t>
  </si>
  <si>
    <t xml:space="preserve">MORMAII CAPRI 612423 MED 51 CAFE</t>
  </si>
  <si>
    <t xml:space="preserve">32210319</t>
  </si>
  <si>
    <t xml:space="preserve">MORMAII CAPRI GY 160738350 AMARILLO</t>
  </si>
  <si>
    <t xml:space="preserve">32210336</t>
  </si>
  <si>
    <t xml:space="preserve">0000003248433</t>
  </si>
  <si>
    <t xml:space="preserve">MORMAII CAPRI GY60638048 ROSADO</t>
  </si>
  <si>
    <t xml:space="preserve">32190121</t>
  </si>
  <si>
    <t xml:space="preserve">MORMAII METAL FRAME MO151117353 CAFE S/A</t>
  </si>
  <si>
    <t xml:space="preserve">0000038225523</t>
  </si>
  <si>
    <t xml:space="preserve">MORMAII MO301 C400</t>
  </si>
  <si>
    <t xml:space="preserve">32111196</t>
  </si>
  <si>
    <t xml:space="preserve">NBA 807 DBRN</t>
  </si>
  <si>
    <t xml:space="preserve">0000032239277</t>
  </si>
  <si>
    <t xml:space="preserve">NBA 810 BLK NEGRO</t>
  </si>
  <si>
    <t xml:space="preserve">03208340</t>
  </si>
  <si>
    <t xml:space="preserve">NBA 812 DBLUE</t>
  </si>
  <si>
    <t xml:space="preserve">03155872</t>
  </si>
  <si>
    <t xml:space="preserve">NBA 815 MED 48 CAFE</t>
  </si>
  <si>
    <t xml:space="preserve">17820</t>
  </si>
  <si>
    <t xml:space="preserve">03159424</t>
  </si>
  <si>
    <t xml:space="preserve">NBA 815 PURPURA</t>
  </si>
  <si>
    <t xml:space="preserve">0000032248466</t>
  </si>
  <si>
    <t xml:space="preserve">NBA 843 GRY PLATEADO S/A</t>
  </si>
  <si>
    <t xml:space="preserve">32163737</t>
  </si>
  <si>
    <t xml:space="preserve">NBA 847 GRIS</t>
  </si>
  <si>
    <t xml:space="preserve">28210281</t>
  </si>
  <si>
    <t xml:space="preserve">NBA 873 TORTOISE</t>
  </si>
  <si>
    <t xml:space="preserve">0000001247682</t>
  </si>
  <si>
    <t xml:space="preserve">REEF 5180 C01 TRANSPARENTE AMARILLO</t>
  </si>
  <si>
    <t xml:space="preserve">0000003224137</t>
  </si>
  <si>
    <t xml:space="preserve">LA MATTA LMV3132 C4 ROJO NEGRO S/A</t>
  </si>
  <si>
    <t xml:space="preserve">0000001236387</t>
  </si>
  <si>
    <t xml:space="preserve">LA MATTA LMV3159 C1</t>
  </si>
  <si>
    <t xml:space="preserve">28030</t>
  </si>
  <si>
    <t xml:space="preserve">0000001236394</t>
  </si>
  <si>
    <t xml:space="preserve">LA MATTA LMV3161 C2</t>
  </si>
  <si>
    <t xml:space="preserve">0000001224127</t>
  </si>
  <si>
    <t xml:space="preserve">LA MATTA LMV3141 C1 NEGRO DORADO</t>
  </si>
  <si>
    <t xml:space="preserve">0000001224131</t>
  </si>
  <si>
    <t xml:space="preserve">LA MATTA LMV3144 C1 NEGRO PERLA JASPE</t>
  </si>
  <si>
    <t xml:space="preserve">0000003231196</t>
  </si>
  <si>
    <t xml:space="preserve">T MUGLER TM9253 C3 CAFE RANURADO</t>
  </si>
  <si>
    <t xml:space="preserve">15844</t>
  </si>
  <si>
    <t xml:space="preserve">03173789</t>
  </si>
  <si>
    <t xml:space="preserve">T MUGLER TM9268 C3 CAFE RANURADO</t>
  </si>
  <si>
    <t xml:space="preserve">03173790</t>
  </si>
  <si>
    <t xml:space="preserve">T MUGLER TM9269A C5 MORADO AL AIRE</t>
  </si>
  <si>
    <t xml:space="preserve">01173792</t>
  </si>
  <si>
    <t xml:space="preserve">T MUGLER TM9272 C3 MORADO</t>
  </si>
  <si>
    <t xml:space="preserve">03173796</t>
  </si>
  <si>
    <t xml:space="preserve">T MUGLER TM9278 C1 NEGRO</t>
  </si>
  <si>
    <t xml:space="preserve">0000003231194</t>
  </si>
  <si>
    <t xml:space="preserve">T MUGLER TM9283 C3 CAFE RANURADO</t>
  </si>
  <si>
    <t xml:space="preserve">03173800</t>
  </si>
  <si>
    <t xml:space="preserve">T MUGLER TM9295A C8 ROSADO AL AIRE</t>
  </si>
  <si>
    <t xml:space="preserve">03173801</t>
  </si>
  <si>
    <t xml:space="preserve">T MUGLER TM9295A C9 CELESTE AL AIRE</t>
  </si>
  <si>
    <t xml:space="preserve">0000003231195</t>
  </si>
  <si>
    <t xml:space="preserve">T MUGLER TM9320 C1 CAFE JASPE</t>
  </si>
  <si>
    <t xml:space="preserve">03204498</t>
  </si>
  <si>
    <t xml:space="preserve">T.MUGLER TM9255 C6 CAFE BRILLOS S/A</t>
  </si>
  <si>
    <t xml:space="preserve">03168630</t>
  </si>
  <si>
    <t xml:space="preserve">TMUGLER TM9277 C3 CAFE RANURADO MED 50</t>
  </si>
  <si>
    <t xml:space="preserve">33189</t>
  </si>
  <si>
    <t xml:space="preserve">03168631</t>
  </si>
  <si>
    <t xml:space="preserve">TMUGLER TM9279 C1 CAFE  MED 51</t>
  </si>
  <si>
    <t xml:space="preserve">34494</t>
  </si>
  <si>
    <t xml:space="preserve">03168640</t>
  </si>
  <si>
    <t xml:space="preserve">TMUGLER TM9281 C1 CAFE RANURADO MED 51</t>
  </si>
  <si>
    <t xml:space="preserve">30035</t>
  </si>
  <si>
    <t xml:space="preserve">03168639</t>
  </si>
  <si>
    <t xml:space="preserve">TMUGLER TM9281 C2 MORADO RANURADO MED 51</t>
  </si>
  <si>
    <t xml:space="preserve">03168659</t>
  </si>
  <si>
    <t xml:space="preserve">TMUGLER TM9297 C1 NEGRO MED 51</t>
  </si>
  <si>
    <t xml:space="preserve">03168742</t>
  </si>
  <si>
    <t xml:space="preserve">TMUGLER TM9299 C3 CAFE RANURADO MED 50</t>
  </si>
  <si>
    <t xml:space="preserve">01168713</t>
  </si>
  <si>
    <t xml:space="preserve">TMUGLER TM9323 C1 NEGRO MED 51</t>
  </si>
  <si>
    <t xml:space="preserve">0000028280183</t>
  </si>
  <si>
    <t xml:space="preserve">SILMO AM 26014 C2 CAFE JASPE</t>
  </si>
  <si>
    <t xml:space="preserve">8840</t>
  </si>
  <si>
    <t xml:space="preserve">03173780</t>
  </si>
  <si>
    <t xml:space="preserve">T MUGLER TM9255 C4 NEGRO/GRIS RANURADO</t>
  </si>
  <si>
    <t xml:space="preserve">01173786</t>
  </si>
  <si>
    <t xml:space="preserve">T MUGLER TM9266 C1 GRIS RANURADO</t>
  </si>
  <si>
    <t xml:space="preserve">01204492</t>
  </si>
  <si>
    <t xml:space="preserve">T.MUGLER TM9272 C3 MORADO BRILLOS</t>
  </si>
  <si>
    <t xml:space="preserve">0000033224658</t>
  </si>
  <si>
    <t xml:space="preserve">ETON KIDS EK 01 MORADO</t>
  </si>
  <si>
    <t xml:space="preserve">0000033224654</t>
  </si>
  <si>
    <t xml:space="preserve">ETON KIDS EK 01 ROSADO</t>
  </si>
  <si>
    <t xml:space="preserve">0000033224647</t>
  </si>
  <si>
    <t xml:space="preserve">ETON KIDS EK 07 BURDEO</t>
  </si>
  <si>
    <t xml:space="preserve">0000034224651</t>
  </si>
  <si>
    <t xml:space="preserve">ETON KIDS EK 07 VERDE</t>
  </si>
  <si>
    <t xml:space="preserve">39311047</t>
  </si>
  <si>
    <t xml:space="preserve">GI16054/5 VERDE</t>
  </si>
  <si>
    <t xml:space="preserve">25958</t>
  </si>
  <si>
    <t xml:space="preserve">03341795</t>
  </si>
  <si>
    <t xml:space="preserve">K1046 GUNM(M46)</t>
  </si>
  <si>
    <t xml:space="preserve">00603150</t>
  </si>
  <si>
    <t xml:space="preserve">KLIK 521 C.47 PLATEADO</t>
  </si>
  <si>
    <t xml:space="preserve">06031947</t>
  </si>
  <si>
    <t xml:space="preserve">KLIK 522/05 VERDE</t>
  </si>
  <si>
    <t xml:space="preserve">14263</t>
  </si>
  <si>
    <t xml:space="preserve">06031847</t>
  </si>
  <si>
    <t xml:space="preserve">KLIK 522/422 CALIPSO</t>
  </si>
  <si>
    <t xml:space="preserve">00603547</t>
  </si>
  <si>
    <t xml:space="preserve">KLIK 522/424 SALMON</t>
  </si>
  <si>
    <t xml:space="preserve">14264</t>
  </si>
  <si>
    <t xml:space="preserve">05937947</t>
  </si>
  <si>
    <t xml:space="preserve">PARADISE 103 BL</t>
  </si>
  <si>
    <t xml:space="preserve">6325</t>
  </si>
  <si>
    <t xml:space="preserve">01151391</t>
  </si>
  <si>
    <t xml:space="preserve">SNIPER RA821 C5 LILA</t>
  </si>
  <si>
    <t xml:space="preserve">03180116</t>
  </si>
  <si>
    <t xml:space="preserve">SNIPER RA821 C6 ROSA</t>
  </si>
  <si>
    <t xml:space="preserve">03151406</t>
  </si>
  <si>
    <t xml:space="preserve">SNIPER RA844 C5 LILA</t>
  </si>
  <si>
    <t xml:space="preserve">03180120</t>
  </si>
  <si>
    <t xml:space="preserve">SNIPER RA854 C6 LILA</t>
  </si>
  <si>
    <t xml:space="preserve">03183240</t>
  </si>
  <si>
    <t xml:space="preserve">VUOSI YQ1054 C4 LILA</t>
  </si>
  <si>
    <t xml:space="preserve">03183243</t>
  </si>
  <si>
    <t xml:space="preserve">VUOSI YQ1054 C8 ROSADO</t>
  </si>
  <si>
    <t xml:space="preserve">00342537</t>
  </si>
  <si>
    <t xml:space="preserve">IK18124 C4 ORANGE(M48)</t>
  </si>
  <si>
    <t xml:space="preserve">23992</t>
  </si>
  <si>
    <t xml:space="preserve">03347809</t>
  </si>
  <si>
    <t xml:space="preserve">IKKS IK 18298 C6 NARANJO</t>
  </si>
  <si>
    <t xml:space="preserve">18206</t>
  </si>
  <si>
    <t xml:space="preserve">34151298</t>
  </si>
  <si>
    <t xml:space="preserve">PICCOLO PI004 C3 CAFE</t>
  </si>
  <si>
    <t xml:space="preserve">1080</t>
  </si>
  <si>
    <t xml:space="preserve">34168939</t>
  </si>
  <si>
    <t xml:space="preserve">PICCOLO PI006 C1 AZUL</t>
  </si>
  <si>
    <t xml:space="preserve">33140887</t>
  </si>
  <si>
    <t xml:space="preserve">PICCOLO PI008 C4 VERDE</t>
  </si>
  <si>
    <t xml:space="preserve">33140888</t>
  </si>
  <si>
    <t xml:space="preserve">PICCOLO PI008 C5 ROSADO</t>
  </si>
  <si>
    <t xml:space="preserve">34180143</t>
  </si>
  <si>
    <t xml:space="preserve">PICCOLO PI009 C1 CELESTE</t>
  </si>
  <si>
    <t xml:space="preserve">33180144</t>
  </si>
  <si>
    <t xml:space="preserve">PICCOLO PI009 C2 BURDEO</t>
  </si>
  <si>
    <t xml:space="preserve">34180150</t>
  </si>
  <si>
    <t xml:space="preserve">PICCOLO PI011 C1 CELESTE</t>
  </si>
  <si>
    <t xml:space="preserve">33180148</t>
  </si>
  <si>
    <t xml:space="preserve">PICCOLO PI011 C4 VERDE</t>
  </si>
  <si>
    <t xml:space="preserve">950</t>
  </si>
  <si>
    <t xml:space="preserve">34140889</t>
  </si>
  <si>
    <t xml:space="preserve">PICCOLO PI012 C1 AZUL</t>
  </si>
  <si>
    <t xml:space="preserve">34180152</t>
  </si>
  <si>
    <t xml:space="preserve">PICCOLO PI012 C3 CAFE</t>
  </si>
  <si>
    <t xml:space="preserve">33180153</t>
  </si>
  <si>
    <t xml:space="preserve">PICCOLO PI012 C4 VERDE</t>
  </si>
  <si>
    <t xml:space="preserve">34180154</t>
  </si>
  <si>
    <t xml:space="preserve">PICCOLO PI013 C1 CELESTE</t>
  </si>
  <si>
    <t xml:space="preserve">33180156</t>
  </si>
  <si>
    <t xml:space="preserve">PICCOLO PI013 C4 VERDE</t>
  </si>
  <si>
    <t xml:space="preserve">33140890</t>
  </si>
  <si>
    <t xml:space="preserve">PICCOLO PI014 C5 ROSADO</t>
  </si>
  <si>
    <t xml:space="preserve">33194648</t>
  </si>
  <si>
    <t xml:space="preserve">PICOLLO PI009 C5 ROSADO</t>
  </si>
  <si>
    <t xml:space="preserve">33194650</t>
  </si>
  <si>
    <t xml:space="preserve">PICOLLO PI012 C1 CELESTE</t>
  </si>
  <si>
    <t xml:space="preserve">33194649</t>
  </si>
  <si>
    <t xml:space="preserve">PICOLLO PI012 C2 BURDEO</t>
  </si>
  <si>
    <t xml:space="preserve">03173783</t>
  </si>
  <si>
    <t xml:space="preserve">T MUGLER TM9265 C4 NEGRO/BLANCO RANURADO</t>
  </si>
  <si>
    <t xml:space="preserve">03173791</t>
  </si>
  <si>
    <t xml:space="preserve">T MUGLER TM9269A C6 AZUL AL AIRE</t>
  </si>
  <si>
    <t xml:space="preserve">01168669</t>
  </si>
  <si>
    <t xml:space="preserve">TMUGLER TM9300 C1 CAFE MED 52</t>
  </si>
  <si>
    <t xml:space="preserve">29162</t>
  </si>
  <si>
    <t xml:space="preserve">01168693</t>
  </si>
  <si>
    <t xml:space="preserve">TMUGLER TM9312 C3 BURDEO MED 50</t>
  </si>
  <si>
    <t xml:space="preserve">0000030225492</t>
  </si>
  <si>
    <t xml:space="preserve">CALVIN HILL CH100 COL2 MORADO</t>
  </si>
  <si>
    <t xml:space="preserve">30210738</t>
  </si>
  <si>
    <t xml:space="preserve">SUPERFLEX  SF 007 C 4 ROSADO</t>
  </si>
  <si>
    <t xml:space="preserve">30210741</t>
  </si>
  <si>
    <t xml:space="preserve">SUPERFLEX  SF 010 C 4 ROSADO</t>
  </si>
  <si>
    <t xml:space="preserve">0000038311009</t>
  </si>
  <si>
    <t xml:space="preserve">OXBOW SOL 229 02 NEGRO</t>
  </si>
  <si>
    <t xml:space="preserve">0000038311013</t>
  </si>
  <si>
    <t xml:space="preserve">OXBOW SOL 230 01 NEGRO</t>
  </si>
  <si>
    <t xml:space="preserve">0000038311017</t>
  </si>
  <si>
    <t xml:space="preserve">OXBOW SOL 230 02 NEGRO JASPE</t>
  </si>
  <si>
    <t xml:space="preserve">0000038311018</t>
  </si>
  <si>
    <t xml:space="preserve">OXBOW SOL 231 03 NEGRO</t>
  </si>
  <si>
    <t xml:space="preserve">0000038311015</t>
  </si>
  <si>
    <t xml:space="preserve">OXBOW SOL 234 01 NEGRO</t>
  </si>
  <si>
    <t xml:space="preserve">32139290</t>
  </si>
  <si>
    <t xml:space="preserve">GIORNI MOD.1014 210 NEGRO RANURADO</t>
  </si>
  <si>
    <t xml:space="preserve">32139295</t>
  </si>
  <si>
    <t xml:space="preserve">GIORNI MOD.1023 034 NEGRO RANURADO 54-19</t>
  </si>
  <si>
    <t xml:space="preserve">32139309</t>
  </si>
  <si>
    <t xml:space="preserve">GIORNI MOD.1042 313 AZUL RANURADO</t>
  </si>
  <si>
    <t xml:space="preserve">32139308</t>
  </si>
  <si>
    <t xml:space="preserve">GIORNI MOD.1042 322 NEGRO RANURADO</t>
  </si>
  <si>
    <t xml:space="preserve">03139317</t>
  </si>
  <si>
    <t xml:space="preserve">GIORNI MOD.1051 203 SILVER RANURADO</t>
  </si>
  <si>
    <t xml:space="preserve">03139319</t>
  </si>
  <si>
    <t xml:space="preserve">GIORNI MOD.1051 235 BRONCE RANURADO</t>
  </si>
  <si>
    <t xml:space="preserve">32139465</t>
  </si>
  <si>
    <t xml:space="preserve">GIORNI MOD.1055 161 CAFE RANURADO</t>
  </si>
  <si>
    <t xml:space="preserve">0000029225164</t>
  </si>
  <si>
    <t xml:space="preserve">MUSCUS  008 C5 NARANJA BLANCO</t>
  </si>
  <si>
    <t xml:space="preserve">32193439</t>
  </si>
  <si>
    <t xml:space="preserve">AGASSO C54 C10 CAFE</t>
  </si>
  <si>
    <t xml:space="preserve">03194658</t>
  </si>
  <si>
    <t xml:space="preserve">AGASSO C55 C10 CAFE</t>
  </si>
  <si>
    <t xml:space="preserve">679</t>
  </si>
  <si>
    <t xml:space="preserve">03194659</t>
  </si>
  <si>
    <t xml:space="preserve">AGASSO C55 C8 ROSADO</t>
  </si>
  <si>
    <t xml:space="preserve">03182127</t>
  </si>
  <si>
    <t xml:space="preserve">AGASSO C9 DORADO</t>
  </si>
  <si>
    <t xml:space="preserve">33211358</t>
  </si>
  <si>
    <t xml:space="preserve">PICCOLO PI 002 C6 MORADO</t>
  </si>
  <si>
    <t xml:space="preserve">0000034231137</t>
  </si>
  <si>
    <t xml:space="preserve">PICCOLO PI 004 C1 CELESTE</t>
  </si>
  <si>
    <t xml:space="preserve">33151301</t>
  </si>
  <si>
    <t xml:space="preserve">PICCOLO PI007 C6 LILA</t>
  </si>
  <si>
    <t xml:space="preserve">33180147</t>
  </si>
  <si>
    <t xml:space="preserve">PICCOLO PI010 C2 BURDEO</t>
  </si>
  <si>
    <t xml:space="preserve">0000028310953</t>
  </si>
  <si>
    <t xml:space="preserve">CARRERA SOL 2012T LHF 52 ROJO</t>
  </si>
  <si>
    <t xml:space="preserve">29186017</t>
  </si>
  <si>
    <t xml:space="preserve">AVANETTI OP8001 C10 AZUL</t>
  </si>
  <si>
    <t xml:space="preserve">30190333</t>
  </si>
  <si>
    <t xml:space="preserve">AVANETTI OP8001 C17 CARAMELO</t>
  </si>
  <si>
    <t xml:space="preserve">29190332</t>
  </si>
  <si>
    <t xml:space="preserve">AVANETTI OP8001 C18 VERDE TRANSPARENTE</t>
  </si>
  <si>
    <t xml:space="preserve">30154145</t>
  </si>
  <si>
    <t xml:space="preserve">AVANETTI OP8001 C8 VERDE CLARO</t>
  </si>
  <si>
    <t xml:space="preserve">30191178</t>
  </si>
  <si>
    <t xml:space="preserve">AVANETTI OP8002 C15 BLANCO</t>
  </si>
  <si>
    <t xml:space="preserve">30191180</t>
  </si>
  <si>
    <t xml:space="preserve">AVANETTI OP8002 C25 BURDEO</t>
  </si>
  <si>
    <t xml:space="preserve">30196575</t>
  </si>
  <si>
    <t xml:space="preserve">NOUVELLE 26085 F266 AZUL</t>
  </si>
  <si>
    <t xml:space="preserve">01173184</t>
  </si>
  <si>
    <t xml:space="preserve">NOUVELLE 28045 F107 NEGRO/AMARILLO</t>
  </si>
  <si>
    <t xml:space="preserve">01173185</t>
  </si>
  <si>
    <t xml:space="preserve">NOUVELLE 28045 F110 NEGRO/SALMON</t>
  </si>
  <si>
    <t xml:space="preserve">03358400</t>
  </si>
  <si>
    <t xml:space="preserve">DONALD DUCK E-009 ROSADO(M39)</t>
  </si>
  <si>
    <t xml:space="preserve">03340498</t>
  </si>
  <si>
    <t xml:space="preserve">DONALD DUCK E-011 GUNM(M43)</t>
  </si>
  <si>
    <t xml:space="preserve">03348372</t>
  </si>
  <si>
    <t xml:space="preserve">DONALD DUCK E-012 AZUL(M41)</t>
  </si>
  <si>
    <t xml:space="preserve">03347289</t>
  </si>
  <si>
    <t xml:space="preserve">DONALD DUCK E-012 ROSADO(M41)</t>
  </si>
  <si>
    <t xml:space="preserve">00153147</t>
  </si>
  <si>
    <t xml:space="preserve">HELIUM 650301</t>
  </si>
  <si>
    <t xml:space="preserve">00023938</t>
  </si>
  <si>
    <t xml:space="preserve">IKKS IK18286 C5 ROJO M43</t>
  </si>
  <si>
    <t xml:space="preserve">33168588</t>
  </si>
  <si>
    <t xml:space="preserve">IKKS IK18377 C3 BURDEO</t>
  </si>
  <si>
    <t xml:space="preserve">05033350</t>
  </si>
  <si>
    <t xml:space="preserve">J.DESSANGE 728/3</t>
  </si>
  <si>
    <t xml:space="preserve">19497</t>
  </si>
  <si>
    <t xml:space="preserve">01213319</t>
  </si>
  <si>
    <t xml:space="preserve">JSU355 VERDE/NEGRO</t>
  </si>
  <si>
    <t xml:space="preserve">00133349</t>
  </si>
  <si>
    <t xml:space="preserve">KAOS THREE/4 FUCSIA</t>
  </si>
  <si>
    <t xml:space="preserve">23841</t>
  </si>
  <si>
    <t xml:space="preserve">03493122</t>
  </si>
  <si>
    <t xml:space="preserve">SANTINO SAN01 C10 CELESTE</t>
  </si>
  <si>
    <t xml:space="preserve">1410</t>
  </si>
  <si>
    <t xml:space="preserve">00393129</t>
  </si>
  <si>
    <t xml:space="preserve">SANTINO SAN01 C3</t>
  </si>
  <si>
    <t xml:space="preserve">03293136</t>
  </si>
  <si>
    <t xml:space="preserve">SANTINO SAN30 C3</t>
  </si>
  <si>
    <t xml:space="preserve">01072243</t>
  </si>
  <si>
    <t xml:space="preserve">SNOOPY 2030/6 CAFE CLARO</t>
  </si>
  <si>
    <t xml:space="preserve">7562</t>
  </si>
  <si>
    <t xml:space="preserve">00107745</t>
  </si>
  <si>
    <t xml:space="preserve">SNOOPY 2032/6 CAFE CLARO</t>
  </si>
  <si>
    <t xml:space="preserve">7057</t>
  </si>
  <si>
    <t xml:space="preserve">01074143</t>
  </si>
  <si>
    <t xml:space="preserve">SNOOPY 2034/3 LILA</t>
  </si>
  <si>
    <t xml:space="preserve">03474906</t>
  </si>
  <si>
    <t xml:space="preserve">SNOOPY SN-7021 S/HL759 CAFE M46</t>
  </si>
  <si>
    <t xml:space="preserve">59317448</t>
  </si>
  <si>
    <t xml:space="preserve">STEFANO 538 MBR</t>
  </si>
  <si>
    <t xml:space="preserve">05934845</t>
  </si>
  <si>
    <t xml:space="preserve">STEFANO 539 SCOPPER</t>
  </si>
  <si>
    <t xml:space="preserve">3072</t>
  </si>
  <si>
    <t xml:space="preserve">03475867</t>
  </si>
  <si>
    <t xml:space="preserve">STEFANO KARLOS MBROWN M44</t>
  </si>
  <si>
    <t xml:space="preserve">2700</t>
  </si>
  <si>
    <t xml:space="preserve">03475872</t>
  </si>
  <si>
    <t xml:space="preserve">STEFANO TITO MBROWN M44</t>
  </si>
  <si>
    <t xml:space="preserve">59316248</t>
  </si>
  <si>
    <t xml:space="preserve">ZEUS 5033 GOLD</t>
  </si>
  <si>
    <t xml:space="preserve">05994550</t>
  </si>
  <si>
    <t xml:space="preserve">ZEUS 5042 BROWN</t>
  </si>
  <si>
    <t xml:space="preserve">01205808</t>
  </si>
  <si>
    <t xml:space="preserve">GRAD 2800 R4 CAFE JASPE</t>
  </si>
  <si>
    <t xml:space="preserve">8053672836370</t>
  </si>
  <si>
    <t xml:space="preserve">VOGUE VO5211S W44/8754 SOL NEGRO</t>
  </si>
  <si>
    <t xml:space="preserve">32803</t>
  </si>
  <si>
    <t xml:space="preserve">0000001258751</t>
  </si>
  <si>
    <t xml:space="preserve">AGATHA 61488 546 JASPE TRANSPARENTE</t>
  </si>
  <si>
    <t xml:space="preserve">0000001258767</t>
  </si>
  <si>
    <t xml:space="preserve">AGATHA 61507 545 AZUL/BLANCO</t>
  </si>
  <si>
    <t xml:space="preserve">0000001258743</t>
  </si>
  <si>
    <t xml:space="preserve">AGATHA 61513 546 COLORES JASPE</t>
  </si>
  <si>
    <t xml:space="preserve">0000001223984</t>
  </si>
  <si>
    <t xml:space="preserve">AGATHA AR61414 255 MORADO CELESTE DISEÑO</t>
  </si>
  <si>
    <t xml:space="preserve">0000001223980</t>
  </si>
  <si>
    <t xml:space="preserve">AGATHA AR61423 544 AZUL BLANCO DISEÑO</t>
  </si>
  <si>
    <t xml:space="preserve">0000001223987</t>
  </si>
  <si>
    <t xml:space="preserve">AGATHA AR61442 245 AZUL AMARILLO DISEÑO</t>
  </si>
  <si>
    <t xml:space="preserve">0000001223988</t>
  </si>
  <si>
    <t xml:space="preserve">AGATHA AR61454 543 AZUL</t>
  </si>
  <si>
    <t xml:space="preserve">0000032231176</t>
  </si>
  <si>
    <t xml:space="preserve">CHARRIOL PC7357 C3 CAFE RANURADO</t>
  </si>
  <si>
    <t xml:space="preserve">59962</t>
  </si>
  <si>
    <t xml:space="preserve">32149073</t>
  </si>
  <si>
    <t xml:space="preserve">CHARRIOL SPORT SP23013 C6 SILVER RANURADO</t>
  </si>
  <si>
    <t xml:space="preserve">67231</t>
  </si>
  <si>
    <t xml:space="preserve">32179739</t>
  </si>
  <si>
    <t xml:space="preserve">CHARRIOL PC7348 C1 DORADO RANURADO</t>
  </si>
  <si>
    <t xml:space="preserve">32179740</t>
  </si>
  <si>
    <t xml:space="preserve">CHARRIOL PC7348 C3 SILVER RANURADO</t>
  </si>
  <si>
    <t xml:space="preserve">32146635</t>
  </si>
  <si>
    <t xml:space="preserve">CHARRIOL PC7349 C3 CAFE MED 54</t>
  </si>
  <si>
    <t xml:space="preserve">70617</t>
  </si>
  <si>
    <t xml:space="preserve">32179742</t>
  </si>
  <si>
    <t xml:space="preserve">CHARRIOL PC7350 C1 DORADO RANURADO</t>
  </si>
  <si>
    <t xml:space="preserve">03149054</t>
  </si>
  <si>
    <t xml:space="preserve">CHARRIOL PC7359 C5 PLATA RANURADO</t>
  </si>
  <si>
    <t xml:space="preserve">58827</t>
  </si>
  <si>
    <t xml:space="preserve">32179753</t>
  </si>
  <si>
    <t xml:space="preserve">CHARRIOL PC7368 C4 DORADO RANURADO</t>
  </si>
  <si>
    <t xml:space="preserve">55544</t>
  </si>
  <si>
    <t xml:space="preserve">32179758</t>
  </si>
  <si>
    <t xml:space="preserve">CHARRIOL PC7369 C3 CAFE</t>
  </si>
  <si>
    <t xml:space="preserve">53650</t>
  </si>
  <si>
    <t xml:space="preserve">32179759</t>
  </si>
  <si>
    <t xml:space="preserve">CHARRIOL PC7374 C1 DORADO RANURADO</t>
  </si>
  <si>
    <t xml:space="preserve">32179762</t>
  </si>
  <si>
    <t xml:space="preserve">CHARRIOL PC7377 C1 NEGRO RANURADO</t>
  </si>
  <si>
    <t xml:space="preserve">0000032231175</t>
  </si>
  <si>
    <t xml:space="preserve">CHARRIOL PC7378 C7 DORADO</t>
  </si>
  <si>
    <t xml:space="preserve">56802</t>
  </si>
  <si>
    <t xml:space="preserve">32207463</t>
  </si>
  <si>
    <t xml:space="preserve">CHARRIOL SP 23028BC7 GRIS AL AIRE</t>
  </si>
  <si>
    <t xml:space="preserve">32207477</t>
  </si>
  <si>
    <t xml:space="preserve">CHARRIOL SP23032 C9 NEGRO/RANURADO</t>
  </si>
  <si>
    <t xml:space="preserve">28207493</t>
  </si>
  <si>
    <t xml:space="preserve">CHARRIOL SP23040C2 CAFÉ</t>
  </si>
  <si>
    <t xml:space="preserve">86850</t>
  </si>
  <si>
    <t xml:space="preserve">32173812</t>
  </si>
  <si>
    <t xml:space="preserve">CHARRIOL SPORT SP23006 C3 SILVER RANURADO</t>
  </si>
  <si>
    <t xml:space="preserve">52441</t>
  </si>
  <si>
    <t xml:space="preserve">0000032231177</t>
  </si>
  <si>
    <t xml:space="preserve">CHPARRIOL C7377 C7 DORADO RANURADO</t>
  </si>
  <si>
    <t xml:space="preserve">01205777</t>
  </si>
  <si>
    <t xml:space="preserve">GRAD 1800 R2 NEGRO/DORADO</t>
  </si>
  <si>
    <t xml:space="preserve">0000038260546</t>
  </si>
  <si>
    <t xml:space="preserve">CEBE S´TRACK L CBSTL9 SOL AZUL NARANJO</t>
  </si>
  <si>
    <t xml:space="preserve">0000038230001</t>
  </si>
  <si>
    <t xml:space="preserve">LACROSSE LY 12060 C3 CAFE SOL</t>
  </si>
  <si>
    <t xml:space="preserve">0000038308789</t>
  </si>
  <si>
    <t xml:space="preserve">LACROSSE LY 16006 C2 MORADO SOL</t>
  </si>
  <si>
    <t xml:space="preserve">0000038257820</t>
  </si>
  <si>
    <t xml:space="preserve">LACROSSE LY 17917 C-6 CAFE</t>
  </si>
  <si>
    <t xml:space="preserve">0000038308880</t>
  </si>
  <si>
    <t xml:space="preserve">LACROSSE LY 1915L C3 NEGRO</t>
  </si>
  <si>
    <t xml:space="preserve">0000038308786</t>
  </si>
  <si>
    <t xml:space="preserve">LACROSSE LY16002 C3 SOL ROSADO</t>
  </si>
  <si>
    <t xml:space="preserve">0000038308810</t>
  </si>
  <si>
    <t xml:space="preserve">LACROSSE LY18934 C1 CAFE JASPE</t>
  </si>
  <si>
    <t xml:space="preserve">0000001301195</t>
  </si>
  <si>
    <t xml:space="preserve">VULK WD2014 C4 AZUL</t>
  </si>
  <si>
    <t xml:space="preserve">888392442291</t>
  </si>
  <si>
    <t xml:space="preserve">ARNETTE AN7169 0155 NEGRO</t>
  </si>
  <si>
    <t xml:space="preserve">8053672952988</t>
  </si>
  <si>
    <t xml:space="preserve">VERSACE VE1255 B 1433 52 NEGRO</t>
  </si>
  <si>
    <t xml:space="preserve">67964</t>
  </si>
  <si>
    <t xml:space="preserve">7895653155817</t>
  </si>
  <si>
    <t xml:space="preserve">KIPLING KP3093 E747 52 NEGRO</t>
  </si>
  <si>
    <t xml:space="preserve">03473448</t>
  </si>
  <si>
    <t xml:space="preserve">IK 18060 GUNM MED 46</t>
  </si>
  <si>
    <t xml:space="preserve">00373626</t>
  </si>
  <si>
    <t xml:space="preserve">IK 18129 ROJO M49</t>
  </si>
  <si>
    <t xml:space="preserve">00173621</t>
  </si>
  <si>
    <t xml:space="preserve">IK 18134 BURGUNDY M48</t>
  </si>
  <si>
    <t xml:space="preserve">03473467</t>
  </si>
  <si>
    <t xml:space="preserve">IK 18251 DORADO MED 41</t>
  </si>
  <si>
    <t xml:space="preserve">14898</t>
  </si>
  <si>
    <t xml:space="preserve">03373468</t>
  </si>
  <si>
    <t xml:space="preserve">IK 18282 C8 MORADO MED 42</t>
  </si>
  <si>
    <t xml:space="preserve">03373455</t>
  </si>
  <si>
    <t xml:space="preserve">IK 18301 ORANGE MED 44</t>
  </si>
  <si>
    <t xml:space="preserve">03542520</t>
  </si>
  <si>
    <t xml:space="preserve">IK18129 C3 KAKI PALLADIUM (M49)</t>
  </si>
  <si>
    <t xml:space="preserve">03142522</t>
  </si>
  <si>
    <t xml:space="preserve">IK18135 C2 BURG BLK(M48)</t>
  </si>
  <si>
    <t xml:space="preserve">03142524</t>
  </si>
  <si>
    <t xml:space="preserve">IK18135 C5 KAKI BLK(M48)</t>
  </si>
  <si>
    <t xml:space="preserve">03442517</t>
  </si>
  <si>
    <t xml:space="preserve">IK18300 C6 BWN BLK(M44)</t>
  </si>
  <si>
    <t xml:space="preserve">00328938</t>
  </si>
  <si>
    <t xml:space="preserve">IKKS 18056 C2 ROJO MED 46</t>
  </si>
  <si>
    <t xml:space="preserve">16854</t>
  </si>
  <si>
    <t xml:space="preserve">03134254</t>
  </si>
  <si>
    <t xml:space="preserve">IKKS 18202 C5 MED 47 LILA</t>
  </si>
  <si>
    <t xml:space="preserve">35134256</t>
  </si>
  <si>
    <t xml:space="preserve">IKKS 18205 C3 MED 49 CAFE</t>
  </si>
  <si>
    <t xml:space="preserve">16301</t>
  </si>
  <si>
    <t xml:space="preserve">34134246</t>
  </si>
  <si>
    <t xml:space="preserve">IKKS 18360 C3 MED 44 CAFE</t>
  </si>
  <si>
    <t xml:space="preserve">33134249</t>
  </si>
  <si>
    <t xml:space="preserve">IKKS 18361 C3 MED 43 ROJO</t>
  </si>
  <si>
    <t xml:space="preserve">03447817</t>
  </si>
  <si>
    <t xml:space="preserve">IKKS IK 18303 C5 CAFE</t>
  </si>
  <si>
    <t xml:space="preserve">00023954</t>
  </si>
  <si>
    <t xml:space="preserve">IKKS IK18098 C3 CELESTE</t>
  </si>
  <si>
    <t xml:space="preserve">00023955</t>
  </si>
  <si>
    <t xml:space="preserve">IKKS IK18102 C6 VERDE MUZGO MED48</t>
  </si>
  <si>
    <t xml:space="preserve">00023975</t>
  </si>
  <si>
    <t xml:space="preserve">IKKS IK18109 C2 ROJO MED47</t>
  </si>
  <si>
    <t xml:space="preserve">00023977</t>
  </si>
  <si>
    <t xml:space="preserve">IKKS IK18270 C5 ROJO</t>
  </si>
  <si>
    <t xml:space="preserve">00023930</t>
  </si>
  <si>
    <t xml:space="preserve">IKKS IK18271 C2 NARANJA</t>
  </si>
  <si>
    <t xml:space="preserve">00023912</t>
  </si>
  <si>
    <t xml:space="preserve">IKKS IK18272 C4 PURPURA</t>
  </si>
  <si>
    <t xml:space="preserve">00023964</t>
  </si>
  <si>
    <t xml:space="preserve">IKKS IK18272 C6 NARANJA M45</t>
  </si>
  <si>
    <t xml:space="preserve">29168573</t>
  </si>
  <si>
    <t xml:space="preserve">IKKS IK18325 C2 ROJO</t>
  </si>
  <si>
    <t xml:space="preserve">03486086</t>
  </si>
  <si>
    <t xml:space="preserve">IKKS IK18332 C3 GREEN</t>
  </si>
  <si>
    <t xml:space="preserve">34168584</t>
  </si>
  <si>
    <t xml:space="preserve">IKKS IK18375 C3 CAFE</t>
  </si>
  <si>
    <t xml:space="preserve">33168586</t>
  </si>
  <si>
    <t xml:space="preserve">IKKS IK18377 C2 ROSADO</t>
  </si>
  <si>
    <t xml:space="preserve">03373469</t>
  </si>
  <si>
    <t xml:space="preserve">IK 18257 C4 VERDE MED 42</t>
  </si>
  <si>
    <t xml:space="preserve">03473465</t>
  </si>
  <si>
    <t xml:space="preserve">IK 18268 C5 VERDE MED 45</t>
  </si>
  <si>
    <t xml:space="preserve">03447811</t>
  </si>
  <si>
    <t xml:space="preserve">IKKS IK 18298 C7 NEGRO</t>
  </si>
  <si>
    <t xml:space="preserve">03386089</t>
  </si>
  <si>
    <t xml:space="preserve">IKKS IK18164 C3 ORANGE</t>
  </si>
  <si>
    <t xml:space="preserve">26277</t>
  </si>
  <si>
    <t xml:space="preserve">03486091</t>
  </si>
  <si>
    <t xml:space="preserve">IKKS IK18331 C4 BLACK</t>
  </si>
  <si>
    <t xml:space="preserve">34168585</t>
  </si>
  <si>
    <t xml:space="preserve">IKKS IK18377 C1 NEGRO</t>
  </si>
  <si>
    <t xml:space="preserve">0000007247417</t>
  </si>
  <si>
    <t xml:space="preserve">RAY BAN RB 3507/137/7051 SILVER</t>
  </si>
  <si>
    <t xml:space="preserve">68016</t>
  </si>
  <si>
    <t xml:space="preserve">0000038280761</t>
  </si>
  <si>
    <t xml:space="preserve">VOGUE VO5230S W44/1154 SOL NEGRO</t>
  </si>
  <si>
    <t xml:space="preserve">725125010283</t>
  </si>
  <si>
    <t xml:space="preserve">MICHAEL KORS MK3032 3332 51 NEGRO</t>
  </si>
  <si>
    <t xml:space="preserve">48097</t>
  </si>
  <si>
    <t xml:space="preserve">03373451</t>
  </si>
  <si>
    <t xml:space="preserve">IK 18049 MORADO MED 47</t>
  </si>
  <si>
    <t xml:space="preserve">00373598</t>
  </si>
  <si>
    <t xml:space="preserve">IK 18130 NARANJA M48</t>
  </si>
  <si>
    <t xml:space="preserve">03473475</t>
  </si>
  <si>
    <t xml:space="preserve">IK 18258 C9 GUNM MED 42</t>
  </si>
  <si>
    <t xml:space="preserve">03373600</t>
  </si>
  <si>
    <t xml:space="preserve">IK 18299 CELESTE M43</t>
  </si>
  <si>
    <t xml:space="preserve">00342531</t>
  </si>
  <si>
    <t xml:space="preserve">IK18115 GUNM/VERDE MUZGO(SA)(M48)</t>
  </si>
  <si>
    <t xml:space="preserve">19767</t>
  </si>
  <si>
    <t xml:space="preserve">03447820</t>
  </si>
  <si>
    <t xml:space="preserve">IKKS IK 18303 C6 VERDE MUZGO</t>
  </si>
  <si>
    <t xml:space="preserve">00023957</t>
  </si>
  <si>
    <t xml:space="preserve">IKKS IK18279 C2 VERDE MUZGO</t>
  </si>
  <si>
    <t xml:space="preserve">03386117</t>
  </si>
  <si>
    <t xml:space="preserve">IKKS IK18308 C6 RED</t>
  </si>
  <si>
    <t xml:space="preserve">03385958</t>
  </si>
  <si>
    <t xml:space="preserve">IKKS IK18329 C4 BLACK</t>
  </si>
  <si>
    <t xml:space="preserve">03386093</t>
  </si>
  <si>
    <t xml:space="preserve">IKKS IK18331 C6 GREEN</t>
  </si>
  <si>
    <t xml:space="preserve">03180047</t>
  </si>
  <si>
    <t xml:space="preserve">IKKS IK18693 C1 NEGRO RANURADO</t>
  </si>
  <si>
    <t xml:space="preserve">22306</t>
  </si>
  <si>
    <t xml:space="preserve">03373618</t>
  </si>
  <si>
    <t xml:space="preserve">IK 18140 ROJO M45</t>
  </si>
  <si>
    <t xml:space="preserve">03134257</t>
  </si>
  <si>
    <t xml:space="preserve">IKKS 18209 C6 MED 48 BURDEO</t>
  </si>
  <si>
    <t xml:space="preserve">03373499</t>
  </si>
  <si>
    <t xml:space="preserve">IK 18300 NARANJA MED 44</t>
  </si>
  <si>
    <t xml:space="preserve">03385950</t>
  </si>
  <si>
    <t xml:space="preserve">IKKS IK18322 C3 GREEN</t>
  </si>
  <si>
    <t xml:space="preserve">03385959</t>
  </si>
  <si>
    <t xml:space="preserve">IKKS IK18329 C5 RED</t>
  </si>
  <si>
    <t xml:space="preserve">34168580</t>
  </si>
  <si>
    <t xml:space="preserve">IKKS IK18363 C1 NEGRO</t>
  </si>
  <si>
    <t xml:space="preserve">34168589</t>
  </si>
  <si>
    <t xml:space="preserve">IKKS IK18379 C1 NEGRO</t>
  </si>
  <si>
    <t xml:space="preserve">34168590</t>
  </si>
  <si>
    <t xml:space="preserve">IKKS IK18379 C3 CAFE</t>
  </si>
  <si>
    <t xml:space="preserve">00023982</t>
  </si>
  <si>
    <t xml:space="preserve">IKKS IK18092 C5 NARANJA MED48</t>
  </si>
  <si>
    <t xml:space="preserve">15570</t>
  </si>
  <si>
    <t xml:space="preserve">725125961240</t>
  </si>
  <si>
    <t xml:space="preserve">MICHAEL KORS MK4030 3106 54 CAFE JASPE</t>
  </si>
  <si>
    <t xml:space="preserve">39256</t>
  </si>
  <si>
    <t xml:space="preserve">888392193001</t>
  </si>
  <si>
    <t xml:space="preserve">OAKLEY OX8081 0353 AZUL</t>
  </si>
  <si>
    <t xml:space="preserve">32163750</t>
  </si>
  <si>
    <t xml:space="preserve">MORMAII  MO 320 C300</t>
  </si>
  <si>
    <t xml:space="preserve">03155869</t>
  </si>
  <si>
    <t xml:space="preserve">MORMAII CAPRI 612380 MED 51 LILA</t>
  </si>
  <si>
    <t xml:space="preserve">32210320</t>
  </si>
  <si>
    <t xml:space="preserve">MORMAII CAPRI GY 16103874 S/A GUN</t>
  </si>
  <si>
    <t xml:space="preserve">32163754</t>
  </si>
  <si>
    <t xml:space="preserve">MORMAII MO 330 C401</t>
  </si>
  <si>
    <t xml:space="preserve">01210332</t>
  </si>
  <si>
    <t xml:space="preserve">MORMAII S/CLEMENTE 126995152 CAFÉ/JASPE</t>
  </si>
  <si>
    <t xml:space="preserve">00379336</t>
  </si>
  <si>
    <t xml:space="preserve">AZZARO AZ3732 C2 RANURADO</t>
  </si>
  <si>
    <t xml:space="preserve">03486084</t>
  </si>
  <si>
    <t xml:space="preserve">IKKS IK18332 C1 BLACK</t>
  </si>
  <si>
    <t xml:space="preserve">03475874</t>
  </si>
  <si>
    <t xml:space="preserve">STEFANO PONY MBROWN M42</t>
  </si>
  <si>
    <t xml:space="preserve">32143377</t>
  </si>
  <si>
    <t xml:space="preserve">IKKS 18816 C1 BLACK</t>
  </si>
  <si>
    <t xml:space="preserve">24229</t>
  </si>
  <si>
    <t xml:space="preserve">00023968</t>
  </si>
  <si>
    <t xml:space="preserve">IKKS IK18283 C2 MORADO M43</t>
  </si>
  <si>
    <t xml:space="preserve">00023961</t>
  </si>
  <si>
    <t xml:space="preserve">IKKS IK18284 C4 NEGRO M44</t>
  </si>
  <si>
    <t xml:space="preserve">00023926</t>
  </si>
  <si>
    <t xml:space="preserve">IKKS IK18284 C6 CAFE M44</t>
  </si>
  <si>
    <t xml:space="preserve">03486119</t>
  </si>
  <si>
    <t xml:space="preserve">IKKS IK18309 C2 RED</t>
  </si>
  <si>
    <t xml:space="preserve">21707</t>
  </si>
  <si>
    <t xml:space="preserve">03485964</t>
  </si>
  <si>
    <t xml:space="preserve">IKKS IK18324 C1 BLACK</t>
  </si>
  <si>
    <t xml:space="preserve">8883952442451</t>
  </si>
  <si>
    <t xml:space="preserve">ARNETTE AN4257 01/87 57 SOL NEGRO</t>
  </si>
  <si>
    <t xml:space="preserve">24399</t>
  </si>
  <si>
    <t xml:space="preserve">03199535</t>
  </si>
  <si>
    <t xml:space="preserve">G.CH  CH0045</t>
  </si>
  <si>
    <t xml:space="preserve">0000038291694</t>
  </si>
  <si>
    <t xml:space="preserve">VERTE SOL VE 665 C1 NEGRO VERDE</t>
  </si>
  <si>
    <t xml:space="preserve">0000038286706</t>
  </si>
  <si>
    <t xml:space="preserve">VERTE VE659 01 SOL NEGRO</t>
  </si>
  <si>
    <t xml:space="preserve">0000003300096</t>
  </si>
  <si>
    <t xml:space="preserve">ANGELO FALCONI AF 036X C4 ROSADO</t>
  </si>
  <si>
    <t xml:space="preserve">0000032308893</t>
  </si>
  <si>
    <t xml:space="preserve">LEGIRO HLW 29294 C2 BURDEO</t>
  </si>
  <si>
    <t xml:space="preserve">30191186</t>
  </si>
  <si>
    <t xml:space="preserve">AVANETTI OP8002 C16 LILA</t>
  </si>
  <si>
    <t xml:space="preserve">0000029225156</t>
  </si>
  <si>
    <t xml:space="preserve">MUSCUS 001 C2 ROJO AZUL</t>
  </si>
  <si>
    <t xml:space="preserve">0000030225158</t>
  </si>
  <si>
    <t xml:space="preserve">MUSCUS 001 C4 ROSADO AMARILLO</t>
  </si>
  <si>
    <t xml:space="preserve">0000029225872</t>
  </si>
  <si>
    <t xml:space="preserve">MUSCUS 004 C5 NARANJA BLANCO</t>
  </si>
  <si>
    <t xml:space="preserve">0000029225852</t>
  </si>
  <si>
    <t xml:space="preserve">MUSCUS 007 C1 AZUL ROJO</t>
  </si>
  <si>
    <t xml:space="preserve">0000029225161</t>
  </si>
  <si>
    <t xml:space="preserve">MUSCUS 008 C2 ROJO AZUL</t>
  </si>
  <si>
    <t xml:space="preserve">03165384</t>
  </si>
  <si>
    <t xml:space="preserve">AGASSI AGA315 C10 BURDEO</t>
  </si>
  <si>
    <t xml:space="preserve">03348384</t>
  </si>
  <si>
    <t xml:space="preserve">CENTURYALONG 028 GUNM(MED43)</t>
  </si>
  <si>
    <t xml:space="preserve">00153351</t>
  </si>
  <si>
    <t xml:space="preserve">FIDELA PODIUM 260128 BURGUNDY</t>
  </si>
  <si>
    <t xml:space="preserve">25460</t>
  </si>
  <si>
    <t xml:space="preserve">34118441</t>
  </si>
  <si>
    <t xml:space="preserve">GATO FELIX ED8128 GRIS</t>
  </si>
  <si>
    <t xml:space="preserve">01331648</t>
  </si>
  <si>
    <t xml:space="preserve">MO 1021/1092 BRONCE</t>
  </si>
  <si>
    <t xml:space="preserve">50312447</t>
  </si>
  <si>
    <t xml:space="preserve">MOD.6788 3R42</t>
  </si>
  <si>
    <t xml:space="preserve">14300</t>
  </si>
  <si>
    <t xml:space="preserve">32124039</t>
  </si>
  <si>
    <t xml:space="preserve">RAZZI RA9009-1 MLGUN SEMI AIRE</t>
  </si>
  <si>
    <t xml:space="preserve">00338864</t>
  </si>
  <si>
    <t xml:space="preserve">SEBASTIAN MIKI SM601 M.COFFEE(MED46)</t>
  </si>
  <si>
    <t xml:space="preserve">4116</t>
  </si>
  <si>
    <t xml:space="preserve">8053672364651</t>
  </si>
  <si>
    <t xml:space="preserve">ARMANI AX1015 6069 52 VERDE S/A</t>
  </si>
  <si>
    <t xml:space="preserve">8056597035910</t>
  </si>
  <si>
    <t xml:space="preserve">ARMANI AX3060 8295 54 AZUL</t>
  </si>
  <si>
    <t xml:space="preserve">8053672906202</t>
  </si>
  <si>
    <t xml:space="preserve">VOGUE VO4094 323 52 NEGRO</t>
  </si>
  <si>
    <t xml:space="preserve">8056597027977</t>
  </si>
  <si>
    <t xml:space="preserve">VOGUE VO4129S 352/1153 SOL NEGRO</t>
  </si>
  <si>
    <t xml:space="preserve">23748</t>
  </si>
  <si>
    <t xml:space="preserve">03386082</t>
  </si>
  <si>
    <t xml:space="preserve">IKKS IK18324 C2 RED</t>
  </si>
  <si>
    <t xml:space="preserve">03373458</t>
  </si>
  <si>
    <t xml:space="preserve">IK 18268 C6 FUCSIA MED 45</t>
  </si>
  <si>
    <t xml:space="preserve">03473617</t>
  </si>
  <si>
    <t xml:space="preserve">IK 18307 CAFE M42</t>
  </si>
  <si>
    <t xml:space="preserve">39313846</t>
  </si>
  <si>
    <t xml:space="preserve">IKKS 18065/01 VERDE NEGRO</t>
  </si>
  <si>
    <t xml:space="preserve">33134247</t>
  </si>
  <si>
    <t xml:space="preserve">IKKS 18359 C2 MED 44 LILA</t>
  </si>
  <si>
    <t xml:space="preserve">39313750</t>
  </si>
  <si>
    <t xml:space="preserve">IKKS 18501/04 NEGRO</t>
  </si>
  <si>
    <t xml:space="preserve">03134309</t>
  </si>
  <si>
    <t xml:space="preserve">IKKS 18643 C1 MED 50 NEGRO</t>
  </si>
  <si>
    <t xml:space="preserve">20102</t>
  </si>
  <si>
    <t xml:space="preserve">00023923</t>
  </si>
  <si>
    <t xml:space="preserve">IKKS IK18285 C3 AZUL M43</t>
  </si>
  <si>
    <t xml:space="preserve">0000285312576</t>
  </si>
  <si>
    <t xml:space="preserve">TAMBOR DR MFC 2740 BODEGA</t>
  </si>
  <si>
    <t xml:space="preserve">0000032248805</t>
  </si>
  <si>
    <t xml:space="preserve">ARMANI AX3034/8157/54 AZUL</t>
  </si>
  <si>
    <t xml:space="preserve">7895653172371</t>
  </si>
  <si>
    <t xml:space="preserve">KIPLING KP4056 G138 55 SOL AZUL</t>
  </si>
  <si>
    <t xml:space="preserve">7895653176843</t>
  </si>
  <si>
    <t xml:space="preserve">KIPLING KP4057  G495 55 SOL CAFE</t>
  </si>
  <si>
    <t xml:space="preserve">7895653176874</t>
  </si>
  <si>
    <t xml:space="preserve">KIPLING KP4058 G498 54 SOL NEGRO</t>
  </si>
  <si>
    <t xml:space="preserve">7895653173903</t>
  </si>
  <si>
    <t xml:space="preserve">KIPLING OKP3056  G256 52 ROSADO</t>
  </si>
  <si>
    <t xml:space="preserve">0000028308830</t>
  </si>
  <si>
    <t xml:space="preserve">GEORGE GE 3545 C1 NEGRO</t>
  </si>
  <si>
    <t xml:space="preserve">888392459381</t>
  </si>
  <si>
    <t xml:space="preserve">OAKLEY OO9290  5231 SOL ESPEJADO</t>
  </si>
  <si>
    <t xml:space="preserve">70150</t>
  </si>
  <si>
    <t xml:space="preserve">7895653172357</t>
  </si>
  <si>
    <t xml:space="preserve">KIPLING KP4056 G136 55 SOL NEGRO</t>
  </si>
  <si>
    <t xml:space="preserve">0000003231794</t>
  </si>
  <si>
    <t xml:space="preserve">HUBNER HM 243 C2000 DORADO S/A</t>
  </si>
  <si>
    <t xml:space="preserve">0000003231804</t>
  </si>
  <si>
    <t xml:space="preserve">HUBNER HM 247 C1097 BRONCE ROSADO</t>
  </si>
  <si>
    <t xml:space="preserve">0000001231814</t>
  </si>
  <si>
    <t xml:space="preserve">HUBNER HM 251 C4070 GRIS BLANCO S/A</t>
  </si>
  <si>
    <t xml:space="preserve">0000003231770</t>
  </si>
  <si>
    <t xml:space="preserve">HUBNER HM 270 C1089 MORADO</t>
  </si>
  <si>
    <t xml:space="preserve">0000003231802</t>
  </si>
  <si>
    <t xml:space="preserve">HUBNER HM 272 C1097 CAFE JASPE S/A</t>
  </si>
  <si>
    <t xml:space="preserve">0000003231797</t>
  </si>
  <si>
    <t xml:space="preserve">HUBNER HM 274 C1089 LILA S/A</t>
  </si>
  <si>
    <t xml:space="preserve">0000003231758</t>
  </si>
  <si>
    <t xml:space="preserve">HUBNER HM 275 C1097 CAFE</t>
  </si>
  <si>
    <t xml:space="preserve">0000030225493</t>
  </si>
  <si>
    <t xml:space="preserve">CALVIN HILL CH101 COL2 MORADO</t>
  </si>
  <si>
    <t xml:space="preserve">30198744</t>
  </si>
  <si>
    <t xml:space="preserve">DOKI 20002 ROSADO</t>
  </si>
  <si>
    <t xml:space="preserve">0000029218439</t>
  </si>
  <si>
    <t xml:space="preserve">DOKI 201 C3 AMARILLO</t>
  </si>
  <si>
    <t xml:space="preserve">29190548</t>
  </si>
  <si>
    <t xml:space="preserve">DOKI 205 C3 CELESTE REDONDO</t>
  </si>
  <si>
    <t xml:space="preserve">33190545</t>
  </si>
  <si>
    <t xml:space="preserve">DOKI 209 C3 VERDE/BLANCO</t>
  </si>
  <si>
    <t xml:space="preserve">30147694</t>
  </si>
  <si>
    <t xml:space="preserve">SUPER FLEX SF 004 C33 FUCSIA MED 47</t>
  </si>
  <si>
    <t xml:space="preserve">30160635</t>
  </si>
  <si>
    <t xml:space="preserve">SUPER FLEX SF002 C3 ROSA</t>
  </si>
  <si>
    <t xml:space="preserve">30173358</t>
  </si>
  <si>
    <t xml:space="preserve">SUPER FLEX SF006 C9 LILA</t>
  </si>
  <si>
    <t xml:space="preserve">0000029218442</t>
  </si>
  <si>
    <t xml:space="preserve">DOKI 202 C2 LILA</t>
  </si>
  <si>
    <t xml:space="preserve">30190169</t>
  </si>
  <si>
    <t xml:space="preserve">MICRAFLEX MQ005 MORADO</t>
  </si>
  <si>
    <t xml:space="preserve">00601748</t>
  </si>
  <si>
    <t xml:space="preserve">KLIK 108/69 VERDE TRANSPARENTE</t>
  </si>
  <si>
    <t xml:space="preserve">01144226</t>
  </si>
  <si>
    <t xml:space="preserve">THINK PINK JUNIOR TPJ-106 F208 ORANGE</t>
  </si>
  <si>
    <t xml:space="preserve">6253</t>
  </si>
  <si>
    <t xml:space="preserve">30124947</t>
  </si>
  <si>
    <t xml:space="preserve">TRAVESURA 73304 CAFE</t>
  </si>
  <si>
    <t xml:space="preserve">30110537</t>
  </si>
  <si>
    <t xml:space="preserve">TRAVESURA SU73304 CAFE JASPE</t>
  </si>
  <si>
    <t xml:space="preserve">30110541</t>
  </si>
  <si>
    <t xml:space="preserve">TRAVESURA SU73312 NARANJA</t>
  </si>
  <si>
    <t xml:space="preserve">01252240</t>
  </si>
  <si>
    <t xml:space="preserve">CAPACCI 408 NEGRO</t>
  </si>
  <si>
    <t xml:space="preserve">29140891</t>
  </si>
  <si>
    <t xml:space="preserve">GATO FELIX JL 8134  C5 CAFE</t>
  </si>
  <si>
    <t xml:space="preserve">8053672546941</t>
  </si>
  <si>
    <t xml:space="preserve">RAY BAN RB2180 601/7151 SOL NEGRO</t>
  </si>
  <si>
    <t xml:space="preserve">8053672971675</t>
  </si>
  <si>
    <t xml:space="preserve">RAY BAN RX 8905 5844 55 AZUL</t>
  </si>
  <si>
    <t xml:space="preserve">58665</t>
  </si>
  <si>
    <t xml:space="preserve">8056597020732</t>
  </si>
  <si>
    <t xml:space="preserve">VOGUE VO5270S W44/8757 SOL NEGRO</t>
  </si>
  <si>
    <t xml:space="preserve">0000032301008</t>
  </si>
  <si>
    <t xml:space="preserve">C.ARDEN CA7032 C4 CAFE S/A</t>
  </si>
  <si>
    <t xml:space="preserve">0000003300935</t>
  </si>
  <si>
    <t xml:space="preserve">C.ARDEN SMU23NS C2 NEGRO S/A</t>
  </si>
  <si>
    <t xml:space="preserve">0000001286204</t>
  </si>
  <si>
    <t xml:space="preserve">GEORGE GE 3502X C39 CAFE JASPE</t>
  </si>
  <si>
    <t xml:space="preserve">888392404770</t>
  </si>
  <si>
    <t xml:space="preserve">OAKLEY OO9406 0337 SOL NEGRO ESPEJADO</t>
  </si>
  <si>
    <t xml:space="preserve">54343</t>
  </si>
  <si>
    <t xml:space="preserve">0000028280188</t>
  </si>
  <si>
    <t xml:space="preserve">JEAN DE PARIS YSZ 25048 C4 CAFE JASPE</t>
  </si>
  <si>
    <t xml:space="preserve">0000038311012</t>
  </si>
  <si>
    <t xml:space="preserve">OXBOW SOL 228 02 NEGRO</t>
  </si>
  <si>
    <t xml:space="preserve">805289018926</t>
  </si>
  <si>
    <t xml:space="preserve">RAY BAN RB3183 004/8263 SOL PLATEADO</t>
  </si>
  <si>
    <t xml:space="preserve">61098</t>
  </si>
  <si>
    <t xml:space="preserve">725125068468</t>
  </si>
  <si>
    <t xml:space="preserve">MICHAEL KORS MK 1045 1014 87 56 SOL DORADO NEGRO</t>
  </si>
  <si>
    <t xml:space="preserve">33570</t>
  </si>
  <si>
    <t xml:space="preserve">8053672820546</t>
  </si>
  <si>
    <t xml:space="preserve">VOGUE VO4078S 50707B53 SOL AZUL</t>
  </si>
  <si>
    <t xml:space="preserve">0000038291678</t>
  </si>
  <si>
    <t xml:space="preserve">OXBOW OX197 C02 NEGRO SALMON</t>
  </si>
  <si>
    <t xml:space="preserve">7895653172159</t>
  </si>
  <si>
    <t xml:space="preserve">ARMANI AX4082S 81586F52 SOL NEGRO</t>
  </si>
  <si>
    <t xml:space="preserve">29680</t>
  </si>
  <si>
    <t xml:space="preserve">0000038291686</t>
  </si>
  <si>
    <t xml:space="preserve">VERTE VE 662 C1 SOL TRANSPARENTE</t>
  </si>
  <si>
    <t xml:space="preserve">0000001273075</t>
  </si>
  <si>
    <t xml:space="preserve">NEUX NA 6011 C1 MORADO DISEÑO</t>
  </si>
  <si>
    <t xml:space="preserve">0000001295511</t>
  </si>
  <si>
    <t xml:space="preserve">N.CORSINI NC 706 53 BU BURDEO</t>
  </si>
  <si>
    <t xml:space="preserve">0000038308780</t>
  </si>
  <si>
    <t xml:space="preserve">LACROSSE LY 11033 C3 SOL CAFE JASPE</t>
  </si>
  <si>
    <t xml:space="preserve">8053672203165</t>
  </si>
  <si>
    <t xml:space="preserve">VOGUE VO2871S 15081356 SOL CAFE</t>
  </si>
  <si>
    <t xml:space="preserve">24547</t>
  </si>
  <si>
    <t xml:space="preserve">805289090212</t>
  </si>
  <si>
    <t xml:space="preserve">RAY BAN RB 3025 001 62 SOL VERDE</t>
  </si>
  <si>
    <t xml:space="preserve">45726</t>
  </si>
  <si>
    <t xml:space="preserve">0000038308790</t>
  </si>
  <si>
    <t xml:space="preserve">LACROSSE LY 16008 C4 MORADO SOL</t>
  </si>
  <si>
    <t xml:space="preserve">0000038308898</t>
  </si>
  <si>
    <t xml:space="preserve">LACROSSE LY1913L C3 SOL NEGRO</t>
  </si>
  <si>
    <t xml:space="preserve">0000007247562</t>
  </si>
  <si>
    <t xml:space="preserve">ROCCO RR 311 A NEGRO</t>
  </si>
  <si>
    <t xml:space="preserve">24977</t>
  </si>
  <si>
    <t xml:space="preserve">7781709015305</t>
  </si>
  <si>
    <t xml:space="preserve">RUSTY 17075 C3 SOL CAFE JASPE</t>
  </si>
  <si>
    <t xml:space="preserve">0000028301196</t>
  </si>
  <si>
    <t xml:space="preserve">VULK WD4015 C4 VERDE</t>
  </si>
  <si>
    <t xml:space="preserve">8056597071512</t>
  </si>
  <si>
    <t xml:space="preserve">RAY BAN RB3697 002/1135 SOL NEGRO</t>
  </si>
  <si>
    <t xml:space="preserve">56882</t>
  </si>
  <si>
    <t xml:space="preserve">8053672919455</t>
  </si>
  <si>
    <t xml:space="preserve">RAY BAN RB4311N 601/7138 SOL NEGRO</t>
  </si>
  <si>
    <t xml:space="preserve">0000285313399</t>
  </si>
  <si>
    <t xml:space="preserve">JUEGO DE CLISSES OPTICA ANTOFAGASTA (UNICA VEZ)</t>
  </si>
  <si>
    <t xml:space="preserve">204000</t>
  </si>
  <si>
    <t xml:space="preserve">0000028301032</t>
  </si>
  <si>
    <t xml:space="preserve">BARON BZ141 LGN VERDE TRANSPARENTE</t>
  </si>
  <si>
    <t xml:space="preserve">0000048313810</t>
  </si>
  <si>
    <t xml:space="preserve">BOLLE HARPER NEGRO VERDE NEON 62-16</t>
  </si>
  <si>
    <t xml:space="preserve">13722</t>
  </si>
  <si>
    <t xml:space="preserve">0000048313811</t>
  </si>
  <si>
    <t xml:space="preserve">BOLLE HARPER NEGRO CALIPSO 62-16</t>
  </si>
  <si>
    <t xml:space="preserve">7895653172104</t>
  </si>
  <si>
    <t xml:space="preserve">ARMANI AX4080S 80786G57 SOL NEGRO</t>
  </si>
  <si>
    <t xml:space="preserve">0000032295594</t>
  </si>
  <si>
    <t xml:space="preserve">AIR FORCE AF 877 52 WBL AZUL PLATEADO</t>
  </si>
  <si>
    <t xml:space="preserve">0000001300818</t>
  </si>
  <si>
    <t xml:space="preserve">C.ARDEN CA66031PUR MORADO</t>
  </si>
  <si>
    <t xml:space="preserve">700285474830</t>
  </si>
  <si>
    <t xml:space="preserve">OAKLEY OX8026 0154 NEGRO</t>
  </si>
  <si>
    <t xml:space="preserve">55830</t>
  </si>
  <si>
    <t xml:space="preserve">0000001279408</t>
  </si>
  <si>
    <t xml:space="preserve">AZZARO AZ30221 C01 BEIGE JASPE</t>
  </si>
  <si>
    <t xml:space="preserve">0000028241940</t>
  </si>
  <si>
    <t xml:space="preserve">FACONNABLE NV 223 NO65 GRIS</t>
  </si>
  <si>
    <t xml:space="preserve">3739</t>
  </si>
  <si>
    <t xml:space="preserve">0000007304326</t>
  </si>
  <si>
    <t xml:space="preserve">PORSCHE P8631 B SOL ESPEJADO</t>
  </si>
  <si>
    <t xml:space="preserve">0000030261141</t>
  </si>
  <si>
    <t xml:space="preserve">HELLO KITTY HKGG 017 C11 FUCSIA</t>
  </si>
  <si>
    <t xml:space="preserve">0000038260345</t>
  </si>
  <si>
    <t xml:space="preserve">CEBE S´TRACK M CBSTM14 NEGRO-AZUL ESPEJADO INTERCAM</t>
  </si>
  <si>
    <t xml:space="preserve">0000038291704</t>
  </si>
  <si>
    <t xml:space="preserve">DON ALGODON DA1039 C1 SOL NEGRO</t>
  </si>
  <si>
    <t xml:space="preserve">03595549</t>
  </si>
  <si>
    <t xml:space="preserve">YQ9819 MED +4.00 GUNM</t>
  </si>
  <si>
    <t xml:space="preserve">8053672966848</t>
  </si>
  <si>
    <t xml:space="preserve">VOGUE VO5244 2672 51 MORADO</t>
  </si>
  <si>
    <t xml:space="preserve">0000285314511</t>
  </si>
  <si>
    <t xml:space="preserve">GUANTE VINILO 100 UN</t>
  </si>
  <si>
    <t xml:space="preserve">144</t>
  </si>
  <si>
    <t xml:space="preserve">6966</t>
  </si>
  <si>
    <t xml:space="preserve">0000038230380</t>
  </si>
  <si>
    <t xml:space="preserve">RAY BAN RB2140 901 58 54 SOL NEGRO</t>
  </si>
  <si>
    <t xml:space="preserve">66523</t>
  </si>
  <si>
    <t xml:space="preserve">0000028218912</t>
  </si>
  <si>
    <t xml:space="preserve">GATTIZONI G 60067 C6 NEGRO</t>
  </si>
  <si>
    <t xml:space="preserve">09040944</t>
  </si>
  <si>
    <t xml:space="preserve">TORNILLOS GUÍA GUNMETAL</t>
  </si>
  <si>
    <t xml:space="preserve">0000032314622</t>
  </si>
  <si>
    <t xml:space="preserve">PROVIS PRS-029 C13 GRIS</t>
  </si>
  <si>
    <t xml:space="preserve">0000032314624</t>
  </si>
  <si>
    <t xml:space="preserve">PROVIS PRS028 C5 AZUL</t>
  </si>
  <si>
    <t xml:space="preserve">0000032314626</t>
  </si>
  <si>
    <t xml:space="preserve">PROVIS PRS-027 C4 GRIS</t>
  </si>
  <si>
    <t xml:space="preserve">0000003314627</t>
  </si>
  <si>
    <t xml:space="preserve">PROVIS PRS-027 C1 DORADO</t>
  </si>
  <si>
    <t xml:space="preserve">0000032314628</t>
  </si>
  <si>
    <t xml:space="preserve">PROVIS PRS-025 C7 AZUL</t>
  </si>
  <si>
    <t xml:space="preserve">0000003314630</t>
  </si>
  <si>
    <t xml:space="preserve">LEGIRO HLW-26109 C5 BURDEO</t>
  </si>
  <si>
    <t xml:space="preserve">0000003314632</t>
  </si>
  <si>
    <t xml:space="preserve">LEGIRO HLW-29296 C3 BURDEO</t>
  </si>
  <si>
    <t xml:space="preserve">0000032314635</t>
  </si>
  <si>
    <t xml:space="preserve">LEGIRO HLW-29295 C5 AZUL</t>
  </si>
  <si>
    <t xml:space="preserve">0000001314667</t>
  </si>
  <si>
    <t xml:space="preserve">GATTIZONI G-60132 C2 GRIS ROJO</t>
  </si>
  <si>
    <t xml:space="preserve">0000001314671</t>
  </si>
  <si>
    <t xml:space="preserve">GEORGE GE-3542 C3 TRANSPARENTE</t>
  </si>
  <si>
    <t xml:space="preserve">01189616</t>
  </si>
  <si>
    <t xml:space="preserve">GATTIZONI G60024 C3 BURDEO/TRANSPARENTE</t>
  </si>
  <si>
    <t xml:space="preserve">0000001295753</t>
  </si>
  <si>
    <t xml:space="preserve">RODENSTOCK R5324 B 5018 TRANSPARENTE</t>
  </si>
  <si>
    <t xml:space="preserve">0000038261256</t>
  </si>
  <si>
    <t xml:space="preserve">H.I.S HP58140-1 VERDE JASPE POLARIZADO</t>
  </si>
  <si>
    <t xml:space="preserve">38184241</t>
  </si>
  <si>
    <t xml:space="preserve">MORMAII FLEXXXA 41107592 MORADO</t>
  </si>
  <si>
    <t xml:space="preserve">0000038261668</t>
  </si>
  <si>
    <t xml:space="preserve">OXBOW OX 212 01 SOL GRIS POLARIZADO</t>
  </si>
  <si>
    <t xml:space="preserve">888392409539</t>
  </si>
  <si>
    <t xml:space="preserve">ARNETTE AN6121 501 53 NEGRO</t>
  </si>
  <si>
    <t xml:space="preserve">0000028294754</t>
  </si>
  <si>
    <t xml:space="preserve">FACONNABLE NV265 E384 STRIPED AZUL</t>
  </si>
  <si>
    <t xml:space="preserve">0000028308862</t>
  </si>
  <si>
    <t xml:space="preserve">GATTIZONI G 60130X C2 NEGRO</t>
  </si>
  <si>
    <t xml:space="preserve">0000028233164</t>
  </si>
  <si>
    <t xml:space="preserve">GEORGE DL 21155 C10 NEGRO</t>
  </si>
  <si>
    <t xml:space="preserve">0000038245230</t>
  </si>
  <si>
    <t xml:space="preserve">SUPERBIKE SOL SB 787  C 2 MHA NEGRO</t>
  </si>
  <si>
    <t xml:space="preserve">0000028294689</t>
  </si>
  <si>
    <t xml:space="preserve">KOSBY HANOI RW E229 CAFE JASPE</t>
  </si>
  <si>
    <t xml:space="preserve">0000001308837</t>
  </si>
  <si>
    <t xml:space="preserve">GEORGE GE 3540 C2 BURDEO</t>
  </si>
  <si>
    <t xml:space="preserve">0000001308866</t>
  </si>
  <si>
    <t xml:space="preserve">GATTIZONI G 60134 C1 CELESTE</t>
  </si>
  <si>
    <t xml:space="preserve">7895653172340</t>
  </si>
  <si>
    <t xml:space="preserve">KIPLING KP 4056 G135 55 SOL CAFE</t>
  </si>
  <si>
    <t xml:space="preserve">0000028231995</t>
  </si>
  <si>
    <t xml:space="preserve">RAY BAN RX5277 2012 TORTOISE</t>
  </si>
  <si>
    <t xml:space="preserve">44480</t>
  </si>
  <si>
    <t xml:space="preserve">0000038295568</t>
  </si>
  <si>
    <t xml:space="preserve">ENRICO COVERI EC777 50 HABR SOL CAFE JASPE</t>
  </si>
  <si>
    <t xml:space="preserve">22596</t>
  </si>
  <si>
    <t xml:space="preserve">0000001315016</t>
  </si>
  <si>
    <t xml:space="preserve">MYTHO 9142 C1 CAFE</t>
  </si>
  <si>
    <t xml:space="preserve">21600</t>
  </si>
  <si>
    <t xml:space="preserve">0000028315019</t>
  </si>
  <si>
    <t xml:space="preserve">MYTHO 9142 C4 CAFE JASPE</t>
  </si>
  <si>
    <t xml:space="preserve">0000001315051</t>
  </si>
  <si>
    <t xml:space="preserve">MYTHO 9026 C2 CAFE JASPE</t>
  </si>
  <si>
    <t xml:space="preserve">0000001315074</t>
  </si>
  <si>
    <t xml:space="preserve">MYTHO 8021 C1 VERDE JASPE</t>
  </si>
  <si>
    <t xml:space="preserve">0000001315092</t>
  </si>
  <si>
    <t xml:space="preserve">MYTHO 8018 C3 CAFE JASPE</t>
  </si>
  <si>
    <t xml:space="preserve">0000001315130</t>
  </si>
  <si>
    <t xml:space="preserve">MYTHO 9135 C2 CAFE</t>
  </si>
  <si>
    <t xml:space="preserve">0000001315132</t>
  </si>
  <si>
    <t xml:space="preserve">MYTHO 9108 C15 ROJO</t>
  </si>
  <si>
    <t xml:space="preserve">725125069137</t>
  </si>
  <si>
    <t xml:space="preserve">MICHAEL KORS MK2111 3184 1357 SOL ROSADO</t>
  </si>
  <si>
    <t xml:space="preserve">51651</t>
  </si>
  <si>
    <t xml:space="preserve">0000003279490</t>
  </si>
  <si>
    <t xml:space="preserve">AZZARO AZ30192 C3 MORADO</t>
  </si>
  <si>
    <t xml:space="preserve">0000001315061</t>
  </si>
  <si>
    <t xml:space="preserve">MYTHO 9006 C15 CELESTE</t>
  </si>
  <si>
    <t xml:space="preserve">01195638</t>
  </si>
  <si>
    <t xml:space="preserve">ENOX P056 016 AZUL JASPE</t>
  </si>
  <si>
    <t xml:space="preserve">0000032314994</t>
  </si>
  <si>
    <t xml:space="preserve">MYTHO 9200 C3 DORADO</t>
  </si>
  <si>
    <t xml:space="preserve">16625</t>
  </si>
  <si>
    <t xml:space="preserve">0000032315017</t>
  </si>
  <si>
    <t xml:space="preserve">MYTHO 9202 C3 CAFE</t>
  </si>
  <si>
    <t xml:space="preserve">0000032314999</t>
  </si>
  <si>
    <t xml:space="preserve">MYTHO 9205 C1 DORADO S/A</t>
  </si>
  <si>
    <t xml:space="preserve">0000001315066</t>
  </si>
  <si>
    <t xml:space="preserve">MYTHO 9028 C2 CAFE JASPE</t>
  </si>
  <si>
    <t xml:space="preserve">0000001315047</t>
  </si>
  <si>
    <t xml:space="preserve">MYTHO 9024 C1 CAFE JASPE</t>
  </si>
  <si>
    <t xml:space="preserve">0000001315067</t>
  </si>
  <si>
    <t xml:space="preserve">MYTHO 9028 C3 CAFE JASPE</t>
  </si>
  <si>
    <t xml:space="preserve">0000028239929</t>
  </si>
  <si>
    <t xml:space="preserve">RAY BAN RX7066 2000 54 NEGRO</t>
  </si>
  <si>
    <t xml:space="preserve">41805</t>
  </si>
  <si>
    <t xml:space="preserve">01196982</t>
  </si>
  <si>
    <t xml:space="preserve">OLIVER OL2106 C2 CAFE JASPE</t>
  </si>
  <si>
    <t xml:space="preserve">0000028322847</t>
  </si>
  <si>
    <t xml:space="preserve">GEORGE GE 3534 C7 NEGRO</t>
  </si>
  <si>
    <t xml:space="preserve">0000285321341</t>
  </si>
  <si>
    <t xml:space="preserve">TERMOMETRO INFRA</t>
  </si>
  <si>
    <t xml:space="preserve">111136208</t>
  </si>
  <si>
    <t xml:space="preserve">MUELA TRIVEX</t>
  </si>
  <si>
    <t xml:space="preserve">298000</t>
  </si>
  <si>
    <t xml:space="preserve">Bodega Cristales Web</t>
  </si>
  <si>
    <t xml:space="preserve">0000001322838</t>
  </si>
  <si>
    <t xml:space="preserve">GEORGE GE 3517 C5 NEGRO</t>
  </si>
  <si>
    <t xml:space="preserve">0000029317016</t>
  </si>
  <si>
    <t xml:space="preserve">GATO FELIX GH-28259 C1 AZUL</t>
  </si>
  <si>
    <t xml:space="preserve">0000001315007</t>
  </si>
  <si>
    <t xml:space="preserve">MYTHO 7803 C3 BURDEO</t>
  </si>
  <si>
    <t xml:space="preserve">0000028315091</t>
  </si>
  <si>
    <t xml:space="preserve">MYTHO 8017 C3 CAFE JASPE</t>
  </si>
  <si>
    <t xml:space="preserve">0000032315028</t>
  </si>
  <si>
    <t xml:space="preserve">MYTHO 8029 C1 NEGRO S/A</t>
  </si>
  <si>
    <t xml:space="preserve">0000001315062</t>
  </si>
  <si>
    <t xml:space="preserve">MYTHO 9006 C16 CAFE JASPE</t>
  </si>
  <si>
    <t xml:space="preserve">0000001315135</t>
  </si>
  <si>
    <t xml:space="preserve">MYTHO 9108 C36 VERDE</t>
  </si>
  <si>
    <t xml:space="preserve">0000032314997</t>
  </si>
  <si>
    <t xml:space="preserve">MYTHO 9203 C2 NEGRO</t>
  </si>
  <si>
    <t xml:space="preserve">888392405098</t>
  </si>
  <si>
    <t xml:space="preserve">OAKLEY OX8046 1357  GRIS</t>
  </si>
  <si>
    <t xml:space="preserve">45529</t>
  </si>
  <si>
    <t xml:space="preserve">0000032248239</t>
  </si>
  <si>
    <t xml:space="preserve">BARON 5281 BK NEGRO</t>
  </si>
  <si>
    <t xml:space="preserve">0000285315747</t>
  </si>
  <si>
    <t xml:space="preserve">CAJAS 12C 200X120X150 SIN IMPRENSION</t>
  </si>
  <si>
    <t xml:space="preserve">160</t>
  </si>
  <si>
    <t xml:space="preserve">0000028294696</t>
  </si>
  <si>
    <t xml:space="preserve">KOSBY BONDI RW MA73 AZUL JASPE</t>
  </si>
  <si>
    <t xml:space="preserve">0000028315003</t>
  </si>
  <si>
    <t xml:space="preserve">MYTHO 7801 C4 GRIS</t>
  </si>
  <si>
    <t xml:space="preserve">0000001315064</t>
  </si>
  <si>
    <t xml:space="preserve">MYTHO 8027 C4 NEGRO CELESTE</t>
  </si>
  <si>
    <t xml:space="preserve">0000032315043</t>
  </si>
  <si>
    <t xml:space="preserve">MYTHO 8029 C2 DORADO S/A</t>
  </si>
  <si>
    <t xml:space="preserve">0000001315120</t>
  </si>
  <si>
    <t xml:space="preserve">MYTHO 9108 C17 VERDE JASPE</t>
  </si>
  <si>
    <t xml:space="preserve">8056597049023</t>
  </si>
  <si>
    <t xml:space="preserve">VERSACE VE 3271 GB1 54  NEGRO</t>
  </si>
  <si>
    <t xml:space="preserve">68136</t>
  </si>
  <si>
    <t xml:space="preserve">888392409676</t>
  </si>
  <si>
    <t xml:space="preserve">ARNETTE AN7165 01 54 NEGRO</t>
  </si>
  <si>
    <t xml:space="preserve">30665</t>
  </si>
  <si>
    <t xml:space="preserve">8056597035897</t>
  </si>
  <si>
    <t xml:space="preserve">ARMANI AX3060 8029 54 NEGRO</t>
  </si>
  <si>
    <t xml:space="preserve">01196991</t>
  </si>
  <si>
    <t xml:space="preserve">OLIVER OL2102 C6 CAFE JASPE</t>
  </si>
  <si>
    <t xml:space="preserve">7895653182066</t>
  </si>
  <si>
    <t xml:space="preserve">ARMANI AX4084S 82853R60 SOL AZUL</t>
  </si>
  <si>
    <t xml:space="preserve">30598</t>
  </si>
  <si>
    <t xml:space="preserve">0000001315113</t>
  </si>
  <si>
    <t xml:space="preserve">MYTHO 9030 C3 GRIS</t>
  </si>
  <si>
    <t xml:space="preserve">8056597210669</t>
  </si>
  <si>
    <t xml:space="preserve">RAY BAN RX6396 3084 51 CELESTE</t>
  </si>
  <si>
    <t xml:space="preserve">46852</t>
  </si>
  <si>
    <t xml:space="preserve">0000028300412</t>
  </si>
  <si>
    <t xml:space="preserve">UNDER ARMOUR COX1-01 C8 AZUL MARINO</t>
  </si>
  <si>
    <t xml:space="preserve">0000001314663</t>
  </si>
  <si>
    <t xml:space="preserve">GEORGE GE 3546 C6 NEGRO</t>
  </si>
  <si>
    <t xml:space="preserve">0000001314674</t>
  </si>
  <si>
    <t xml:space="preserve">GEORGE GE-3545 C4 MORADO JASPE</t>
  </si>
  <si>
    <t xml:space="preserve">0000028322677</t>
  </si>
  <si>
    <t xml:space="preserve">MYTHO 7802 C1 NEGRO</t>
  </si>
  <si>
    <t xml:space="preserve">8053672892055</t>
  </si>
  <si>
    <t xml:space="preserve">VERSACE VE4353 GB1/8751 SOL NEGRO</t>
  </si>
  <si>
    <t xml:space="preserve">83008</t>
  </si>
  <si>
    <t xml:space="preserve">0000029317018</t>
  </si>
  <si>
    <t xml:space="preserve">GATTIZONI G60060 C27 CAFE JASPE</t>
  </si>
  <si>
    <t xml:space="preserve">RAY BAN RX 6375 2890 53 NEGRO  DORADO</t>
  </si>
  <si>
    <t xml:space="preserve">42286</t>
  </si>
  <si>
    <t xml:space="preserve">0000029305237</t>
  </si>
  <si>
    <t xml:space="preserve">MIRAFLEX MAYAN2 42/15 DS AZUL OSCURO</t>
  </si>
  <si>
    <t xml:space="preserve">888392468338</t>
  </si>
  <si>
    <t xml:space="preserve">ARNETTE AN7154 2562 52 NEGRO</t>
  </si>
  <si>
    <t xml:space="preserve">24536</t>
  </si>
  <si>
    <t xml:space="preserve">0000001316066</t>
  </si>
  <si>
    <t xml:space="preserve">JEANS DE PARIS YSZ 28269 C5 CELESTE CAFE</t>
  </si>
  <si>
    <t xml:space="preserve">0000032275066</t>
  </si>
  <si>
    <t xml:space="preserve">DLOU 10 014 C1 CAFE</t>
  </si>
  <si>
    <t xml:space="preserve">0000003315023</t>
  </si>
  <si>
    <t xml:space="preserve">MYTHO 9204 C1 DORADO</t>
  </si>
  <si>
    <t xml:space="preserve">0000028316932</t>
  </si>
  <si>
    <t xml:space="preserve">POLO PL-1924 C1 NEGRO</t>
  </si>
  <si>
    <t xml:space="preserve">21165</t>
  </si>
  <si>
    <t xml:space="preserve">0000028316941</t>
  </si>
  <si>
    <t xml:space="preserve">POLO PL-1920 C1 NEGRO</t>
  </si>
  <si>
    <t xml:space="preserve">0000001316948</t>
  </si>
  <si>
    <t xml:space="preserve">POLO PL-1915 C2 AZUL</t>
  </si>
  <si>
    <t xml:space="preserve">0000032316964</t>
  </si>
  <si>
    <t xml:space="preserve">POLO PL-1903 C1 PLATEADO</t>
  </si>
  <si>
    <t xml:space="preserve">0000001316965</t>
  </si>
  <si>
    <t xml:space="preserve">POLO PL-1902 C1 AZUL JASPE</t>
  </si>
  <si>
    <t xml:space="preserve">29665</t>
  </si>
  <si>
    <t xml:space="preserve">0000003316998</t>
  </si>
  <si>
    <t xml:space="preserve">ISVE TP 3342 C1 LILA</t>
  </si>
  <si>
    <t xml:space="preserve">24565</t>
  </si>
  <si>
    <t xml:space="preserve">0000032317032</t>
  </si>
  <si>
    <t xml:space="preserve">GAME MT.29335 C1 NEGRO</t>
  </si>
  <si>
    <t xml:space="preserve">11475</t>
  </si>
  <si>
    <t xml:space="preserve">0000003317037</t>
  </si>
  <si>
    <t xml:space="preserve">XENIA MT 29326 C1 NEGRO</t>
  </si>
  <si>
    <t xml:space="preserve">0000032317045</t>
  </si>
  <si>
    <t xml:space="preserve">SILMO ZD-29280 C4 CAFE CLIP ON</t>
  </si>
  <si>
    <t xml:space="preserve">14025</t>
  </si>
  <si>
    <t xml:space="preserve">0000032317047</t>
  </si>
  <si>
    <t xml:space="preserve">SILMO ZD-29280 C2 CAFE CLIP ON</t>
  </si>
  <si>
    <t xml:space="preserve">0000028317049</t>
  </si>
  <si>
    <t xml:space="preserve">SILMO ZD-29279 C3 CAFE CLIP ON</t>
  </si>
  <si>
    <t xml:space="preserve">0000028317050</t>
  </si>
  <si>
    <t xml:space="preserve">SILMO ZD-29279 C2 NEGRO CLIP ON</t>
  </si>
  <si>
    <t xml:space="preserve">0000028317058</t>
  </si>
  <si>
    <t xml:space="preserve">SILMO ZD-29277 C3 AZUL CLIP ON</t>
  </si>
  <si>
    <t xml:space="preserve">11815</t>
  </si>
  <si>
    <t xml:space="preserve">0000032317077</t>
  </si>
  <si>
    <t xml:space="preserve">XENIA MT 29324 C2 DORADO</t>
  </si>
  <si>
    <t xml:space="preserve">0000032317079</t>
  </si>
  <si>
    <t xml:space="preserve">SILMO MT 29323 C1 DORADO</t>
  </si>
  <si>
    <t xml:space="preserve">12580</t>
  </si>
  <si>
    <t xml:space="preserve">0000032317083</t>
  </si>
  <si>
    <t xml:space="preserve">SILMO MT 29321 C1 NEGRO S/A</t>
  </si>
  <si>
    <t xml:space="preserve">0000032317085</t>
  </si>
  <si>
    <t xml:space="preserve">SILMO MT 29319 C2 AZUL</t>
  </si>
  <si>
    <t xml:space="preserve">0000032317088</t>
  </si>
  <si>
    <t xml:space="preserve">SILMO MT 29319 C1 NEGRO</t>
  </si>
  <si>
    <t xml:space="preserve">0000032317089</t>
  </si>
  <si>
    <t xml:space="preserve">SILMO MT 29317 C1 DORADO</t>
  </si>
  <si>
    <t xml:space="preserve">0000032317115</t>
  </si>
  <si>
    <t xml:space="preserve">ANGELO FALCONI AF-053 C2 CAFE</t>
  </si>
  <si>
    <t xml:space="preserve">0000001317138</t>
  </si>
  <si>
    <t xml:space="preserve">JEANS DE PARIS YSZ 28264 C8 NEGRO</t>
  </si>
  <si>
    <t xml:space="preserve">0000028317162</t>
  </si>
  <si>
    <t xml:space="preserve">GEORGE DL-21097 C4 NEGRO</t>
  </si>
  <si>
    <t xml:space="preserve">0000028317163</t>
  </si>
  <si>
    <t xml:space="preserve">GEORGE DL-21091 C25 NEGRO</t>
  </si>
  <si>
    <t xml:space="preserve">32182117</t>
  </si>
  <si>
    <t xml:space="preserve">LEGIRO HLW21129 C7 AZUL</t>
  </si>
  <si>
    <t xml:space="preserve">0000001286207</t>
  </si>
  <si>
    <t xml:space="preserve">GEORGE GE 3524X C1 NEGRO MORADO</t>
  </si>
  <si>
    <t xml:space="preserve">0000032311493</t>
  </si>
  <si>
    <t xml:space="preserve">LE GIRO HLW 29297 C2 AZUL</t>
  </si>
  <si>
    <t xml:space="preserve">0000032314636</t>
  </si>
  <si>
    <t xml:space="preserve">LEGIRO HLW-29295 C1 ROJO</t>
  </si>
  <si>
    <t xml:space="preserve">0000038263278</t>
  </si>
  <si>
    <t xml:space="preserve">PORSCHE P 8650 C SOL GRIS</t>
  </si>
  <si>
    <t xml:space="preserve">0000028315076</t>
  </si>
  <si>
    <t xml:space="preserve">MYTHO 8017 C1 AZUL</t>
  </si>
  <si>
    <t xml:space="preserve">0000032226978</t>
  </si>
  <si>
    <t xml:space="preserve">V2 CH 7005 C6 GUN</t>
  </si>
  <si>
    <t xml:space="preserve">0000001317230</t>
  </si>
  <si>
    <t xml:space="preserve">GEORGE 7013 C8 NEGRO</t>
  </si>
  <si>
    <t xml:space="preserve">0000012321783</t>
  </si>
  <si>
    <t xml:space="preserve">CORDON CUERO DORADO</t>
  </si>
  <si>
    <t xml:space="preserve">1681</t>
  </si>
  <si>
    <t xml:space="preserve">0000028226095</t>
  </si>
  <si>
    <t xml:space="preserve">LIKE POSE XZ0170 COL01 NEGRO</t>
  </si>
  <si>
    <t xml:space="preserve">32167446</t>
  </si>
  <si>
    <t xml:space="preserve">MASERATI MA319 C03 SILVER S/AIRE</t>
  </si>
  <si>
    <t xml:space="preserve">0000032295733</t>
  </si>
  <si>
    <t xml:space="preserve">PORSCHE P8346 C PLATEADO</t>
  </si>
  <si>
    <t xml:space="preserve">98392</t>
  </si>
  <si>
    <t xml:space="preserve">01191628</t>
  </si>
  <si>
    <t xml:space="preserve">WEST  CAFE JASPE 99436 53-19 C.1</t>
  </si>
  <si>
    <t xml:space="preserve">0000028316943</t>
  </si>
  <si>
    <t xml:space="preserve">POLO PL-1919 C2 CAFE JASPE</t>
  </si>
  <si>
    <t xml:space="preserve">0000001315020</t>
  </si>
  <si>
    <t xml:space="preserve">MYTHO 9142 C2 CAFE JASPE</t>
  </si>
  <si>
    <t xml:space="preserve">0000001317231</t>
  </si>
  <si>
    <t xml:space="preserve">GEORGE 7013 C12 CAFE</t>
  </si>
  <si>
    <t xml:space="preserve">0000028308868</t>
  </si>
  <si>
    <t xml:space="preserve">GATTIZONI G 60134 C2 NEGRO</t>
  </si>
  <si>
    <t xml:space="preserve">888392390547</t>
  </si>
  <si>
    <t xml:space="preserve">ARNETTE AN6120 708 53 NEGRO ROJO</t>
  </si>
  <si>
    <t xml:space="preserve">29102</t>
  </si>
  <si>
    <t xml:space="preserve">888392459114</t>
  </si>
  <si>
    <t xml:space="preserve">OAKLEY OX3227 0157 NEGRO</t>
  </si>
  <si>
    <t xml:space="preserve">47150</t>
  </si>
  <si>
    <t xml:space="preserve">0000001294500</t>
  </si>
  <si>
    <t xml:space="preserve">MAXCOME OH 28245 C2 NEGRO</t>
  </si>
  <si>
    <t xml:space="preserve">10115</t>
  </si>
  <si>
    <t xml:space="preserve">0000028295540</t>
  </si>
  <si>
    <t xml:space="preserve">SUPERBIKE SB359 51 BLK NEGRO</t>
  </si>
  <si>
    <t xml:space="preserve">16481</t>
  </si>
  <si>
    <t xml:space="preserve">0000003316961</t>
  </si>
  <si>
    <t xml:space="preserve">POLO PL-1904 C1 DORADO</t>
  </si>
  <si>
    <t xml:space="preserve">0000032316960</t>
  </si>
  <si>
    <t xml:space="preserve">POLO PL-1905 C1 DORADO S/A</t>
  </si>
  <si>
    <t xml:space="preserve">0000028316933</t>
  </si>
  <si>
    <t xml:space="preserve">POLO PL-1922 C2 AZUL</t>
  </si>
  <si>
    <t xml:space="preserve">0000038260683</t>
  </si>
  <si>
    <t xml:space="preserve">CEBE  SCRAT CBSCRAT5 SOL BLANCO</t>
  </si>
  <si>
    <t xml:space="preserve">28209249</t>
  </si>
  <si>
    <t xml:space="preserve">FELINE02 E 103 C 2 GRIS/JASPE</t>
  </si>
  <si>
    <t xml:space="preserve">43943</t>
  </si>
  <si>
    <t xml:space="preserve">0000038225547</t>
  </si>
  <si>
    <t xml:space="preserve">MORMAII SOL V43927709</t>
  </si>
  <si>
    <t xml:space="preserve">0000038247036</t>
  </si>
  <si>
    <t xml:space="preserve">ROCCO RR308 D CAFE AZUL</t>
  </si>
  <si>
    <t xml:space="preserve">0000038227864</t>
  </si>
  <si>
    <t xml:space="preserve">VULK GIANFRANCO DE GENARO CAFE SOL</t>
  </si>
  <si>
    <t xml:space="preserve">0000007229840</t>
  </si>
  <si>
    <t xml:space="preserve">WRANGLER SOL 7163 C1 GRIS</t>
  </si>
  <si>
    <t xml:space="preserve">8053672799279</t>
  </si>
  <si>
    <t xml:space="preserve">VERSACE VE3251B 5215 52 ROSADO</t>
  </si>
  <si>
    <t xml:space="preserve">0000001247860</t>
  </si>
  <si>
    <t xml:space="preserve">GEORGE GE 3513 C7 CAFE JASPE</t>
  </si>
  <si>
    <t xml:space="preserve">0000003316999</t>
  </si>
  <si>
    <t xml:space="preserve">ISVE TP 3336 C1 DORADO S/A</t>
  </si>
  <si>
    <t xml:space="preserve">0000285323933</t>
  </si>
  <si>
    <t xml:space="preserve">ANOTADOR C/APRETADOR MADERA OFICIO</t>
  </si>
  <si>
    <t xml:space="preserve">1785</t>
  </si>
  <si>
    <t xml:space="preserve">0000001322841</t>
  </si>
  <si>
    <t xml:space="preserve">GEORGE DL-21091 C6 NEGRO</t>
  </si>
  <si>
    <t xml:space="preserve">0000028326775</t>
  </si>
  <si>
    <t xml:space="preserve">AS PM 190 C7 BURDEO</t>
  </si>
  <si>
    <t xml:space="preserve">888392459145</t>
  </si>
  <si>
    <t xml:space="preserve">OAKLEY  OX3227 0457 AZUL</t>
  </si>
  <si>
    <t xml:space="preserve">51251</t>
  </si>
  <si>
    <t xml:space="preserve">0000028322846</t>
  </si>
  <si>
    <t xml:space="preserve">GEORGE QD 8100 C5 NEGRO</t>
  </si>
  <si>
    <t xml:space="preserve">0000001322844</t>
  </si>
  <si>
    <t xml:space="preserve">GEORGE 218 C6 NEGRO</t>
  </si>
  <si>
    <t xml:space="preserve">0000001322837</t>
  </si>
  <si>
    <t xml:space="preserve">GEORGE QD 8107 C28 ROJO</t>
  </si>
  <si>
    <t xml:space="preserve">0000032317107</t>
  </si>
  <si>
    <t xml:space="preserve">ANGELO FALCONI AF 059 C3 AZUL</t>
  </si>
  <si>
    <t xml:space="preserve">0000001316952</t>
  </si>
  <si>
    <t xml:space="preserve">POLO PL-1911 C1 JASPE</t>
  </si>
  <si>
    <t xml:space="preserve">0000001317135</t>
  </si>
  <si>
    <t xml:space="preserve">JEANS DE PARIS YSZ 28266 C8 NEGRO AZUL</t>
  </si>
  <si>
    <t xml:space="preserve">0000030258825</t>
  </si>
  <si>
    <t xml:space="preserve">TITEUF TIAA  066 C01 NEGRO SALMON</t>
  </si>
  <si>
    <t xml:space="preserve">0000028315012</t>
  </si>
  <si>
    <t xml:space="preserve">MYTHO 7803 C4 GRIS</t>
  </si>
  <si>
    <t xml:space="preserve">0000032316963</t>
  </si>
  <si>
    <t xml:space="preserve">POLO PL-1903 C2 DORADO</t>
  </si>
  <si>
    <t xml:space="preserve">0000001316946</t>
  </si>
  <si>
    <t xml:space="preserve">POLO PL-1916 C3 AZUL JASPE</t>
  </si>
  <si>
    <t xml:space="preserve">0000028317053</t>
  </si>
  <si>
    <t xml:space="preserve">SILMO ZD-29278 C2 CAFE CLIP ON</t>
  </si>
  <si>
    <t xml:space="preserve">111169897</t>
  </si>
  <si>
    <t xml:space="preserve">LENSOMETRO DIGITAL  GL 7700</t>
  </si>
  <si>
    <t xml:space="preserve">1184978</t>
  </si>
  <si>
    <t xml:space="preserve">0000285319271</t>
  </si>
  <si>
    <t xml:space="preserve">AUTOREF/ KERATOMETRO MOD GR-3300K</t>
  </si>
  <si>
    <t xml:space="preserve">3584978</t>
  </si>
  <si>
    <t xml:space="preserve">111113575</t>
  </si>
  <si>
    <t xml:space="preserve">PROYECTOR 420 RODACHART</t>
  </si>
  <si>
    <t xml:space="preserve">1410478</t>
  </si>
  <si>
    <t xml:space="preserve">0000285319272</t>
  </si>
  <si>
    <t xml:space="preserve">ADAPTADOR SCHUKO</t>
  </si>
  <si>
    <t xml:space="preserve">5022</t>
  </si>
  <si>
    <t xml:space="preserve">0000001317685</t>
  </si>
  <si>
    <t xml:space="preserve">COOL C08 C2</t>
  </si>
  <si>
    <t xml:space="preserve">0000001317696</t>
  </si>
  <si>
    <t xml:space="preserve">COOL G11-17 C4</t>
  </si>
  <si>
    <t xml:space="preserve">0000001317690</t>
  </si>
  <si>
    <t xml:space="preserve">COOL G90-131 C4</t>
  </si>
  <si>
    <t xml:space="preserve">0000001317701</t>
  </si>
  <si>
    <t xml:space="preserve">COOL TR8044 C4</t>
  </si>
  <si>
    <t xml:space="preserve">0000001315069</t>
  </si>
  <si>
    <t xml:space="preserve">MYTHO 9028 C1 NEGRO</t>
  </si>
  <si>
    <t xml:space="preserve">0000028290976</t>
  </si>
  <si>
    <t xml:space="preserve">GEORGE GE 3513 C6 VERDE</t>
  </si>
  <si>
    <t xml:space="preserve">0000001314686</t>
  </si>
  <si>
    <t xml:space="preserve">GEORGE GE-6252 C2 NEGRO</t>
  </si>
  <si>
    <t xml:space="preserve">8053672822601</t>
  </si>
  <si>
    <t xml:space="preserve">RAY BAN RX7140 5687 51 CAFE JASPE</t>
  </si>
  <si>
    <t xml:space="preserve">49812</t>
  </si>
  <si>
    <t xml:space="preserve">Bodega VentasWeb</t>
  </si>
  <si>
    <t xml:space="preserve">8053672278750</t>
  </si>
  <si>
    <t xml:space="preserve">RAY BAN RB 5228-5057-55 CAFE JASPE</t>
  </si>
  <si>
    <t xml:space="preserve">43415</t>
  </si>
  <si>
    <t xml:space="preserve">0000003316958</t>
  </si>
  <si>
    <t xml:space="preserve">POLO PL-1906 C2 DORADO</t>
  </si>
  <si>
    <t xml:space="preserve">28173660</t>
  </si>
  <si>
    <t xml:space="preserve">AZZARO AZ30009 C2 CAFE</t>
  </si>
  <si>
    <t xml:space="preserve">0000032314995</t>
  </si>
  <si>
    <t xml:space="preserve">MYTHO 9201 C3 NEGRO S/A</t>
  </si>
  <si>
    <t xml:space="preserve">38205689</t>
  </si>
  <si>
    <t xml:space="preserve">AZZARO SOL AZ4385 C2 CAFE JASPE</t>
  </si>
  <si>
    <t xml:space="preserve">0000038245424</t>
  </si>
  <si>
    <t xml:space="preserve">FOCUS SOL MISTRAL C 8 NEGRO JASPE</t>
  </si>
  <si>
    <t xml:space="preserve">20720</t>
  </si>
  <si>
    <t xml:space="preserve">0000038247990</t>
  </si>
  <si>
    <t xml:space="preserve">POLAR EXTREME 10 C01 ROSADO</t>
  </si>
  <si>
    <t xml:space="preserve">0000038247051</t>
  </si>
  <si>
    <t xml:space="preserve">ROCCO RR 311-B GRIS SOL</t>
  </si>
  <si>
    <t xml:space="preserve">0000038245520</t>
  </si>
  <si>
    <t xml:space="preserve">RUSTY SOL IN TIME 3003 NEGRO</t>
  </si>
  <si>
    <t xml:space="preserve">0000038247280</t>
  </si>
  <si>
    <t xml:space="preserve">SATURDAY SK 16802 C4 PLATEADO</t>
  </si>
  <si>
    <t xml:space="preserve">0000032230519</t>
  </si>
  <si>
    <t xml:space="preserve">N CORSINI NC652 GM GUN</t>
  </si>
  <si>
    <t xml:space="preserve">32211447</t>
  </si>
  <si>
    <t xml:space="preserve">LEGIRO HLW21124 C7 AZUL</t>
  </si>
  <si>
    <t xml:space="preserve">0000003317066</t>
  </si>
  <si>
    <t xml:space="preserve">XENIA MT 29325 C2 ROJO</t>
  </si>
  <si>
    <t xml:space="preserve">0000028245108</t>
  </si>
  <si>
    <t xml:space="preserve">SUPERBIKE 305 BL AZUL</t>
  </si>
  <si>
    <t xml:space="preserve">0000028245810</t>
  </si>
  <si>
    <t xml:space="preserve">AMADEUS A968 GR GRIS</t>
  </si>
  <si>
    <t xml:space="preserve">0000032317033</t>
  </si>
  <si>
    <t xml:space="preserve">LAURA BAGIOTTI MT 29332 C3 NEGRO</t>
  </si>
  <si>
    <t xml:space="preserve">0000001317098</t>
  </si>
  <si>
    <t xml:space="preserve">MAXCOME JL 29306 C1 NEGRO</t>
  </si>
  <si>
    <t xml:space="preserve">13260</t>
  </si>
  <si>
    <t xml:space="preserve">0000001317093</t>
  </si>
  <si>
    <t xml:space="preserve">MAXCOME JL 29309 C1 NEGRO</t>
  </si>
  <si>
    <t xml:space="preserve">0000028294683</t>
  </si>
  <si>
    <t xml:space="preserve">KOSBY ALIANTE RW E216 CAFE JASPE</t>
  </si>
  <si>
    <t xml:space="preserve">0000028300861</t>
  </si>
  <si>
    <t xml:space="preserve">C.ARDEN CAA1 BKB NEGRO</t>
  </si>
  <si>
    <t xml:space="preserve">0000001273065</t>
  </si>
  <si>
    <t xml:space="preserve">NEUX NA 002 C8 CAFE</t>
  </si>
  <si>
    <t xml:space="preserve">0000114237807</t>
  </si>
  <si>
    <t xml:space="preserve">BOLLE TWISTER POLICARBONATO FOTOCROMATICO GRIS</t>
  </si>
  <si>
    <t xml:space="preserve">8000</t>
  </si>
  <si>
    <t xml:space="preserve">0000001315046</t>
  </si>
  <si>
    <t xml:space="preserve">MYTHO 9024 C2 CAFE JASPE</t>
  </si>
  <si>
    <t xml:space="preserve">11439853</t>
  </si>
  <si>
    <t xml:space="preserve">BOLLE B808BL ROJO C/ POLICARBONATO FOTOCROMATICO NEUTRO</t>
  </si>
  <si>
    <t xml:space="preserve">0000001310990</t>
  </si>
  <si>
    <t xml:space="preserve">CACHAREL 654 03 MORADO</t>
  </si>
  <si>
    <t xml:space="preserve">0000001322231</t>
  </si>
  <si>
    <t xml:space="preserve">ENNI MARCO EM 1908 C1 NEGRO</t>
  </si>
  <si>
    <t xml:space="preserve">2950</t>
  </si>
  <si>
    <t xml:space="preserve">0000038240738</t>
  </si>
  <si>
    <t xml:space="preserve">ROCCO RR 322 - C NEGRO JASPE</t>
  </si>
  <si>
    <t xml:space="preserve">0000038247056</t>
  </si>
  <si>
    <t xml:space="preserve">ROCCO RR 325 D- CAFE SOL</t>
  </si>
  <si>
    <t xml:space="preserve">7791709115490</t>
  </si>
  <si>
    <t xml:space="preserve">RUSTY 17009 C1 SOL NEGRO</t>
  </si>
  <si>
    <t xml:space="preserve">7798181941757</t>
  </si>
  <si>
    <t xml:space="preserve">RUSTY LOURY 3006 SOL CAFE  ROSADO</t>
  </si>
  <si>
    <t xml:space="preserve">0000030256309</t>
  </si>
  <si>
    <t xml:space="preserve">HELLO KITTY HKAA 055 C06 MORADO</t>
  </si>
  <si>
    <t xml:space="preserve">0000038260419</t>
  </si>
  <si>
    <t xml:space="preserve">CEBE STARCK M CBSTMS ML SOL BLANCO,MORADO</t>
  </si>
  <si>
    <t xml:space="preserve">0000038244377</t>
  </si>
  <si>
    <t xml:space="preserve">VULK  SOL YOKO C 2</t>
  </si>
  <si>
    <t xml:space="preserve">0000038247756</t>
  </si>
  <si>
    <t xml:space="preserve">VULK GINGER CHELSEA CL-59/REVO BLUE</t>
  </si>
  <si>
    <t xml:space="preserve">0000038244414</t>
  </si>
  <si>
    <t xml:space="preserve">VULK GINGER SOL FACTORY GREEN</t>
  </si>
  <si>
    <t xml:space="preserve">8053672724431</t>
  </si>
  <si>
    <t xml:space="preserve">VOGUE VO4050 997 53 CAFE</t>
  </si>
  <si>
    <t xml:space="preserve">0000001322842</t>
  </si>
  <si>
    <t xml:space="preserve">GEORGE DL 21091 C5 AZUL</t>
  </si>
  <si>
    <t xml:space="preserve">0000285327008</t>
  </si>
  <si>
    <t xml:space="preserve">CORREA DE ARRASTRE DCP9020 BU220 CL (CONTABILIDAD)</t>
  </si>
  <si>
    <t xml:space="preserve">111500</t>
  </si>
  <si>
    <t xml:space="preserve">0000001247833</t>
  </si>
  <si>
    <t xml:space="preserve">POLAR MOD 811 C47 NEGRO CELESTE</t>
  </si>
  <si>
    <t xml:space="preserve">0000012321779</t>
  </si>
  <si>
    <t xml:space="preserve">CORDON CUERO TOFFE (CAFE)</t>
  </si>
  <si>
    <t xml:space="preserve">0000012321782</t>
  </si>
  <si>
    <t xml:space="preserve">CORDON CUERO ROJO</t>
  </si>
  <si>
    <t xml:space="preserve">1680</t>
  </si>
  <si>
    <t xml:space="preserve">8053672966800</t>
  </si>
  <si>
    <t xml:space="preserve">VOGUE VO5244 W745 51 TRANPARENTE</t>
  </si>
  <si>
    <t xml:space="preserve">80020212</t>
  </si>
  <si>
    <t xml:space="preserve">PAñO FOG FREE RODENSTOCK</t>
  </si>
  <si>
    <t xml:space="preserve">3990</t>
  </si>
  <si>
    <t xml:space="preserve">0000028304474</t>
  </si>
  <si>
    <t xml:space="preserve">CONVERSE 070 B29M NEGRO</t>
  </si>
  <si>
    <t xml:space="preserve">00347868</t>
  </si>
  <si>
    <t xml:space="preserve">AZZARO AZ3718 C2 GUNMETAL (S/A)</t>
  </si>
  <si>
    <t xml:space="preserve">36447</t>
  </si>
  <si>
    <t xml:space="preserve">07180189</t>
  </si>
  <si>
    <t xml:space="preserve">CHARRIOL SPORT SP24003 C4 NEGRO</t>
  </si>
  <si>
    <t xml:space="preserve">35617</t>
  </si>
  <si>
    <t xml:space="preserve">88839406989</t>
  </si>
  <si>
    <t xml:space="preserve">OAKLEYOO9013 F655 SOL AZUL ESPEJADO</t>
  </si>
  <si>
    <t xml:space="preserve">60840</t>
  </si>
  <si>
    <t xml:space="preserve">28196975</t>
  </si>
  <si>
    <t xml:space="preserve">OLIVER OL2108 C2 CAFE MORADO</t>
  </si>
  <si>
    <t xml:space="preserve">0000028317051</t>
  </si>
  <si>
    <t xml:space="preserve">SILMO ZD-29278 C4 MORADO</t>
  </si>
  <si>
    <t xml:space="preserve">8056597011129</t>
  </si>
  <si>
    <t xml:space="preserve">RAY BAN RX5370 5879 53 CAFE JASPE</t>
  </si>
  <si>
    <t xml:space="preserve">36466</t>
  </si>
  <si>
    <t xml:space="preserve">8056597181280</t>
  </si>
  <si>
    <t xml:space="preserve">VOGUE VO5310 2797 49 CELESTE</t>
  </si>
  <si>
    <t xml:space="preserve">23206</t>
  </si>
  <si>
    <t xml:space="preserve">8056597179812</t>
  </si>
  <si>
    <t xml:space="preserve">VOGUE VO5313 2791 50 CAFE</t>
  </si>
  <si>
    <t xml:space="preserve">27450</t>
  </si>
  <si>
    <t xml:space="preserve">0000007295579</t>
  </si>
  <si>
    <t xml:space="preserve">ENRICO COVERI EC786 52 G1 SOL DORADO</t>
  </si>
  <si>
    <t xml:space="preserve">8056597040099</t>
  </si>
  <si>
    <t xml:space="preserve">VERSACE VE2209  10098758 SOL NEGRO</t>
  </si>
  <si>
    <t xml:space="preserve">75320</t>
  </si>
  <si>
    <t xml:space="preserve">8056597040075</t>
  </si>
  <si>
    <t xml:space="preserve">VERSACE VE2209 1252 8758 SOL DORADO</t>
  </si>
  <si>
    <t xml:space="preserve">8053672890273</t>
  </si>
  <si>
    <t xml:space="preserve">VERSACE VE4350 B1/8757 SOL NEGRO</t>
  </si>
  <si>
    <t xml:space="preserve">66980</t>
  </si>
  <si>
    <t xml:space="preserve">0000001315057</t>
  </si>
  <si>
    <t xml:space="preserve">MYTHO 8022 C4 CALIPSO</t>
  </si>
  <si>
    <t xml:space="preserve">0000038260402</t>
  </si>
  <si>
    <t xml:space="preserve">CEBE IDYLL CBIDYL5 SOL NEGRO FUCSIA</t>
  </si>
  <si>
    <t xml:space="preserve">0000038260378</t>
  </si>
  <si>
    <t xml:space="preserve">CEBE LUPKA CBLUP1 SOL NEGRO</t>
  </si>
  <si>
    <t xml:space="preserve">0000038279234</t>
  </si>
  <si>
    <t xml:space="preserve">MORMAII SOL M0022A1508 NEGRO</t>
  </si>
  <si>
    <t xml:space="preserve">0000038227857</t>
  </si>
  <si>
    <t xml:space="preserve">RUSTY  SOL AM 3003 GS NEGRO</t>
  </si>
  <si>
    <t xml:space="preserve">0000038227861</t>
  </si>
  <si>
    <t xml:space="preserve">VULK FREDON C7 GRIS CAFE SOL</t>
  </si>
  <si>
    <t xml:space="preserve">01180037</t>
  </si>
  <si>
    <t xml:space="preserve">IKKS IK182504 C3 GRIS</t>
  </si>
  <si>
    <t xml:space="preserve">0000003317000</t>
  </si>
  <si>
    <t xml:space="preserve">ISVE TP 3323 C1 DORADO S/A</t>
  </si>
  <si>
    <t xml:space="preserve">0000028299752</t>
  </si>
  <si>
    <t xml:space="preserve">POLAROID D343 086 NEGRO JASPE</t>
  </si>
  <si>
    <t xml:space="preserve">8056597049207</t>
  </si>
  <si>
    <t xml:space="preserve">VERSACE VE3273 5306 54 CAFE JASPE</t>
  </si>
  <si>
    <t xml:space="preserve">60885</t>
  </si>
  <si>
    <t xml:space="preserve">0000001315068</t>
  </si>
  <si>
    <t xml:space="preserve">MYTHO 9031 C1 GRIS</t>
  </si>
  <si>
    <t xml:space="preserve">0000032315027</t>
  </si>
  <si>
    <t xml:space="preserve">MYTHO 9204 C4 NEGRO</t>
  </si>
  <si>
    <t xml:space="preserve">0000032299768</t>
  </si>
  <si>
    <t xml:space="preserve">POLAROID D503 GUY NEGRO</t>
  </si>
  <si>
    <t xml:space="preserve">0000276235628</t>
  </si>
  <si>
    <t xml:space="preserve">LIMPIADOR MULTIUSO LYSOL</t>
  </si>
  <si>
    <t xml:space="preserve">882</t>
  </si>
  <si>
    <t xml:space="preserve">0000028242110</t>
  </si>
  <si>
    <t xml:space="preserve">BOLLE DREUX 70452 TORTOISE</t>
  </si>
  <si>
    <t xml:space="preserve">7895653177000</t>
  </si>
  <si>
    <t xml:space="preserve">KIPLING KP 3117 G511 52 AZUL</t>
  </si>
  <si>
    <t xml:space="preserve">0000012321780</t>
  </si>
  <si>
    <t xml:space="preserve">CORDON CUERO NEGRO</t>
  </si>
  <si>
    <t xml:space="preserve">0000012321784</t>
  </si>
  <si>
    <t xml:space="preserve">CORDON CUERO PLATA</t>
  </si>
  <si>
    <t xml:space="preserve">0000032317106</t>
  </si>
  <si>
    <t xml:space="preserve">VIGO DS29299 C2 GRIS</t>
  </si>
  <si>
    <t xml:space="preserve">6630</t>
  </si>
  <si>
    <t xml:space="preserve">0000277234544</t>
  </si>
  <si>
    <t xml:space="preserve">DISPENSADOR  JABON GEL</t>
  </si>
  <si>
    <t xml:space="preserve">20664</t>
  </si>
  <si>
    <t xml:space="preserve">0000285322147</t>
  </si>
  <si>
    <t xml:space="preserve">ALCOHOL GEL RECARGA</t>
  </si>
  <si>
    <t xml:space="preserve">0000001322171</t>
  </si>
  <si>
    <t xml:space="preserve">SILMO JL 26102 C4 NEGRO</t>
  </si>
  <si>
    <t xml:space="preserve">0000001322184</t>
  </si>
  <si>
    <t xml:space="preserve">JEAN DE PARIS YSZ 29337 C4 ROJO</t>
  </si>
  <si>
    <t xml:space="preserve">0000001322185</t>
  </si>
  <si>
    <t xml:space="preserve">JEANS DE PARIS YSZ 29337 C3 AZUL</t>
  </si>
  <si>
    <t xml:space="preserve">0000001322187</t>
  </si>
  <si>
    <t xml:space="preserve">JEAN DE PARIS YSZ 29337 C1 NEGRO</t>
  </si>
  <si>
    <t xml:space="preserve">0000003322195</t>
  </si>
  <si>
    <t xml:space="preserve">SILMO MT29322 C3 NEGRO</t>
  </si>
  <si>
    <t xml:space="preserve">0000003322196</t>
  </si>
  <si>
    <t xml:space="preserve">SILMO MT 29320 C1 DORADO</t>
  </si>
  <si>
    <t xml:space="preserve">0000028322201</t>
  </si>
  <si>
    <t xml:space="preserve">SILMO HD 29288 C1 NEGRO</t>
  </si>
  <si>
    <t xml:space="preserve">0000001322270</t>
  </si>
  <si>
    <t xml:space="preserve">JEANS DE PARIS YSZ 28268 C6 AZUL</t>
  </si>
  <si>
    <t xml:space="preserve">0000001322272</t>
  </si>
  <si>
    <t xml:space="preserve">JEANS DE PARIS YSZ 28267X C7 ROJO</t>
  </si>
  <si>
    <t xml:space="preserve">0000003322287</t>
  </si>
  <si>
    <t xml:space="preserve">LAURA BAGIOTTI MT 26066F C2 BURDEO</t>
  </si>
  <si>
    <t xml:space="preserve">0000032226749</t>
  </si>
  <si>
    <t xml:space="preserve">GAME ED 21118 C2 CAFE</t>
  </si>
  <si>
    <t xml:space="preserve">0000032275121</t>
  </si>
  <si>
    <t xml:space="preserve">DLOU 10 001 C3 COBRE</t>
  </si>
  <si>
    <t xml:space="preserve">0000028306559</t>
  </si>
  <si>
    <t xml:space="preserve">JEANS DE PARIS TS-22004 C2 CAFE</t>
  </si>
  <si>
    <t xml:space="preserve">0000032310299</t>
  </si>
  <si>
    <t xml:space="preserve">RODENSTOCK R7074 D DORADO S/A</t>
  </si>
  <si>
    <t xml:space="preserve">69990</t>
  </si>
  <si>
    <t xml:space="preserve">0000001301231</t>
  </si>
  <si>
    <t xml:space="preserve">VULK 17102 C1 NEGRO</t>
  </si>
  <si>
    <t xml:space="preserve">0000001317064</t>
  </si>
  <si>
    <t xml:space="preserve">XENIA MT 29327 C1 NEGRO</t>
  </si>
  <si>
    <t xml:space="preserve">0000003317065</t>
  </si>
  <si>
    <t xml:space="preserve">XENIA MT29325 C3 DORADO</t>
  </si>
  <si>
    <t xml:space="preserve">0000007295423</t>
  </si>
  <si>
    <t xml:space="preserve">AIR FORCE AF 341 63  M56P SOL POLARIZADO VERDE NEGRO</t>
  </si>
  <si>
    <t xml:space="preserve">0000003322387</t>
  </si>
  <si>
    <t xml:space="preserve">GAME MT 24068 C1 CAFE</t>
  </si>
  <si>
    <t xml:space="preserve">0000032322598</t>
  </si>
  <si>
    <t xml:space="preserve">RODENSTOCK R7052 G PLATEADO S/A</t>
  </si>
  <si>
    <t xml:space="preserve">0000038322685</t>
  </si>
  <si>
    <t xml:space="preserve">MYTHO 4105 C1 SOL NEGRO</t>
  </si>
  <si>
    <t xml:space="preserve">23400</t>
  </si>
  <si>
    <t xml:space="preserve">0000028317060</t>
  </si>
  <si>
    <t xml:space="preserve">SILMO ZD-29277 C1 NEGRO CLIP ON</t>
  </si>
  <si>
    <t xml:space="preserve">18275</t>
  </si>
  <si>
    <t xml:space="preserve">0000001322229</t>
  </si>
  <si>
    <t xml:space="preserve">ENNI MARCO EM 1908 C4 ROJO</t>
  </si>
  <si>
    <t xml:space="preserve">0000032317113</t>
  </si>
  <si>
    <t xml:space="preserve">ANGELO FALCONI AF-055 C4 PLATEADO</t>
  </si>
  <si>
    <t xml:space="preserve">0000285322791</t>
  </si>
  <si>
    <t xml:space="preserve">REPUESTO CUCHILLO CARTONERO</t>
  </si>
  <si>
    <t xml:space="preserve">661</t>
  </si>
  <si>
    <t xml:space="preserve">7895653191174</t>
  </si>
  <si>
    <t xml:space="preserve">KIPLING KP1112 H347 51 PLATEADO</t>
  </si>
  <si>
    <t xml:space="preserve">21541</t>
  </si>
  <si>
    <t xml:space="preserve">0000028331101</t>
  </si>
  <si>
    <t xml:space="preserve">AS PM 171 C35 VERDE</t>
  </si>
  <si>
    <t xml:space="preserve">2400</t>
  </si>
  <si>
    <t xml:space="preserve">0000001295480</t>
  </si>
  <si>
    <t xml:space="preserve">ENRICO COVERI EC512 52 BL AZUL</t>
  </si>
  <si>
    <t xml:space="preserve">32139283</t>
  </si>
  <si>
    <t xml:space="preserve">GIORNI MOD.1012 210 NEGRO / AZUL RANURADO</t>
  </si>
  <si>
    <t xml:space="preserve">0000038260366</t>
  </si>
  <si>
    <t xml:space="preserve">CEBE DUDE CBDUDE8 SOL VERDE FLUOR ESPEJADO</t>
  </si>
  <si>
    <t xml:space="preserve">38155213</t>
  </si>
  <si>
    <t xml:space="preserve">IKKS IK19541 C5 WHITE</t>
  </si>
  <si>
    <t xml:space="preserve">0000038265321</t>
  </si>
  <si>
    <t xml:space="preserve">RAMSES SOL RA 05 C4 BLANCO</t>
  </si>
  <si>
    <t xml:space="preserve">0000028315004</t>
  </si>
  <si>
    <t xml:space="preserve">MYTHO 7802 C4 GRIS</t>
  </si>
  <si>
    <t xml:space="preserve">0000028300669</t>
  </si>
  <si>
    <t xml:space="preserve">RIO DE JANEIRO R1116 C12 NEGRO</t>
  </si>
  <si>
    <t xml:space="preserve">0000001294520</t>
  </si>
  <si>
    <t xml:space="preserve">LOIS OH 28226 C2 JASPE</t>
  </si>
  <si>
    <t xml:space="preserve">0000001294161</t>
  </si>
  <si>
    <t xml:space="preserve">GEORGE GE 3526 C3 NEGRO</t>
  </si>
  <si>
    <t xml:space="preserve">0000001317134</t>
  </si>
  <si>
    <t xml:space="preserve">JEANS DE PARIS YSZ 28269 C6 NEGRO JASPE</t>
  </si>
  <si>
    <t xml:space="preserve">0000001322843</t>
  </si>
  <si>
    <t xml:space="preserve">GEORGE 218 C9 NEGRO</t>
  </si>
  <si>
    <t xml:space="preserve">0000028296599</t>
  </si>
  <si>
    <t xml:space="preserve">MASERATI  MA345 C02 CAFE JASPE</t>
  </si>
  <si>
    <t xml:space="preserve">0000001304339</t>
  </si>
  <si>
    <t xml:space="preserve">RODENSTOCK  RR448 C CELESTE</t>
  </si>
  <si>
    <t xml:space="preserve">888392319968</t>
  </si>
  <si>
    <t xml:space="preserve">ARNETTE N7137 01 54 NEGRO</t>
  </si>
  <si>
    <t xml:space="preserve">0000032322265</t>
  </si>
  <si>
    <t xml:space="preserve">LINEA VIGO DS 29302 C1 NEGRO</t>
  </si>
  <si>
    <t xml:space="preserve">0000032322318</t>
  </si>
  <si>
    <t xml:space="preserve">LUIGI BATANI BD 27125 C1 CAFE</t>
  </si>
  <si>
    <t xml:space="preserve">888392442543</t>
  </si>
  <si>
    <t xml:space="preserve">ARNETTE AN4259 41/81 63 SOL NEGRO</t>
  </si>
  <si>
    <t xml:space="preserve">45266</t>
  </si>
  <si>
    <t xml:space="preserve">725125984294</t>
  </si>
  <si>
    <t xml:space="preserve">MICHAEL KORS MK3017 1188 51 CAFE</t>
  </si>
  <si>
    <t xml:space="preserve">41201</t>
  </si>
  <si>
    <t xml:space="preserve">8053672822649</t>
  </si>
  <si>
    <t xml:space="preserve">RAY BAN RX7140 2001 51 TRANSPARENTE</t>
  </si>
  <si>
    <t xml:space="preserve">888392408044</t>
  </si>
  <si>
    <t xml:space="preserve">OAKLEY OO9263 5663 SOL NEGRO AZUL</t>
  </si>
  <si>
    <t xml:space="preserve">57873</t>
  </si>
  <si>
    <t xml:space="preserve">7895653172227</t>
  </si>
  <si>
    <t xml:space="preserve">KIPLING KP3113 G123 51 MORADO</t>
  </si>
  <si>
    <t xml:space="preserve">725125984287</t>
  </si>
  <si>
    <t xml:space="preserve">MICHAEL KORS MK3017  1187 51 NEGRO</t>
  </si>
  <si>
    <t xml:space="preserve">725125941877</t>
  </si>
  <si>
    <t xml:space="preserve">MICHAEL KORS MK5004 101311 59 SOL NEGRO</t>
  </si>
  <si>
    <t xml:space="preserve">725125984720</t>
  </si>
  <si>
    <t xml:space="preserve">MICHEL KORS MK3018 1195 54 NEGRO</t>
  </si>
  <si>
    <t xml:space="preserve">888392472953</t>
  </si>
  <si>
    <t xml:space="preserve">ARNETTE AN4269 259071 54 SOL GRIS</t>
  </si>
  <si>
    <t xml:space="preserve">31676</t>
  </si>
  <si>
    <t xml:space="preserve">0000285323934</t>
  </si>
  <si>
    <t xml:space="preserve">CLIPS DOBLE NEGRO 12UN 32MM</t>
  </si>
  <si>
    <t xml:space="preserve">1038</t>
  </si>
  <si>
    <t xml:space="preserve">0000001308853</t>
  </si>
  <si>
    <t xml:space="preserve">GEORGE GE 3542 C2 NEGRO</t>
  </si>
  <si>
    <t xml:space="preserve">0000032314662</t>
  </si>
  <si>
    <t xml:space="preserve">LEGIRO HLW-29291 C1 MORADO</t>
  </si>
  <si>
    <t xml:space="preserve">11439852</t>
  </si>
  <si>
    <t xml:space="preserve">BOLLE B808BL GRIS C/ POLICARBONATO FOTOCROMATICO NEUTRO</t>
  </si>
  <si>
    <t xml:space="preserve">0000001322277</t>
  </si>
  <si>
    <t xml:space="preserve">JEANS DE PARIS YSZ 28265 C5 MORADO TRANSPARENTE</t>
  </si>
  <si>
    <t xml:space="preserve">0000001322304</t>
  </si>
  <si>
    <t xml:space="preserve">MAXCOME JL 28250 C3 ROJO JASPE</t>
  </si>
  <si>
    <t xml:space="preserve">PEDILUVIO</t>
  </si>
  <si>
    <t xml:space="preserve">PEDILUVIO SANITIZADO MET</t>
  </si>
  <si>
    <t xml:space="preserve">35900</t>
  </si>
  <si>
    <t xml:space="preserve">0000285324158</t>
  </si>
  <si>
    <t xml:space="preserve">PROTECTOR FACIAL RODENSTOCK</t>
  </si>
  <si>
    <t xml:space="preserve">7895653165557</t>
  </si>
  <si>
    <t xml:space="preserve">KIPLING KP4053 F603 55 SOL NEGRO</t>
  </si>
  <si>
    <t xml:space="preserve">21760</t>
  </si>
  <si>
    <t xml:space="preserve">0000007322683</t>
  </si>
  <si>
    <t xml:space="preserve">MYTHO 7003 C1 SOL VERDE DORADO</t>
  </si>
  <si>
    <t xml:space="preserve">0000038322695</t>
  </si>
  <si>
    <t xml:space="preserve">MYTHO 7004 C3 ROSADO POLARIZADO</t>
  </si>
  <si>
    <t xml:space="preserve">8056597040082</t>
  </si>
  <si>
    <t xml:space="preserve">VERSACE VE2209 100 16V58 SOL PLATEADO</t>
  </si>
  <si>
    <t xml:space="preserve">0000038295569</t>
  </si>
  <si>
    <t xml:space="preserve">ENRICO COVERI EC777  50 BLK SOL NEGRO</t>
  </si>
  <si>
    <t xml:space="preserve">0000029294786</t>
  </si>
  <si>
    <t xml:space="preserve">FACONNABLE KILT03 E311 GRIS JASPE</t>
  </si>
  <si>
    <t xml:space="preserve">0000029294789</t>
  </si>
  <si>
    <t xml:space="preserve">FACONNABLE MASTER04 E311 NEGRO</t>
  </si>
  <si>
    <t xml:space="preserve">8056597049788</t>
  </si>
  <si>
    <t xml:space="preserve">VERSACE VE4368 GB1/8756 SOL NEGRO</t>
  </si>
  <si>
    <t xml:space="preserve">76184</t>
  </si>
  <si>
    <t xml:space="preserve">0000028322845</t>
  </si>
  <si>
    <t xml:space="preserve">GEORGE 218 C5 NEGRO</t>
  </si>
  <si>
    <t xml:space="preserve">0000001279003</t>
  </si>
  <si>
    <t xml:space="preserve">GEORGE QD-8100 C27 NEGRO</t>
  </si>
  <si>
    <t xml:space="preserve">0000001315093</t>
  </si>
  <si>
    <t xml:space="preserve">MYTHO 8018  C2 GRIS JASPE</t>
  </si>
  <si>
    <t xml:space="preserve">0000001315095</t>
  </si>
  <si>
    <t xml:space="preserve">MYTHO 9134 C2 AZUL JASPE</t>
  </si>
  <si>
    <t xml:space="preserve">0000001315096</t>
  </si>
  <si>
    <t xml:space="preserve">MYTHO 9134 C5 CAFE JASPE</t>
  </si>
  <si>
    <t xml:space="preserve">0000015324895</t>
  </si>
  <si>
    <t xml:space="preserve">TERMINALES RAY BAN RB 8353 6352</t>
  </si>
  <si>
    <t xml:space="preserve">1036</t>
  </si>
  <si>
    <t xml:space="preserve">0000003315022</t>
  </si>
  <si>
    <t xml:space="preserve">MYTHO 9204 C2 MORADO</t>
  </si>
  <si>
    <t xml:space="preserve">0000028295611</t>
  </si>
  <si>
    <t xml:space="preserve">RAFTING RA810 50 BL AZUL</t>
  </si>
  <si>
    <t xml:space="preserve">17606</t>
  </si>
  <si>
    <t xml:space="preserve">0000032324884</t>
  </si>
  <si>
    <t xml:space="preserve">MYTHO 8602 C2 GRIS</t>
  </si>
  <si>
    <t xml:space="preserve">725125007153</t>
  </si>
  <si>
    <t xml:space="preserve">MICHAEL KORS MK2081 30051356 SOL NEGRO</t>
  </si>
  <si>
    <t xml:space="preserve">0000285325042</t>
  </si>
  <si>
    <t xml:space="preserve">CINTA EMBALAJE CAFE</t>
  </si>
  <si>
    <t xml:space="preserve">562</t>
  </si>
  <si>
    <t xml:space="preserve">0000001330287</t>
  </si>
  <si>
    <t xml:space="preserve">GEORGE GE 3514 C3 AZUL</t>
  </si>
  <si>
    <t xml:space="preserve">0000038324893</t>
  </si>
  <si>
    <t xml:space="preserve">MYTHO 8028 C10 NEGRO</t>
  </si>
  <si>
    <t xml:space="preserve">0000032324885</t>
  </si>
  <si>
    <t xml:space="preserve">MYTHO 8602 C1 PLATEADO</t>
  </si>
  <si>
    <t xml:space="preserve">888392170552</t>
  </si>
  <si>
    <t xml:space="preserve">OAKLEY OX8093 0149</t>
  </si>
  <si>
    <t xml:space="preserve">0000032324157</t>
  </si>
  <si>
    <t xml:space="preserve">ROCCO RR218 C NEGRO</t>
  </si>
  <si>
    <t xml:space="preserve">0000032226718</t>
  </si>
  <si>
    <t xml:space="preserve">LUIGI BATANI BD 24065 C3 DORADO</t>
  </si>
  <si>
    <t xml:space="preserve">0000028326675</t>
  </si>
  <si>
    <t xml:space="preserve">ROGÓ WD1002 C3 CAFE</t>
  </si>
  <si>
    <t xml:space="preserve">0000028326700</t>
  </si>
  <si>
    <t xml:space="preserve">ROGÓ WD1135 C5 NEGRO</t>
  </si>
  <si>
    <t xml:space="preserve">0000028330036</t>
  </si>
  <si>
    <t xml:space="preserve">AS PM 169 C219 AZUL</t>
  </si>
  <si>
    <t xml:space="preserve">0000001315111</t>
  </si>
  <si>
    <t xml:space="preserve">MYTHO 9030 C4 AZUL</t>
  </si>
  <si>
    <t xml:space="preserve">0000032294746</t>
  </si>
  <si>
    <t xml:space="preserve">FACONNABLE FP2265  MA31 AZUL</t>
  </si>
  <si>
    <t xml:space="preserve">41718</t>
  </si>
  <si>
    <t xml:space="preserve">725125362849</t>
  </si>
  <si>
    <t xml:space="preserve">MICHAEL KORS MK1080 10148 G 36 SOL NEGRO</t>
  </si>
  <si>
    <t xml:space="preserve">58634</t>
  </si>
  <si>
    <t xml:space="preserve">11439854</t>
  </si>
  <si>
    <t xml:space="preserve">BOLLE KICK BKGRIS  C/ POLICARBONATO FOTOCROMATICO NEUTRO</t>
  </si>
  <si>
    <t xml:space="preserve">7000</t>
  </si>
  <si>
    <t xml:space="preserve">11439851</t>
  </si>
  <si>
    <t xml:space="preserve">BOLLE SLIDE C/ POLICARBONATO FOTOCROMATICO NEUTRO</t>
  </si>
  <si>
    <t xml:space="preserve">11439856</t>
  </si>
  <si>
    <t xml:space="preserve">BOLLE KICK MBK ORANGE  C/ POLICARBONATO FOTOCROMATICO NEUTRO</t>
  </si>
  <si>
    <t xml:space="preserve">11439858</t>
  </si>
  <si>
    <t xml:space="preserve">BOLLE SPICY SBLACKGREEN C/ POLICARBONATO FOTOCROMATICO NEUTRO</t>
  </si>
  <si>
    <t xml:space="preserve">0000001242035</t>
  </si>
  <si>
    <t xml:space="preserve">PAUL Y JOE EDEN02 AUEC CAFE</t>
  </si>
  <si>
    <t xml:space="preserve">44626</t>
  </si>
  <si>
    <t xml:space="preserve">0000001223755</t>
  </si>
  <si>
    <t xml:space="preserve">THOMASS 14049 C2 MORADO</t>
  </si>
  <si>
    <t xml:space="preserve">0000028326790</t>
  </si>
  <si>
    <t xml:space="preserve">AS PM 160 C35 NEGRO VERDE</t>
  </si>
  <si>
    <t xml:space="preserve">0000028244688</t>
  </si>
  <si>
    <t xml:space="preserve">EXEL HJH 24075 C 8 CAFE JASPE</t>
  </si>
  <si>
    <t xml:space="preserve">44160</t>
  </si>
  <si>
    <t xml:space="preserve">0000001262645</t>
  </si>
  <si>
    <t xml:space="preserve">JOOLY HAU 112 ROSADO JASPE</t>
  </si>
  <si>
    <t xml:space="preserve">8053672862539</t>
  </si>
  <si>
    <t xml:space="preserve">RAY BAN RX5362 2034 54</t>
  </si>
  <si>
    <t xml:space="preserve">888392294845</t>
  </si>
  <si>
    <t xml:space="preserve">OAKLEY OO9384 0457 SOL CAFE ESPEJADO</t>
  </si>
  <si>
    <t xml:space="preserve">61412</t>
  </si>
  <si>
    <t xml:space="preserve">0000028226138</t>
  </si>
  <si>
    <t xml:space="preserve">KEDINEY 1049 C01 NEGRO</t>
  </si>
  <si>
    <t xml:space="preserve">725125961660</t>
  </si>
  <si>
    <t xml:space="preserve">MICHAEL KORS MK2024 31601157 NEGRO</t>
  </si>
  <si>
    <t xml:space="preserve">07155907</t>
  </si>
  <si>
    <t xml:space="preserve">RAY BAN RB3025/002-58</t>
  </si>
  <si>
    <t xml:space="preserve">65830</t>
  </si>
  <si>
    <t xml:space="preserve">8053672357981</t>
  </si>
  <si>
    <t xml:space="preserve">RAY BAN RX7047 5196 56 NEGRO</t>
  </si>
  <si>
    <t xml:space="preserve">0000028226120</t>
  </si>
  <si>
    <t xml:space="preserve">HILL 90176 C09-5 NEGRO/ROJO</t>
  </si>
  <si>
    <t xml:space="preserve">0000001322274</t>
  </si>
  <si>
    <t xml:space="preserve">JEANS DE PARIS YSZ 28266X C6 JASPE</t>
  </si>
  <si>
    <t xml:space="preserve">888392465122</t>
  </si>
  <si>
    <t xml:space="preserve">ARNETTE AN7174 0155 NEGRO</t>
  </si>
  <si>
    <t xml:space="preserve">0000028326674</t>
  </si>
  <si>
    <t xml:space="preserve">ROGÓ WD 2107  C2 AZUL</t>
  </si>
  <si>
    <t xml:space="preserve">805289445883</t>
  </si>
  <si>
    <t xml:space="preserve">RAY BAN RX5228 2012 53 CAFE</t>
  </si>
  <si>
    <t xml:space="preserve">51545</t>
  </si>
  <si>
    <t xml:space="preserve">8053672764574</t>
  </si>
  <si>
    <t xml:space="preserve">VOGUE VO5165S W6561355 SOL CAFE JASPE</t>
  </si>
  <si>
    <t xml:space="preserve">01201311</t>
  </si>
  <si>
    <t xml:space="preserve">GEORGE QD8100 C18 AZUL</t>
  </si>
  <si>
    <t xml:space="preserve">0000032314639</t>
  </si>
  <si>
    <t xml:space="preserve">LEGIRO HLW 29292 C2 AZUL</t>
  </si>
  <si>
    <t xml:space="preserve">0000032226100</t>
  </si>
  <si>
    <t xml:space="preserve">HILL RYTR1213 C14 NEGRO/DORADO</t>
  </si>
  <si>
    <t xml:space="preserve">0000028300916</t>
  </si>
  <si>
    <t xml:space="preserve">C.ARDEN DT23 C4 CAFE</t>
  </si>
  <si>
    <t xml:space="preserve">0000001230597</t>
  </si>
  <si>
    <t xml:space="preserve">E COVERI EC422 BLK1 NEGRO ROSA</t>
  </si>
  <si>
    <t xml:space="preserve">0000032244725</t>
  </si>
  <si>
    <t xml:space="preserve">GAME MT 24174 C 1 CAFE S/A</t>
  </si>
  <si>
    <t xml:space="preserve">0000001272738</t>
  </si>
  <si>
    <t xml:space="preserve">LOIS JL-27124 C3 ROSADO JASPE</t>
  </si>
  <si>
    <t xml:space="preserve">0000028296487</t>
  </si>
  <si>
    <t xml:space="preserve">OXBOW OX522 C3 CLIP CAFE JASPE</t>
  </si>
  <si>
    <t xml:space="preserve">0000028326710</t>
  </si>
  <si>
    <t xml:space="preserve">ROGÓ WD1132 C1 NEGRO</t>
  </si>
  <si>
    <t xml:space="preserve">0000001326770</t>
  </si>
  <si>
    <t xml:space="preserve">AS PM 193 C203 TRANSPARENTE</t>
  </si>
  <si>
    <t xml:space="preserve">0000028326774</t>
  </si>
  <si>
    <t xml:space="preserve">AS PM 195 C4 AZUL</t>
  </si>
  <si>
    <t xml:space="preserve">0000028326782</t>
  </si>
  <si>
    <t xml:space="preserve">AS PM 168 C4 AZUL</t>
  </si>
  <si>
    <t xml:space="preserve">0000028326788</t>
  </si>
  <si>
    <t xml:space="preserve">AS PM 195 C1 NEGRO</t>
  </si>
  <si>
    <t xml:space="preserve">0000038291714</t>
  </si>
  <si>
    <t xml:space="preserve">MASERATI MA 2037 C3 SOL NEGRO POLARIZADO</t>
  </si>
  <si>
    <t xml:space="preserve">0000001248848</t>
  </si>
  <si>
    <t xml:space="preserve">LAPO LAMM 145 C68 MORADO</t>
  </si>
  <si>
    <t xml:space="preserve">725125963343</t>
  </si>
  <si>
    <t xml:space="preserve">MICHAEL KORS MK2023 3106T 553 SOL CAFE JASPE</t>
  </si>
  <si>
    <t xml:space="preserve">805289421788</t>
  </si>
  <si>
    <t xml:space="preserve">RAY BAN RB2132 622 55 NEGRO</t>
  </si>
  <si>
    <t xml:space="preserve">8053672911619</t>
  </si>
  <si>
    <t xml:space="preserve">VOGUE VO5230S W656 1354 SOL CAFE JASPE</t>
  </si>
  <si>
    <t xml:space="preserve">8053672357837</t>
  </si>
  <si>
    <t xml:space="preserve">RAY BAN RX7046 5364 51 NEGRO</t>
  </si>
  <si>
    <t xml:space="preserve">7895653180864</t>
  </si>
  <si>
    <t xml:space="preserve">ARMANI AX4088S 82946 Q52 SOL NEGRO SALMON</t>
  </si>
  <si>
    <t xml:space="preserve">38115</t>
  </si>
  <si>
    <t xml:space="preserve">8053672280104</t>
  </si>
  <si>
    <t xml:space="preserve">VOGUE VO3940 965S 52 MORADO</t>
  </si>
  <si>
    <t xml:space="preserve">20865</t>
  </si>
  <si>
    <t xml:space="preserve">8053672650358</t>
  </si>
  <si>
    <t xml:space="preserve">VOGUE VO4025 5021 53</t>
  </si>
  <si>
    <t xml:space="preserve">8053672967944</t>
  </si>
  <si>
    <t xml:space="preserve">VOGUE VO4108 280 51 NEGRO</t>
  </si>
  <si>
    <t xml:space="preserve">8053672535877</t>
  </si>
  <si>
    <t xml:space="preserve">VOGUE VO5030 W827 53 NEGRO</t>
  </si>
  <si>
    <t xml:space="preserve">8053672725193</t>
  </si>
  <si>
    <t xml:space="preserve">VOGUE VO5154SB W44/8756 SOL NEGRO</t>
  </si>
  <si>
    <t xml:space="preserve">31408</t>
  </si>
  <si>
    <t xml:space="preserve">8056597029421</t>
  </si>
  <si>
    <t xml:space="preserve">VOGUE VO5230S 23867354 SOL CAFE</t>
  </si>
  <si>
    <t xml:space="preserve">888392297440</t>
  </si>
  <si>
    <t xml:space="preserve">ARNETTE AN4234 01/81 61 SOL NEGRO</t>
  </si>
  <si>
    <t xml:space="preserve">888392287915</t>
  </si>
  <si>
    <t xml:space="preserve">OAKLEY OX3227 0155 NEGRO</t>
  </si>
  <si>
    <t xml:space="preserve">888392407726</t>
  </si>
  <si>
    <t xml:space="preserve">OAKLEY OX8153 0455 AZUL</t>
  </si>
  <si>
    <t xml:space="preserve">50374</t>
  </si>
  <si>
    <t xml:space="preserve">700285034737</t>
  </si>
  <si>
    <t xml:space="preserve">OAKLEY  GASCAN 009014 03-47361 SOL NEGRO</t>
  </si>
  <si>
    <t xml:space="preserve">888392071835</t>
  </si>
  <si>
    <t xml:space="preserve">OAKLEY OX5113 0154 NEGRO</t>
  </si>
  <si>
    <t xml:space="preserve">888392331915</t>
  </si>
  <si>
    <t xml:space="preserve">OAKLEY OX8143 0454 AZUL</t>
  </si>
  <si>
    <t xml:space="preserve">713132574669</t>
  </si>
  <si>
    <t xml:space="preserve">RAY BAN RX5285 2034 53 NEGRO</t>
  </si>
  <si>
    <t xml:space="preserve">8056597210645</t>
  </si>
  <si>
    <t xml:space="preserve">RAY BAN RX6396 5762 51 TRANSPARENTE</t>
  </si>
  <si>
    <t xml:space="preserve">8053672875621</t>
  </si>
  <si>
    <t xml:space="preserve">RAY BAN RX6396 5784 51 NEGRO</t>
  </si>
  <si>
    <t xml:space="preserve">0000028265150</t>
  </si>
  <si>
    <t xml:space="preserve">RAY BAN RX7017 5196 54 NEGRO</t>
  </si>
  <si>
    <t xml:space="preserve">8053672667707</t>
  </si>
  <si>
    <t xml:space="preserve">RAY BAN RX8903 5263 55 NEGRO</t>
  </si>
  <si>
    <t xml:space="preserve">888392254672</t>
  </si>
  <si>
    <t xml:space="preserve">OAKLEY OX3218 0454 NEGRO S/A</t>
  </si>
  <si>
    <t xml:space="preserve">44919</t>
  </si>
  <si>
    <t xml:space="preserve">888392408624</t>
  </si>
  <si>
    <t xml:space="preserve">OAKLEY OX5138 0155 NEGRO</t>
  </si>
  <si>
    <t xml:space="preserve">77660</t>
  </si>
  <si>
    <t xml:space="preserve">888392247148</t>
  </si>
  <si>
    <t xml:space="preserve">OKLEY OX3222 0152 NEGRO</t>
  </si>
  <si>
    <t xml:space="preserve">805289439899</t>
  </si>
  <si>
    <t xml:space="preserve">RAY BAN RB3447 001 50 SOL VERDE</t>
  </si>
  <si>
    <t xml:space="preserve">8053672729214</t>
  </si>
  <si>
    <t xml:space="preserve">RAY BAN RX6396 2936 51 TRANSPARENTE</t>
  </si>
  <si>
    <t xml:space="preserve">0000028326711</t>
  </si>
  <si>
    <t xml:space="preserve">ROGÓ WD1132 C2 BURDEO</t>
  </si>
  <si>
    <t xml:space="preserve">888392322326</t>
  </si>
  <si>
    <t xml:space="preserve">ARNETTE AN4225 01/22 64 SOL NEGRO AZUL</t>
  </si>
  <si>
    <t xml:space="preserve">700285321332</t>
  </si>
  <si>
    <t xml:space="preserve">OAKLEY 009096 0560 SOL NEGRO</t>
  </si>
  <si>
    <t xml:space="preserve">57535</t>
  </si>
  <si>
    <t xml:space="preserve">888392172105</t>
  </si>
  <si>
    <t xml:space="preserve">OAKLEY OO9343 0145 NEGRO</t>
  </si>
  <si>
    <t xml:space="preserve">43962</t>
  </si>
  <si>
    <t xml:space="preserve">03117758</t>
  </si>
  <si>
    <t xml:space="preserve">AZZARO AZ3835-C2 SILVER MED 52</t>
  </si>
  <si>
    <t xml:space="preserve">35904</t>
  </si>
  <si>
    <t xml:space="preserve">0000029294760</t>
  </si>
  <si>
    <t xml:space="preserve">FACONNABLE FJ927 BXGR BURDEO NEGRO</t>
  </si>
  <si>
    <t xml:space="preserve">0000028294734</t>
  </si>
  <si>
    <t xml:space="preserve">FACONNABLE FJ945 E195 BURDEO</t>
  </si>
  <si>
    <t xml:space="preserve">28165844</t>
  </si>
  <si>
    <t xml:space="preserve">KACTOR KV2080 C3</t>
  </si>
  <si>
    <t xml:space="preserve">0000001278789</t>
  </si>
  <si>
    <t xml:space="preserve">KIOTO KN640 3 GRIS JASPE</t>
  </si>
  <si>
    <t xml:space="preserve">0000001322301</t>
  </si>
  <si>
    <t xml:space="preserve">SILMO OH 28217 C2 CAFE JASPE</t>
  </si>
  <si>
    <t xml:space="preserve">11900</t>
  </si>
  <si>
    <t xml:space="preserve">0000032317062</t>
  </si>
  <si>
    <t xml:space="preserve">GAME MT 29333 C1 GRIS</t>
  </si>
  <si>
    <t xml:space="preserve">0000001330061</t>
  </si>
  <si>
    <t xml:space="preserve">AS PM165 C35 VERDE</t>
  </si>
  <si>
    <t xml:space="preserve">0000001330031</t>
  </si>
  <si>
    <t xml:space="preserve">AS PM 172 C217 ROJO</t>
  </si>
  <si>
    <t xml:space="preserve">0000038322697</t>
  </si>
  <si>
    <t xml:space="preserve">MYTHO 7007 C3 SOL CELESTE JASPE</t>
  </si>
  <si>
    <t xml:space="preserve">8056597029377</t>
  </si>
  <si>
    <t xml:space="preserve">VOGUE VO5222S 269513 52 SOL COLORES</t>
  </si>
  <si>
    <t xml:space="preserve">23749</t>
  </si>
  <si>
    <t xml:space="preserve">725125961301</t>
  </si>
  <si>
    <t xml:space="preserve">MICHAEL KORS MK4030 3162 54 JASPE</t>
  </si>
  <si>
    <t xml:space="preserve">35309</t>
  </si>
  <si>
    <t xml:space="preserve">28213207</t>
  </si>
  <si>
    <t xml:space="preserve">T8024 C2 NEGRO</t>
  </si>
  <si>
    <t xml:space="preserve">0000032277776</t>
  </si>
  <si>
    <t xml:space="preserve">BOSS ORANGE 0309 4IN 56-17 NEGRO</t>
  </si>
  <si>
    <t xml:space="preserve">8053672798463</t>
  </si>
  <si>
    <t xml:space="preserve">ARMANI AX4068S 82404Z55 SOL GRIS</t>
  </si>
  <si>
    <t xml:space="preserve">41492</t>
  </si>
  <si>
    <t xml:space="preserve">0000001223756</t>
  </si>
  <si>
    <t xml:space="preserve">THOMASS 14049 C3 CAFE</t>
  </si>
  <si>
    <t xml:space="preserve">7895653186804</t>
  </si>
  <si>
    <t xml:space="preserve">KIPLING KP3125 G979 53 NEGRO</t>
  </si>
  <si>
    <t xml:space="preserve">00532048</t>
  </si>
  <si>
    <t xml:space="preserve">HOSEKI HF 150</t>
  </si>
  <si>
    <t xml:space="preserve">03214152</t>
  </si>
  <si>
    <t xml:space="preserve">OPERA CHIC CH268N G DORADO/VERDE  S/A</t>
  </si>
  <si>
    <t xml:space="preserve">0000003284687</t>
  </si>
  <si>
    <t xml:space="preserve">ANGELO AF 041 C4 CAFE S/A</t>
  </si>
  <si>
    <t xml:space="preserve">0000001280606</t>
  </si>
  <si>
    <t xml:space="preserve">PAUL Y JOE CLEMATIS12 ECCI CAFE JASPE</t>
  </si>
  <si>
    <t xml:space="preserve">0000028310300</t>
  </si>
  <si>
    <t xml:space="preserve">PORSCHE P8328 A NEGRO</t>
  </si>
  <si>
    <t xml:space="preserve">8053672357936</t>
  </si>
  <si>
    <t xml:space="preserve">RAY BAN RX7047 5196 54 NEGRO</t>
  </si>
  <si>
    <t xml:space="preserve">0000028241943</t>
  </si>
  <si>
    <t xml:space="preserve">FACONNABLE NV 234 GREC CAFE</t>
  </si>
  <si>
    <t xml:space="preserve">36941</t>
  </si>
  <si>
    <t xml:space="preserve">0000032310297</t>
  </si>
  <si>
    <t xml:space="preserve">RODENSTOCK R2620 B NEGRO</t>
  </si>
  <si>
    <t xml:space="preserve">0000001326773</t>
  </si>
  <si>
    <t xml:space="preserve">AS PM193 C7 BURDEO</t>
  </si>
  <si>
    <t xml:space="preserve">0000012328037</t>
  </si>
  <si>
    <t xml:space="preserve">CORDON SILICONA  CORTO</t>
  </si>
  <si>
    <t xml:space="preserve">0000012328039</t>
  </si>
  <si>
    <t xml:space="preserve">TERMINAL SILICONA REDONDA ( EL PAR)</t>
  </si>
  <si>
    <t xml:space="preserve">0000032279455</t>
  </si>
  <si>
    <t xml:space="preserve">AZZARO AZ35049 C01 SILVER S/A</t>
  </si>
  <si>
    <t xml:space="preserve">43618</t>
  </si>
  <si>
    <t xml:space="preserve">0000001309641</t>
  </si>
  <si>
    <t xml:space="preserve">GEORGE GE3526 C4 NEGRO JASPE</t>
  </si>
  <si>
    <t xml:space="preserve">0000028328137</t>
  </si>
  <si>
    <t xml:space="preserve">GATTIZONI G60127 C6 NEGRO</t>
  </si>
  <si>
    <t xml:space="preserve">0000001328138</t>
  </si>
  <si>
    <t xml:space="preserve">GATTIZONI G60105 C5 NEGRO</t>
  </si>
  <si>
    <t xml:space="preserve">0000001328139</t>
  </si>
  <si>
    <t xml:space="preserve">GATTIZONI G60097 C6 ROJO</t>
  </si>
  <si>
    <t xml:space="preserve">0000001328140</t>
  </si>
  <si>
    <t xml:space="preserve">GATTIZONI G 60020 C9 AZUL</t>
  </si>
  <si>
    <t xml:space="preserve">0000028328144</t>
  </si>
  <si>
    <t xml:space="preserve">GATTIZONI G 60058 C5 ROJO</t>
  </si>
  <si>
    <t xml:space="preserve">0000028328152</t>
  </si>
  <si>
    <t xml:space="preserve">GEORGE GE 3534 C8 NEGRO</t>
  </si>
  <si>
    <t xml:space="preserve">00017331</t>
  </si>
  <si>
    <t xml:space="preserve">1 DAY ACUVUE MOIST 8.5 -3.75 SPH</t>
  </si>
  <si>
    <t xml:space="preserve">0000028295461</t>
  </si>
  <si>
    <t xml:space="preserve">ENRICO COVERI EC 511 49 HA NEGRO</t>
  </si>
  <si>
    <t xml:space="preserve">0000007311028</t>
  </si>
  <si>
    <t xml:space="preserve">POLAROID SOL 6069/S/X J5G DORADO CAFE</t>
  </si>
  <si>
    <t xml:space="preserve">033146652</t>
  </si>
  <si>
    <t xml:space="preserve">RODENSTOCK R 8140 C NEGRO</t>
  </si>
  <si>
    <t xml:space="preserve">033146653</t>
  </si>
  <si>
    <t xml:space="preserve">RODENSTOCK R8022 A DORADO</t>
  </si>
  <si>
    <t xml:space="preserve">0000001273125</t>
  </si>
  <si>
    <t xml:space="preserve">RAVELLO HT 77042 C4 AZUL</t>
  </si>
  <si>
    <t xml:space="preserve">0000028330046</t>
  </si>
  <si>
    <t xml:space="preserve">AS PM 193 C2 CAFE</t>
  </si>
  <si>
    <t xml:space="preserve">0000003330064</t>
  </si>
  <si>
    <t xml:space="preserve">D-010 C12 AL AIRE NEGRO</t>
  </si>
  <si>
    <t xml:space="preserve">0000001268328</t>
  </si>
  <si>
    <t xml:space="preserve">FOCUS 6179 C4 CAFE JASPE</t>
  </si>
  <si>
    <t xml:space="preserve">0000028266519</t>
  </si>
  <si>
    <t xml:space="preserve">FOCUS SR 1612 C3 CAFE JASPE</t>
  </si>
  <si>
    <t xml:space="preserve">0000001330048</t>
  </si>
  <si>
    <t xml:space="preserve">AS JH 1032 C4 ROJO</t>
  </si>
  <si>
    <t xml:space="preserve">0000003330063</t>
  </si>
  <si>
    <t xml:space="preserve">AOM 3004 C2 DORADO S/A</t>
  </si>
  <si>
    <t xml:space="preserve">0000028294697</t>
  </si>
  <si>
    <t xml:space="preserve">KOSBY DOCKS RW E102 CAFE JASPE</t>
  </si>
  <si>
    <t xml:space="preserve">0000028226136</t>
  </si>
  <si>
    <t xml:space="preserve">KEDINEY 1049 C003CAFE JASPE</t>
  </si>
  <si>
    <t xml:space="preserve">0000028226132</t>
  </si>
  <si>
    <t xml:space="preserve">KEDINEY 1049 C005 CAFE</t>
  </si>
  <si>
    <t xml:space="preserve">0000028226058</t>
  </si>
  <si>
    <t xml:space="preserve">KEDINEY1072 C004 CAFE JASPE</t>
  </si>
  <si>
    <t xml:space="preserve">0000028225653</t>
  </si>
  <si>
    <t xml:space="preserve">UNDERGROUND 512 C4 NEGRO/BLANCO</t>
  </si>
  <si>
    <t xml:space="preserve">0000285328617</t>
  </si>
  <si>
    <t xml:space="preserve">KIT DE ALIMENTACION DE PAPEL HL 3170 ORIGINAL RRHH</t>
  </si>
  <si>
    <t xml:space="preserve">24370</t>
  </si>
  <si>
    <t xml:space="preserve">7791709025329</t>
  </si>
  <si>
    <t xml:space="preserve">RUSTY 17015 C1 SOL NEGRO</t>
  </si>
  <si>
    <t xml:space="preserve">0000003279413</t>
  </si>
  <si>
    <t xml:space="preserve">AZZARO AZ30243 C03 CAFE S/A</t>
  </si>
  <si>
    <t xml:space="preserve">0000032304536</t>
  </si>
  <si>
    <t xml:space="preserve">CONVERSE 132 08K2 53 GUN</t>
  </si>
  <si>
    <t xml:space="preserve">7895653185272</t>
  </si>
  <si>
    <t xml:space="preserve">ARMANI AX4093S 8295 5556 SOL NEGRO ESPEJADO</t>
  </si>
  <si>
    <t xml:space="preserve">38517</t>
  </si>
  <si>
    <t xml:space="preserve">0000007248954</t>
  </si>
  <si>
    <t xml:space="preserve">RAY BAN RB 3025/001/5855 DORADO VERDE</t>
  </si>
  <si>
    <t xml:space="preserve">0000038249268</t>
  </si>
  <si>
    <t xml:space="preserve">RAY BAN RB3183/004/9A63 VERDE</t>
  </si>
  <si>
    <t xml:space="preserve">0000032304537</t>
  </si>
  <si>
    <t xml:space="preserve">CONVERSE 132 0C83 53 AZUL</t>
  </si>
  <si>
    <t xml:space="preserve">01173725</t>
  </si>
  <si>
    <t xml:space="preserve">AZZARO AZ30072 C2 BLANCO</t>
  </si>
  <si>
    <t xml:space="preserve">25621</t>
  </si>
  <si>
    <t xml:space="preserve">0000032310243</t>
  </si>
  <si>
    <t xml:space="preserve">PORSCHE P8352D CAFE S/A</t>
  </si>
  <si>
    <t xml:space="preserve">122990</t>
  </si>
  <si>
    <t xml:space="preserve">0000030256312</t>
  </si>
  <si>
    <t xml:space="preserve">HELLO KITTY HKAA 057 C10 ROSADO</t>
  </si>
  <si>
    <t xml:space="preserve">0000029309761</t>
  </si>
  <si>
    <t xml:space="preserve">MIRAFLEX EVA 42/16 CP AZUL REY</t>
  </si>
  <si>
    <t xml:space="preserve">0000030309765</t>
  </si>
  <si>
    <t xml:space="preserve">MIRAFLEX EVA 42/16 DS AZUL OSCURO</t>
  </si>
  <si>
    <t xml:space="preserve">0000029309762</t>
  </si>
  <si>
    <t xml:space="preserve">MIRAFLEX EVA 42/16 I ROJO</t>
  </si>
  <si>
    <t xml:space="preserve">0000029232504</t>
  </si>
  <si>
    <t xml:space="preserve">TITEUF TIAA 024 C16 CAFE AZUL</t>
  </si>
  <si>
    <t xml:space="preserve">0000003330045</t>
  </si>
  <si>
    <t xml:space="preserve">AS 1007 ORO DORADO</t>
  </si>
  <si>
    <t xml:space="preserve">725125961073</t>
  </si>
  <si>
    <t xml:space="preserve">MICHAEL KORS MK1010 11001154 SOL NEGRO DORADO</t>
  </si>
  <si>
    <t xml:space="preserve">03173794</t>
  </si>
  <si>
    <t xml:space="preserve">T MUGLER TM9273 C5 AZUL RANURADO</t>
  </si>
  <si>
    <t xml:space="preserve">0000012328038</t>
  </si>
  <si>
    <t xml:space="preserve">CORDON SILICONA LARGO</t>
  </si>
  <si>
    <t xml:space="preserve">0000032310245</t>
  </si>
  <si>
    <t xml:space="preserve">PORSCHE P8335 C CAFE</t>
  </si>
  <si>
    <t xml:space="preserve">0000028310272</t>
  </si>
  <si>
    <t xml:space="preserve">PORSCHE P8349 B AZUL</t>
  </si>
  <si>
    <t xml:space="preserve">0000001247047</t>
  </si>
  <si>
    <t xml:space="preserve">ROCCO RR432-D AZUL</t>
  </si>
  <si>
    <t xml:space="preserve">01196984</t>
  </si>
  <si>
    <t xml:space="preserve">OLIVER OL2105  C6 DAMASCO</t>
  </si>
  <si>
    <t xml:space="preserve">0000001273116</t>
  </si>
  <si>
    <t xml:space="preserve">RAVELLO DC 16145 C2 CAFE JASPE</t>
  </si>
  <si>
    <t xml:space="preserve">0000038324891</t>
  </si>
  <si>
    <t xml:space="preserve">MYTHO 7006 C2 SOL CAFE JASPE</t>
  </si>
  <si>
    <t xml:space="preserve">0000001249140</t>
  </si>
  <si>
    <t xml:space="preserve">FOCUS 2016 C3 BLANCO</t>
  </si>
  <si>
    <t xml:space="preserve">0000028266609</t>
  </si>
  <si>
    <t xml:space="preserve">0000032329414</t>
  </si>
  <si>
    <t xml:space="preserve">RODENSTOCK R2632 D  CAFE</t>
  </si>
  <si>
    <t xml:space="preserve">0000003329417</t>
  </si>
  <si>
    <t xml:space="preserve">RODENSTOCK R7105 C NEGRO</t>
  </si>
  <si>
    <t xml:space="preserve">0000028328141</t>
  </si>
  <si>
    <t xml:space="preserve">GATTIZONI G60020 C8 NEGRO</t>
  </si>
  <si>
    <t xml:space="preserve">888392465375</t>
  </si>
  <si>
    <t xml:space="preserve">OAKLEY OO94 0462 62 SOL NEGRO</t>
  </si>
  <si>
    <t xml:space="preserve">71453</t>
  </si>
  <si>
    <t xml:space="preserve">0000285329548</t>
  </si>
  <si>
    <t xml:space="preserve">CARTUCHO TINTA HP122 NEGRO (DON JORGE)</t>
  </si>
  <si>
    <t xml:space="preserve">12311</t>
  </si>
  <si>
    <t xml:space="preserve">0000285329549</t>
  </si>
  <si>
    <t xml:space="preserve">CARTUCHO TINTA HP122 COLOR (DON JORGE)</t>
  </si>
  <si>
    <t xml:space="preserve">13425</t>
  </si>
  <si>
    <t xml:space="preserve">0000028247931</t>
  </si>
  <si>
    <t xml:space="preserve">GATTIZONI G 60060 C26 VERDE</t>
  </si>
  <si>
    <t xml:space="preserve">0000001330038</t>
  </si>
  <si>
    <t xml:space="preserve">AS PM160  C219 AZUL</t>
  </si>
  <si>
    <t xml:space="preserve">0000001330037</t>
  </si>
  <si>
    <t xml:space="preserve">AS PM158  C217 ROJO</t>
  </si>
  <si>
    <t xml:space="preserve">888392454928</t>
  </si>
  <si>
    <t xml:space="preserve">OAKLEY OO9448 0357 57 SOL NEGRO</t>
  </si>
  <si>
    <t xml:space="preserve">43728</t>
  </si>
  <si>
    <t xml:space="preserve">888392490575</t>
  </si>
  <si>
    <t xml:space="preserve">OAKLEY OO9469 0154 54 SOL NEGRO</t>
  </si>
  <si>
    <t xml:space="preserve">54449</t>
  </si>
  <si>
    <t xml:space="preserve">888392457875</t>
  </si>
  <si>
    <t xml:space="preserve">OAKLEY OX8146 0652 NEGRO</t>
  </si>
  <si>
    <t xml:space="preserve">40741</t>
  </si>
  <si>
    <t xml:space="preserve">7895653195417</t>
  </si>
  <si>
    <t xml:space="preserve">KIPLING KP2020 H535 57 SOL  BLANCO</t>
  </si>
  <si>
    <t xml:space="preserve">24283</t>
  </si>
  <si>
    <t xml:space="preserve">7895653186880</t>
  </si>
  <si>
    <t xml:space="preserve">KIPLING KP3126 G983 51 NEGRO</t>
  </si>
  <si>
    <t xml:space="preserve">888392410009</t>
  </si>
  <si>
    <t xml:space="preserve">OAKLEY OX8146 0352 52 NEGRO</t>
  </si>
  <si>
    <t xml:space="preserve">8053672978469</t>
  </si>
  <si>
    <t xml:space="preserve">RAY BAN RX 5362 5835 52 GRIS ROJO</t>
  </si>
  <si>
    <t xml:space="preserve">51436</t>
  </si>
  <si>
    <t xml:space="preserve">0000028232020</t>
  </si>
  <si>
    <t xml:space="preserve">RAY BAN RX5184 2479 52  NEGRO DISEÑO</t>
  </si>
  <si>
    <t xml:space="preserve">8056597233972</t>
  </si>
  <si>
    <t xml:space="preserve">VOGUE VO4175 SB 5125XO 53 CELESTE</t>
  </si>
  <si>
    <t xml:space="preserve">0000032329418</t>
  </si>
  <si>
    <t xml:space="preserve">RODENSTOCK R7106 C CAFE</t>
  </si>
  <si>
    <t xml:space="preserve">0000032329419</t>
  </si>
  <si>
    <t xml:space="preserve">RODENSTOCK R7109 B CAFE JASPE</t>
  </si>
  <si>
    <t xml:space="preserve">0000028330087</t>
  </si>
  <si>
    <t xml:space="preserve">FOCUS WHISPER CAFE</t>
  </si>
  <si>
    <t xml:space="preserve">30160638</t>
  </si>
  <si>
    <t xml:space="preserve">SUPER FLEX SF001 C5 LILA</t>
  </si>
  <si>
    <t xml:space="preserve">0000028330258</t>
  </si>
  <si>
    <t xml:space="preserve">GEORGE GE 3538 C2 NEGRO</t>
  </si>
  <si>
    <t xml:space="preserve">0000028330267</t>
  </si>
  <si>
    <t xml:space="preserve">GATTIZONI G 60118 C9 NEGRO</t>
  </si>
  <si>
    <t xml:space="preserve">0000028330268</t>
  </si>
  <si>
    <t xml:space="preserve">GATTIZONI G 60118 C7 NEGRO</t>
  </si>
  <si>
    <t xml:space="preserve">03202424</t>
  </si>
  <si>
    <t xml:space="preserve">DEMENEGO D902 C3 PLATEADO</t>
  </si>
  <si>
    <t xml:space="preserve">0000003249008</t>
  </si>
  <si>
    <t xml:space="preserve">LEGIRO HLW 24151 C11 DORADO</t>
  </si>
  <si>
    <t xml:space="preserve">0000003222227</t>
  </si>
  <si>
    <t xml:space="preserve">LEGIRO HLW24154 C11 DORADO</t>
  </si>
  <si>
    <t xml:space="preserve">0000001247608</t>
  </si>
  <si>
    <t xml:space="preserve">MARCHIONI MA1005 C 3 CAFE JASPE</t>
  </si>
  <si>
    <t xml:space="preserve">0000001330331</t>
  </si>
  <si>
    <t xml:space="preserve">GAME ED22011 C4 DORADO</t>
  </si>
  <si>
    <t xml:space="preserve">29180022</t>
  </si>
  <si>
    <t xml:space="preserve">IKKS IK181005 C1 NEGRO</t>
  </si>
  <si>
    <t xml:space="preserve">0000001224129</t>
  </si>
  <si>
    <t xml:space="preserve">LA MATTA LMV3142 C1 MORADO JASPE NEGRO</t>
  </si>
  <si>
    <t xml:space="preserve">0000001236361</t>
  </si>
  <si>
    <t xml:space="preserve">LA MATTA LMV3151 C2</t>
  </si>
  <si>
    <t xml:space="preserve">0000001228472</t>
  </si>
  <si>
    <t xml:space="preserve">LA MATTA LMV3158 C2</t>
  </si>
  <si>
    <t xml:space="preserve">0000032248034</t>
  </si>
  <si>
    <t xml:space="preserve">MAGILLA HJH 26094 C3 CAFE</t>
  </si>
  <si>
    <t xml:space="preserve">0000001330395</t>
  </si>
  <si>
    <t xml:space="preserve">JEANS DE PARIS YSZ28268 C9 NEGRO</t>
  </si>
  <si>
    <t xml:space="preserve">0000001330396</t>
  </si>
  <si>
    <t xml:space="preserve">JEANS DE PARIS YSZ27188 C7 AZUL</t>
  </si>
  <si>
    <t xml:space="preserve">0000001330397</t>
  </si>
  <si>
    <t xml:space="preserve">JEANS DE PARIS YSZ27188 C6 ROJO</t>
  </si>
  <si>
    <t xml:space="preserve">0000001330398</t>
  </si>
  <si>
    <t xml:space="preserve">JEANS DE PARIS YSZ 27188 C5 BLANCO</t>
  </si>
  <si>
    <t xml:space="preserve">0000001330399</t>
  </si>
  <si>
    <t xml:space="preserve">JEANS DE PARIS YSZ 27186 C5 BLANCO</t>
  </si>
  <si>
    <t xml:space="preserve">0000028330400</t>
  </si>
  <si>
    <t xml:space="preserve">JEANS DE PARIS JP202011 C4  NEGRO</t>
  </si>
  <si>
    <t xml:space="preserve">0000001330401</t>
  </si>
  <si>
    <t xml:space="preserve">JEANS DE PARIS JP 202011 C3 ROJO</t>
  </si>
  <si>
    <t xml:space="preserve">0000001330403</t>
  </si>
  <si>
    <t xml:space="preserve">JEANS DE PARIS JP 202010 C4 NEGRO</t>
  </si>
  <si>
    <t xml:space="preserve">0000001330404</t>
  </si>
  <si>
    <t xml:space="preserve">JEANS DE PARIS JP 202010 C2 ROJO</t>
  </si>
  <si>
    <t xml:space="preserve">0000001330405</t>
  </si>
  <si>
    <t xml:space="preserve">JEANS DE PARIS JP 202009 C3 NEGRO</t>
  </si>
  <si>
    <t xml:space="preserve">0000001330407</t>
  </si>
  <si>
    <t xml:space="preserve">JEANS DE PARIS JP202008 C3 MORADO</t>
  </si>
  <si>
    <t xml:space="preserve">0000001330408</t>
  </si>
  <si>
    <t xml:space="preserve">JEANS DE  PARIS JP 202008 C1 NEGRO</t>
  </si>
  <si>
    <t xml:space="preserve">0000001330410</t>
  </si>
  <si>
    <t xml:space="preserve">JEANS DE  PARIS JP 202007  C1 NEGRO</t>
  </si>
  <si>
    <t xml:space="preserve">0000001330414</t>
  </si>
  <si>
    <t xml:space="preserve">JEANS DE PARIS JP 202005 C1 NEGRO</t>
  </si>
  <si>
    <t xml:space="preserve">0000001330419</t>
  </si>
  <si>
    <t xml:space="preserve">JEANS DE PARIS JP 202003 C1 NEGRO</t>
  </si>
  <si>
    <t xml:space="preserve">0000001330420</t>
  </si>
  <si>
    <t xml:space="preserve">JEANS DE PARIS JP 202002 C3 AZUL</t>
  </si>
  <si>
    <t xml:space="preserve">0000028330424</t>
  </si>
  <si>
    <t xml:space="preserve">SILMO ZD 29279 C1 NEGRO CLIP ON</t>
  </si>
  <si>
    <t xml:space="preserve">0000028330088</t>
  </si>
  <si>
    <t xml:space="preserve">FOCUS LEGER  CAFE S/A</t>
  </si>
  <si>
    <t xml:space="preserve">0000032330443</t>
  </si>
  <si>
    <t xml:space="preserve">VIGO DS 202016 C3 AZUL</t>
  </si>
  <si>
    <t xml:space="preserve">0000032330447</t>
  </si>
  <si>
    <t xml:space="preserve">VIGO DS 202012 C2 GRIS</t>
  </si>
  <si>
    <t xml:space="preserve">0000032330448</t>
  </si>
  <si>
    <t xml:space="preserve">VIGO DS 202012 C1 AZUL</t>
  </si>
  <si>
    <t xml:space="preserve">0000003330453</t>
  </si>
  <si>
    <t xml:space="preserve">GAME MT 29335 C2 DORADO</t>
  </si>
  <si>
    <t xml:space="preserve">0000032330479</t>
  </si>
  <si>
    <t xml:space="preserve">GAME MT 28270 C4 NEGRO</t>
  </si>
  <si>
    <t xml:space="preserve">0000032330480</t>
  </si>
  <si>
    <t xml:space="preserve">GAME MT 28270 C2 NEGRO</t>
  </si>
  <si>
    <t xml:space="preserve">0000028330509</t>
  </si>
  <si>
    <t xml:space="preserve">SILMO HD29290 C3 BURDEO</t>
  </si>
  <si>
    <t xml:space="preserve">0000001330513</t>
  </si>
  <si>
    <t xml:space="preserve">SILMO HD-29285 C1 NEGRO</t>
  </si>
  <si>
    <t xml:space="preserve">0000003330530</t>
  </si>
  <si>
    <t xml:space="preserve">ANGELO FALCONI AF-053 C3 DORADO</t>
  </si>
  <si>
    <t xml:space="preserve">0000003330531</t>
  </si>
  <si>
    <t xml:space="preserve">ANGELO FALCONI AF-051 C3 DORADO</t>
  </si>
  <si>
    <t xml:space="preserve">0000003330533</t>
  </si>
  <si>
    <t xml:space="preserve">ANGELO FALCONI FXN-29315 C2</t>
  </si>
  <si>
    <t xml:space="preserve">0000003330534</t>
  </si>
  <si>
    <t xml:space="preserve">ANGELO FALCONI FXN-29315 C1 DORADO</t>
  </si>
  <si>
    <t xml:space="preserve">7895653195394</t>
  </si>
  <si>
    <t xml:space="preserve">KIPLING KP2020 H534 57 SOL ROSADO</t>
  </si>
  <si>
    <t xml:space="preserve">0000028280169</t>
  </si>
  <si>
    <t xml:space="preserve">SILMO JL 26101 C3 TRANSPARENTE</t>
  </si>
  <si>
    <t xml:space="preserve">4046901983840</t>
  </si>
  <si>
    <t xml:space="preserve">PORSCHE P 8629D SOL NEGRO AZUL</t>
  </si>
  <si>
    <t xml:space="preserve">8056597139243</t>
  </si>
  <si>
    <t xml:space="preserve">RAY BAN RB3689 001/T258 SOL DORADO</t>
  </si>
  <si>
    <t xml:space="preserve">59805</t>
  </si>
  <si>
    <t xml:space="preserve">28196995</t>
  </si>
  <si>
    <t xml:space="preserve">OLIVER OL1124 C2 CAFE</t>
  </si>
  <si>
    <t xml:space="preserve">0000001330415</t>
  </si>
  <si>
    <t xml:space="preserve">JEANS DE PARIS JP 202004 C1 NEGRO</t>
  </si>
  <si>
    <t xml:space="preserve">0000001330417</t>
  </si>
  <si>
    <t xml:space="preserve">JEASNS DE PARIS JP 202003 C3 AZUL</t>
  </si>
  <si>
    <t xml:space="preserve">0000028330782</t>
  </si>
  <si>
    <t xml:space="preserve">KARUN KAOS0011 SOL RALUN NEGRO</t>
  </si>
  <si>
    <t xml:space="preserve">0000032330372</t>
  </si>
  <si>
    <t xml:space="preserve">LAURA BAGIOTTI  MT 27144 C3 NEGRO</t>
  </si>
  <si>
    <t xml:space="preserve">0000028294725</t>
  </si>
  <si>
    <t xml:space="preserve">FACONNABLE FJ928 E194 AZUL JASPE</t>
  </si>
  <si>
    <t xml:space="preserve">700285658667</t>
  </si>
  <si>
    <t xml:space="preserve">OAKLEY 009102 3655 SOL NEGRO</t>
  </si>
  <si>
    <t xml:space="preserve">47387</t>
  </si>
  <si>
    <t xml:space="preserve">888392327048</t>
  </si>
  <si>
    <t xml:space="preserve">OAKLEY 009102F 155 SOL NEGRO</t>
  </si>
  <si>
    <t xml:space="preserve">67916</t>
  </si>
  <si>
    <t xml:space="preserve">888392410016</t>
  </si>
  <si>
    <t xml:space="preserve">OAKLEY OX8146 0452 NEGRO</t>
  </si>
  <si>
    <t xml:space="preserve">39455</t>
  </si>
  <si>
    <t xml:space="preserve">888392424754</t>
  </si>
  <si>
    <t xml:space="preserve">OAKLEY OX8152 0255 NEGRO</t>
  </si>
  <si>
    <t xml:space="preserve">51873</t>
  </si>
  <si>
    <t xml:space="preserve">0000003241545</t>
  </si>
  <si>
    <t xml:space="preserve">ANGELO AF 028  C 2 ROSADO</t>
  </si>
  <si>
    <t xml:space="preserve">0000032322267</t>
  </si>
  <si>
    <t xml:space="preserve">VIGO DS 29299 C1 NEGRO</t>
  </si>
  <si>
    <t xml:space="preserve">0000032330521</t>
  </si>
  <si>
    <t xml:space="preserve">VIGO DS 29304 C3 NEGRO</t>
  </si>
  <si>
    <t xml:space="preserve">0000003322191</t>
  </si>
  <si>
    <t xml:space="preserve">LAURA BAGIOTTI MT 29330 C3 MORADO</t>
  </si>
  <si>
    <t xml:space="preserve">0000001322256</t>
  </si>
  <si>
    <t xml:space="preserve">MAXCOME JL 29307 C3 NEGRO</t>
  </si>
  <si>
    <t xml:space="preserve">0000001317035</t>
  </si>
  <si>
    <t xml:space="preserve">LAURA BAGIOTTI MT 29331 C1 NEGRO</t>
  </si>
  <si>
    <t xml:space="preserve">0000001322257</t>
  </si>
  <si>
    <t xml:space="preserve">MAXCOME JL 29307 C2 ROJO</t>
  </si>
  <si>
    <t xml:space="preserve">01195637</t>
  </si>
  <si>
    <t xml:space="preserve">ENOX P056 010 CAFE JASPE</t>
  </si>
  <si>
    <t xml:space="preserve">0000001331080</t>
  </si>
  <si>
    <t xml:space="preserve">AS PM166 C217 ROJO</t>
  </si>
  <si>
    <t xml:space="preserve">0000001331081</t>
  </si>
  <si>
    <t xml:space="preserve">AS PM 166 C223 VERDE AGUA</t>
  </si>
  <si>
    <t xml:space="preserve">0000001331084</t>
  </si>
  <si>
    <t xml:space="preserve">AS PM 166 C6 NEGRO</t>
  </si>
  <si>
    <t xml:space="preserve">0000001331085</t>
  </si>
  <si>
    <t xml:space="preserve">AS PM165 C218 ROJO</t>
  </si>
  <si>
    <t xml:space="preserve">0000001331087</t>
  </si>
  <si>
    <t xml:space="preserve">AS PM 164 C34 NEGRO</t>
  </si>
  <si>
    <t xml:space="preserve">0000028331093</t>
  </si>
  <si>
    <t xml:space="preserve">AS PM167 C2 CAFE</t>
  </si>
  <si>
    <t xml:space="preserve">0000028331095</t>
  </si>
  <si>
    <t xml:space="preserve">AS PM167 C221 NEGRO</t>
  </si>
  <si>
    <t xml:space="preserve">0000028331098</t>
  </si>
  <si>
    <t xml:space="preserve">AS PM 167 C3 MORADO</t>
  </si>
  <si>
    <t xml:space="preserve">0000001331099</t>
  </si>
  <si>
    <t xml:space="preserve">AS PM167 C7 BURDEO</t>
  </si>
  <si>
    <t xml:space="preserve">0000001331106</t>
  </si>
  <si>
    <t xml:space="preserve">AS PM 170 C7 BURDEO</t>
  </si>
  <si>
    <t xml:space="preserve">0000001331115</t>
  </si>
  <si>
    <t xml:space="preserve">AS PM163 C1 NEGRO</t>
  </si>
  <si>
    <t xml:space="preserve">0000001331119</t>
  </si>
  <si>
    <t xml:space="preserve">AS PM166 C225 ROSADO</t>
  </si>
  <si>
    <t xml:space="preserve">0000028331121</t>
  </si>
  <si>
    <t xml:space="preserve">AS PM165 C219 AZUL</t>
  </si>
  <si>
    <t xml:space="preserve">0000001331122</t>
  </si>
  <si>
    <t xml:space="preserve">AS PM165 C3 MORADO</t>
  </si>
  <si>
    <t xml:space="preserve">0000028331128</t>
  </si>
  <si>
    <t xml:space="preserve">AS PM165 C1 NEGRO</t>
  </si>
  <si>
    <t xml:space="preserve">0000001331130</t>
  </si>
  <si>
    <t xml:space="preserve">AS PM165 C229 BURDEO DEGRADE</t>
  </si>
  <si>
    <t xml:space="preserve">0000001331133</t>
  </si>
  <si>
    <t xml:space="preserve">AS PM165 C2 CAFE</t>
  </si>
  <si>
    <t xml:space="preserve">0000028331136</t>
  </si>
  <si>
    <t xml:space="preserve">AS PM164 C35 NEGRO VERDE</t>
  </si>
  <si>
    <t xml:space="preserve">0000001331137</t>
  </si>
  <si>
    <t xml:space="preserve">AS PM164 C3 MORADO</t>
  </si>
  <si>
    <t xml:space="preserve">0000038330114</t>
  </si>
  <si>
    <t xml:space="preserve">OXBOW OX 231 C02 SOL GRIS</t>
  </si>
  <si>
    <t xml:space="preserve">03165948</t>
  </si>
  <si>
    <t xml:space="preserve">KAOS KKV252 C3</t>
  </si>
  <si>
    <t xml:space="preserve">32209574</t>
  </si>
  <si>
    <t xml:space="preserve">TORRIANNI 14495 BURDEO</t>
  </si>
  <si>
    <t xml:space="preserve">32204911</t>
  </si>
  <si>
    <t xml:space="preserve">NBA 840 BR</t>
  </si>
  <si>
    <t xml:space="preserve">0000001317041</t>
  </si>
  <si>
    <t xml:space="preserve">SILMO ZD-29281 C2 AZUL CLIP ON</t>
  </si>
  <si>
    <t xml:space="preserve">0000038330790</t>
  </si>
  <si>
    <t xml:space="preserve">KARUN KAUS0035 SOL COIPO NEGRO</t>
  </si>
  <si>
    <t xml:space="preserve">8056597177467</t>
  </si>
  <si>
    <t xml:space="preserve">RAY BAN RB1972 9149 F54 SOL PLATEADO AZUL</t>
  </si>
  <si>
    <t xml:space="preserve">52540</t>
  </si>
  <si>
    <t xml:space="preserve">0000003330485</t>
  </si>
  <si>
    <t xml:space="preserve">LAURA BAGIOTTI OH 28198 C3 BURDEO</t>
  </si>
  <si>
    <t xml:space="preserve">65171018</t>
  </si>
  <si>
    <t xml:space="preserve">BIOTRUE 60ML</t>
  </si>
  <si>
    <t xml:space="preserve">480</t>
  </si>
  <si>
    <t xml:space="preserve">0000001226063</t>
  </si>
  <si>
    <t xml:space="preserve">COCOAMINT CM9006 C1 CAFE JASPE</t>
  </si>
  <si>
    <t xml:space="preserve">0000028330922</t>
  </si>
  <si>
    <t xml:space="preserve">FOCUS FA03-06 C3 CAFE</t>
  </si>
  <si>
    <t xml:space="preserve">14390</t>
  </si>
  <si>
    <t xml:space="preserve">0000001331134</t>
  </si>
  <si>
    <t xml:space="preserve">AS PM160 C217 ROJO</t>
  </si>
  <si>
    <t xml:space="preserve">0000001330995</t>
  </si>
  <si>
    <t xml:space="preserve">FOCUS RUGGY ROJO</t>
  </si>
  <si>
    <t xml:space="preserve">0000032330455</t>
  </si>
  <si>
    <t xml:space="preserve">GAME MT 29333 C2 DORADO</t>
  </si>
  <si>
    <t xml:space="preserve">422</t>
  </si>
  <si>
    <t xml:space="preserve">0000028331471</t>
  </si>
  <si>
    <t xml:space="preserve">RIO DE JANEIRO R7102 BR CAFE</t>
  </si>
  <si>
    <t xml:space="preserve">0000038245228</t>
  </si>
  <si>
    <t xml:space="preserve">SUPERBIKE SOL SB 784 C 2 MBL NEGRO POLARIZADO</t>
  </si>
  <si>
    <t xml:space="preserve">0000030248728</t>
  </si>
  <si>
    <t xml:space="preserve">HELLO KITTY HKAA 096 C66 AZUL CELESTE</t>
  </si>
  <si>
    <t xml:space="preserve">0000028280663</t>
  </si>
  <si>
    <t xml:space="preserve">FACONNABLE FP2256 E216 CAFE JASPE</t>
  </si>
  <si>
    <t xml:space="preserve">50074</t>
  </si>
  <si>
    <t xml:space="preserve">0000028326776</t>
  </si>
  <si>
    <t xml:space="preserve">AS PM 194 C6 GRIS</t>
  </si>
  <si>
    <t xml:space="preserve">0000032331753</t>
  </si>
  <si>
    <t xml:space="preserve">RODENSTOCK R2630 A NEGRO</t>
  </si>
  <si>
    <t xml:space="preserve">43992</t>
  </si>
  <si>
    <t xml:space="preserve">0000032331756</t>
  </si>
  <si>
    <t xml:space="preserve">PORSCHE P8381 A 55 PLATEADO</t>
  </si>
  <si>
    <t xml:space="preserve">0000032331763</t>
  </si>
  <si>
    <t xml:space="preserve">PORSCHE P8372 B 54 DORADO</t>
  </si>
  <si>
    <t xml:space="preserve">0000032331764</t>
  </si>
  <si>
    <t xml:space="preserve">PORSCHE P8370 C 58 NEGRO</t>
  </si>
  <si>
    <t xml:space="preserve">0000007331769</t>
  </si>
  <si>
    <t xml:space="preserve">PORSCHE P8649 I 62 SOL PLATEADO</t>
  </si>
  <si>
    <t xml:space="preserve">103992</t>
  </si>
  <si>
    <t xml:space="preserve">0000038261671</t>
  </si>
  <si>
    <t xml:space="preserve">OXBOW OX 213 01 SOL NEGRO POLARIZADO</t>
  </si>
  <si>
    <t xml:space="preserve">7895653186866</t>
  </si>
  <si>
    <t xml:space="preserve">KIPLING KP3125 G982 53 CAFE JASPE</t>
  </si>
  <si>
    <t xml:space="preserve">0000001330416</t>
  </si>
  <si>
    <t xml:space="preserve">JEANS DE PARIS JP 202003 C5 ROJO</t>
  </si>
  <si>
    <t xml:space="preserve">0000001330457</t>
  </si>
  <si>
    <t xml:space="preserve">XENIA MT29327 C2 ROSADO JASPE</t>
  </si>
  <si>
    <t xml:space="preserve">8053672760903</t>
  </si>
  <si>
    <t xml:space="preserve">VOGUE VO5166S W6565 R51 SOL CAFE JASPE</t>
  </si>
  <si>
    <t xml:space="preserve">0000038330074</t>
  </si>
  <si>
    <t xml:space="preserve">FOCUS PHANA SOL AZUL</t>
  </si>
  <si>
    <t xml:space="preserve">0000038330075</t>
  </si>
  <si>
    <t xml:space="preserve">FOCUS VS019 C4 SOL GRIS</t>
  </si>
  <si>
    <t xml:space="preserve">0000038330815</t>
  </si>
  <si>
    <t xml:space="preserve">KARUN NGOS0021 SOL MEADOW NEGRO</t>
  </si>
  <si>
    <t xml:space="preserve">8053672266900</t>
  </si>
  <si>
    <t xml:space="preserve">RAY BAN RB2132 622/17 55 SOL NEGRO ESPEJADO</t>
  </si>
  <si>
    <t xml:space="preserve">53101</t>
  </si>
  <si>
    <t xml:space="preserve">7895653194021</t>
  </si>
  <si>
    <t xml:space="preserve">ARMANI AX3069 8308 53 ROSADO</t>
  </si>
  <si>
    <t xml:space="preserve">28557</t>
  </si>
  <si>
    <t xml:space="preserve">7895653193918</t>
  </si>
  <si>
    <t xml:space="preserve">ARMANI AX3070 8078 55 NEGRO</t>
  </si>
  <si>
    <t xml:space="preserve">7895653196995</t>
  </si>
  <si>
    <t xml:space="preserve">ARMANI AX3071 8235 54 TRANSPARENTE</t>
  </si>
  <si>
    <t xml:space="preserve">7895653195189</t>
  </si>
  <si>
    <t xml:space="preserve">KIPLING KP3133 H514 51 CAFE</t>
  </si>
  <si>
    <t xml:space="preserve">7895653195219</t>
  </si>
  <si>
    <t xml:space="preserve">KIPLING KP3134 H517 52 NEGRO</t>
  </si>
  <si>
    <t xml:space="preserve">7895653172302</t>
  </si>
  <si>
    <t xml:space="preserve">KIPLING KP4055 G131 54 SOL NEGRO</t>
  </si>
  <si>
    <t xml:space="preserve">888392490773</t>
  </si>
  <si>
    <t xml:space="preserve">OAKLEY OX8163 0353 TRANSPARENTE</t>
  </si>
  <si>
    <t xml:space="preserve">40405</t>
  </si>
  <si>
    <t xml:space="preserve">888392260109</t>
  </si>
  <si>
    <t xml:space="preserve">OKLEY OO9102 D655 SOL NEGRO</t>
  </si>
  <si>
    <t xml:space="preserve">64520</t>
  </si>
  <si>
    <t xml:space="preserve">0000276242165</t>
  </si>
  <si>
    <t xml:space="preserve">DESINFECTANTE PASTILLAS</t>
  </si>
  <si>
    <t xml:space="preserve">3437</t>
  </si>
  <si>
    <t xml:space="preserve">7895653201811</t>
  </si>
  <si>
    <t xml:space="preserve">KIPLING KP1115 H838 53 ROSADO</t>
  </si>
  <si>
    <t xml:space="preserve">7895653195196</t>
  </si>
  <si>
    <t xml:space="preserve">KIPLING KP3133 H515 51 GRIS</t>
  </si>
  <si>
    <t xml:space="preserve">0000001330066</t>
  </si>
  <si>
    <t xml:space="preserve">AS PM 171 C3 MORADO</t>
  </si>
  <si>
    <t xml:space="preserve">0000001330328</t>
  </si>
  <si>
    <t xml:space="preserve">SILMO JL 26103 C2 CAFE JASPE</t>
  </si>
  <si>
    <t xml:space="preserve">0000001272747</t>
  </si>
  <si>
    <t xml:space="preserve">MAXCOME MT 26080 C3 NEGRO</t>
  </si>
  <si>
    <t xml:space="preserve">7895653200760</t>
  </si>
  <si>
    <t xml:space="preserve">ARMANI AX4098S 80786 G63 SOL NEGRO</t>
  </si>
  <si>
    <t xml:space="preserve">888392496102</t>
  </si>
  <si>
    <t xml:space="preserve">ARNETTE AN6125 730 54 GRIS</t>
  </si>
  <si>
    <t xml:space="preserve">725125364218</t>
  </si>
  <si>
    <t xml:space="preserve">MICHAEL KORS MK1082 1108R 158 SOL ROSADO</t>
  </si>
  <si>
    <t xml:space="preserve">53907</t>
  </si>
  <si>
    <t xml:space="preserve">8056597259941</t>
  </si>
  <si>
    <t xml:space="preserve">RAY BAN RB3025 9196 AF 58 SOL POLARIZADO</t>
  </si>
  <si>
    <t xml:space="preserve">805289384489</t>
  </si>
  <si>
    <t xml:space="preserve">RAY BAN RX 5206 2445/54 CAFE JASPE</t>
  </si>
  <si>
    <t xml:space="preserve">45335</t>
  </si>
  <si>
    <t xml:space="preserve">8056597123198</t>
  </si>
  <si>
    <t xml:space="preserve">RAY BAN RX4323 5941 51 AZUL</t>
  </si>
  <si>
    <t xml:space="preserve">8056597290992</t>
  </si>
  <si>
    <t xml:space="preserve">VOGUE VO4164 323 53 NEGRO</t>
  </si>
  <si>
    <t xml:space="preserve">31688</t>
  </si>
  <si>
    <t xml:space="preserve">8056597189484</t>
  </si>
  <si>
    <t xml:space="preserve">VOGUE VO5315S 2803 13 53 SOL ROJO</t>
  </si>
  <si>
    <t xml:space="preserve">33696</t>
  </si>
  <si>
    <t xml:space="preserve">8056597210058</t>
  </si>
  <si>
    <t xml:space="preserve">VOGUE VO5317S W8271149 NEGRO</t>
  </si>
  <si>
    <t xml:space="preserve">7895653201989</t>
  </si>
  <si>
    <t xml:space="preserve">KIPLING KP2021 H855 58 SOL NEGRO</t>
  </si>
  <si>
    <t xml:space="preserve">7895653195226</t>
  </si>
  <si>
    <t xml:space="preserve">KIPLING KP3134 H518 52 MORADO</t>
  </si>
  <si>
    <t xml:space="preserve">7895653195233</t>
  </si>
  <si>
    <t xml:space="preserve">KIPLING KP3134 H519 52 GRIS</t>
  </si>
  <si>
    <t xml:space="preserve">0000001332513</t>
  </si>
  <si>
    <t xml:space="preserve">FOCUS VOLPE CLIP ON NEGRO</t>
  </si>
  <si>
    <t xml:space="preserve">18590</t>
  </si>
  <si>
    <t xml:space="preserve">0000028332580</t>
  </si>
  <si>
    <t xml:space="preserve">ROGO WD1097 C1 NEGRO</t>
  </si>
  <si>
    <t xml:space="preserve">888392555700</t>
  </si>
  <si>
    <t xml:space="preserve">ARNETTE AN4279 12008755 SOL NEGRO</t>
  </si>
  <si>
    <t xml:space="preserve">888392492227</t>
  </si>
  <si>
    <t xml:space="preserve">ARNETTE AN7184 01 55 NEGRO</t>
  </si>
  <si>
    <t xml:space="preserve">888392536020</t>
  </si>
  <si>
    <t xml:space="preserve">ARNETTE AN7190 1198 53 TRANSPARENTE</t>
  </si>
  <si>
    <t xml:space="preserve">725125164993</t>
  </si>
  <si>
    <t xml:space="preserve">MICHAEL KORS MK1074B 11081 157 SOL ROSADO</t>
  </si>
  <si>
    <t xml:space="preserve">61720</t>
  </si>
  <si>
    <t xml:space="preserve">725125362863</t>
  </si>
  <si>
    <t xml:space="preserve">MICHAEL KORS MK2131 33328 G56 SOL NEGRO</t>
  </si>
  <si>
    <t xml:space="preserve">725125007580</t>
  </si>
  <si>
    <t xml:space="preserve">MICHEL KORS MK2080U 33501356 SOL ROSADO</t>
  </si>
  <si>
    <t xml:space="preserve">35267</t>
  </si>
  <si>
    <t xml:space="preserve">888392441768</t>
  </si>
  <si>
    <t xml:space="preserve">OAKLEY OO9290 4831 SOL NEGRO ESPEJADO</t>
  </si>
  <si>
    <t xml:space="preserve">71268</t>
  </si>
  <si>
    <t xml:space="preserve">8053672970708</t>
  </si>
  <si>
    <t xml:space="preserve">RAY BAN RB4314N 601/3154 SOL</t>
  </si>
  <si>
    <t xml:space="preserve">8056597235426</t>
  </si>
  <si>
    <t xml:space="preserve">VOGUE VO4176 352 50 NEGRO S/A</t>
  </si>
  <si>
    <t xml:space="preserve">7895653201590</t>
  </si>
  <si>
    <t xml:space="preserve">ARMANI AX4105S 82135 A54 SOL CAFE JASPE</t>
  </si>
  <si>
    <t xml:space="preserve">0000032310247</t>
  </si>
  <si>
    <t xml:space="preserve">PORSCHE P8353 D GRIS</t>
  </si>
  <si>
    <t xml:space="preserve">8056597039499</t>
  </si>
  <si>
    <t xml:space="preserve">ARMANI AX2030S 60638764 SOL NEGRO</t>
  </si>
  <si>
    <t xml:space="preserve">789553201545</t>
  </si>
  <si>
    <t xml:space="preserve">ARMANI AX4103S 8328 F656 SOL AMARILLO</t>
  </si>
  <si>
    <t xml:space="preserve">34749</t>
  </si>
  <si>
    <t xml:space="preserve">8883923359356</t>
  </si>
  <si>
    <t xml:space="preserve">OAKLEY 009102 F555 SOL NEGRO</t>
  </si>
  <si>
    <t xml:space="preserve">888392279668</t>
  </si>
  <si>
    <t xml:space="preserve">OAKLEY 009265 2253 SOL CAFE JASPE</t>
  </si>
  <si>
    <t xml:space="preserve">888392454980</t>
  </si>
  <si>
    <t xml:space="preserve">OAKLEY OO9449 0360 SOL NEGRO</t>
  </si>
  <si>
    <t xml:space="preserve">43273</t>
  </si>
  <si>
    <t xml:space="preserve">8056597244213</t>
  </si>
  <si>
    <t xml:space="preserve">RAY BAN RB4336 CH 601/BA50 SOL NEGRO</t>
  </si>
  <si>
    <t xml:space="preserve">69155</t>
  </si>
  <si>
    <t xml:space="preserve">8053672782554</t>
  </si>
  <si>
    <t xml:space="preserve">RAY BAN RX6335 2947 54 AZUL</t>
  </si>
  <si>
    <t xml:space="preserve">725125364232</t>
  </si>
  <si>
    <t xml:space="preserve">MICHAEL KORS MK1082 10056G 58 SOL PLATEADO</t>
  </si>
  <si>
    <t xml:space="preserve">725125010320</t>
  </si>
  <si>
    <t xml:space="preserve">MICHAEL KORS MK3031 1108 53 DORADO</t>
  </si>
  <si>
    <t xml:space="preserve">725125069250</t>
  </si>
  <si>
    <t xml:space="preserve">MICHAEL KORS MK4070 3892 54 NEGRO JASPE</t>
  </si>
  <si>
    <t xml:space="preserve">52238</t>
  </si>
  <si>
    <t xml:space="preserve">888392404756</t>
  </si>
  <si>
    <t xml:space="preserve">OAKLEY OO9406 0137 SOL NEGRO</t>
  </si>
  <si>
    <t xml:space="preserve">8056597209861</t>
  </si>
  <si>
    <t xml:space="preserve">VOGUE VO5316 2818 52 CAFE JASPE</t>
  </si>
  <si>
    <t xml:space="preserve">0000276236314</t>
  </si>
  <si>
    <t xml:space="preserve">RECARGA ALCOHOL GEL ELITE CM</t>
  </si>
  <si>
    <t xml:space="preserve">01205785</t>
  </si>
  <si>
    <t xml:space="preserve">GRAD 2100 R3 NEGRO /GRIS</t>
  </si>
  <si>
    <t xml:space="preserve">0000001332506</t>
  </si>
  <si>
    <t xml:space="preserve">FOCUS NAMBU CLIP ON ROSADO</t>
  </si>
  <si>
    <t xml:space="preserve">8056597244206</t>
  </si>
  <si>
    <t xml:space="preserve">RAY BAN RB4336CH 820/BB50 SOL CAFE JASPE</t>
  </si>
  <si>
    <t xml:space="preserve">888392492593</t>
  </si>
  <si>
    <t xml:space="preserve">ARNETTE AN7182 2707 49 AMARILLO</t>
  </si>
  <si>
    <t xml:space="preserve">22448</t>
  </si>
  <si>
    <t xml:space="preserve">725125008396</t>
  </si>
  <si>
    <t xml:space="preserve">MICHAEL KORS MK3012 1108 51 MORADO</t>
  </si>
  <si>
    <t xml:space="preserve">725125068949</t>
  </si>
  <si>
    <t xml:space="preserve">MICHAEL KORS MK3036 1014 53 NEGRO S/A</t>
  </si>
  <si>
    <t xml:space="preserve">48609</t>
  </si>
  <si>
    <t xml:space="preserve">8056597215886</t>
  </si>
  <si>
    <t xml:space="preserve">VOGUE VO5338S 2792 1354 SOL CAFE JASPE</t>
  </si>
  <si>
    <t xml:space="preserve">24292</t>
  </si>
  <si>
    <t xml:space="preserve">0000028332511</t>
  </si>
  <si>
    <t xml:space="preserve">FOCUS NAMBU CLIP ON NEGRO</t>
  </si>
  <si>
    <t xml:space="preserve">0000001332508</t>
  </si>
  <si>
    <t xml:space="preserve">FOCUS R2 NAMBU CLIP ON ROJO</t>
  </si>
  <si>
    <t xml:space="preserve">0000001330539</t>
  </si>
  <si>
    <t xml:space="preserve">JEANS DE PARIS YSZ-28265 C8 ROJO</t>
  </si>
  <si>
    <t xml:space="preserve">0000028332585</t>
  </si>
  <si>
    <t xml:space="preserve">ROGO WD1196 C5 GRIS JASPE</t>
  </si>
  <si>
    <t xml:space="preserve">0000001326703</t>
  </si>
  <si>
    <t xml:space="preserve">ROGÓ WD1104 C3 AZUL</t>
  </si>
  <si>
    <t xml:space="preserve">0000001331129</t>
  </si>
  <si>
    <t xml:space="preserve">AS PM165 C228 AZUL DEGRADE</t>
  </si>
  <si>
    <t xml:space="preserve">0000001330058</t>
  </si>
  <si>
    <t xml:space="preserve">AS PM184 C211 MORADO</t>
  </si>
  <si>
    <t xml:space="preserve">7895653201798</t>
  </si>
  <si>
    <t xml:space="preserve">KIPLING KP1115 H836 53 GRIS</t>
  </si>
  <si>
    <t xml:space="preserve">7895653155848</t>
  </si>
  <si>
    <t xml:space="preserve">KIPLING KP3093 E750 52 AZUL</t>
  </si>
  <si>
    <t xml:space="preserve">7595653165441</t>
  </si>
  <si>
    <t xml:space="preserve">KIPLING KP4052 F604 53 SOL NEGRO</t>
  </si>
  <si>
    <t xml:space="preserve">7895653176881</t>
  </si>
  <si>
    <t xml:space="preserve">KIPLING KP4058 G499 54 SOL NEGRO</t>
  </si>
  <si>
    <t xml:space="preserve">7895653210684</t>
  </si>
  <si>
    <t xml:space="preserve">RAY BAN RX3857VL 2502 51 GRIS</t>
  </si>
  <si>
    <t xml:space="preserve">45334</t>
  </si>
  <si>
    <t xml:space="preserve">8056597235402</t>
  </si>
  <si>
    <t xml:space="preserve">VOGUE VO4176 5130 50 MORADO S/A</t>
  </si>
  <si>
    <t xml:space="preserve">8056597177498</t>
  </si>
  <si>
    <t xml:space="preserve">RAY BAN RB1972 9147 51 54 SOL CAFE</t>
  </si>
  <si>
    <t xml:space="preserve">52541</t>
  </si>
  <si>
    <t xml:space="preserve">725125362818</t>
  </si>
  <si>
    <t xml:space="preserve">MICHAEL KORS MK1080 10146G 36 SOL PLATEADO</t>
  </si>
  <si>
    <t xml:space="preserve">61077</t>
  </si>
  <si>
    <t xml:space="preserve">28193155</t>
  </si>
  <si>
    <t xml:space="preserve">OL2124 C1 NEGRO</t>
  </si>
  <si>
    <t xml:space="preserve">0000038287173</t>
  </si>
  <si>
    <t xml:space="preserve">PORSCHE P8644 E GRIS AZUL</t>
  </si>
  <si>
    <t xml:space="preserve">7895653209695</t>
  </si>
  <si>
    <t xml:space="preserve">VOGUE VO5342SL 2857 36 54 SOL MORADO</t>
  </si>
  <si>
    <t xml:space="preserve">24291</t>
  </si>
  <si>
    <t xml:space="preserve">01196987</t>
  </si>
  <si>
    <t xml:space="preserve">OLIVER OL1123 C3 CAFE JASPE</t>
  </si>
  <si>
    <t xml:space="preserve">0000032226064</t>
  </si>
  <si>
    <t xml:space="preserve">HILL 90182 C09 NEGRO</t>
  </si>
  <si>
    <t xml:space="preserve">0000032236795</t>
  </si>
  <si>
    <t xml:space="preserve">LE GIRO HLW 24153 C1 BURDEO</t>
  </si>
  <si>
    <t xml:space="preserve">0000028229467</t>
  </si>
  <si>
    <t xml:space="preserve">YANKEES NYAA029 C19 GRIS FOSFORESCENTE</t>
  </si>
  <si>
    <t xml:space="preserve">03165894</t>
  </si>
  <si>
    <t xml:space="preserve">KAOS KKV233 C1 RANURADO</t>
  </si>
  <si>
    <t xml:space="preserve">03165913</t>
  </si>
  <si>
    <t xml:space="preserve">KAOS KKV241 C4 MORADO RANURADO</t>
  </si>
  <si>
    <t xml:space="preserve">03165920</t>
  </si>
  <si>
    <t xml:space="preserve">KAOS KKV244 C3</t>
  </si>
  <si>
    <t xml:space="preserve">01165930</t>
  </si>
  <si>
    <t xml:space="preserve">KAOS KKV246 C2 AL AIRE</t>
  </si>
  <si>
    <t xml:space="preserve">03165961</t>
  </si>
  <si>
    <t xml:space="preserve">KAOS KKV254 C2 RANURADO</t>
  </si>
  <si>
    <t xml:space="preserve">03165960</t>
  </si>
  <si>
    <t xml:space="preserve">KAOS KKV254 C3 RANURADO</t>
  </si>
  <si>
    <t xml:space="preserve">03165963</t>
  </si>
  <si>
    <t xml:space="preserve">KAOS KKV255 C 2</t>
  </si>
  <si>
    <t xml:space="preserve">03165964</t>
  </si>
  <si>
    <t xml:space="preserve">KAOS KKV255 C1</t>
  </si>
  <si>
    <t xml:space="preserve">03165975</t>
  </si>
  <si>
    <t xml:space="preserve">KAOS KKV257 C1 RANURADO</t>
  </si>
  <si>
    <t xml:space="preserve">19734</t>
  </si>
  <si>
    <t xml:space="preserve">03165983</t>
  </si>
  <si>
    <t xml:space="preserve">KAOS KKV259 C1 RANURADO</t>
  </si>
  <si>
    <t xml:space="preserve">03165982</t>
  </si>
  <si>
    <t xml:space="preserve">KAOS KKV259 C3 RANURADO</t>
  </si>
  <si>
    <t xml:space="preserve">03165981</t>
  </si>
  <si>
    <t xml:space="preserve">KAOS KKV259 C4 RANURADO</t>
  </si>
  <si>
    <t xml:space="preserve">03165990</t>
  </si>
  <si>
    <t xml:space="preserve">KAOS KKV261 C3</t>
  </si>
  <si>
    <t xml:space="preserve">0000001224153</t>
  </si>
  <si>
    <t xml:space="preserve">KAOS KKV340 C1 NEGRO VERDE</t>
  </si>
  <si>
    <t xml:space="preserve">01391149</t>
  </si>
  <si>
    <t xml:space="preserve">KAOS NINE/3 VERDE MUZGO</t>
  </si>
  <si>
    <t xml:space="preserve">00133249</t>
  </si>
  <si>
    <t xml:space="preserve">KAOS THREE/3 AZUL</t>
  </si>
  <si>
    <t xml:space="preserve">39213171</t>
  </si>
  <si>
    <t xml:space="preserve">ESTUCHE SOL</t>
  </si>
  <si>
    <t xml:space="preserve">156</t>
  </si>
  <si>
    <t xml:space="preserve">650</t>
  </si>
  <si>
    <t xml:space="preserve">90161259</t>
  </si>
  <si>
    <t xml:space="preserve">DESTORNILLADOR CON PIEZAS</t>
  </si>
  <si>
    <t xml:space="preserve">0000012330546</t>
  </si>
  <si>
    <t xml:space="preserve">STRAP CAMARA NEGRO</t>
  </si>
  <si>
    <t xml:space="preserve">8894</t>
  </si>
  <si>
    <t xml:space="preserve">888392492579</t>
  </si>
  <si>
    <t xml:space="preserve">ARNETTE AN7182 2702 49 AZUL</t>
  </si>
  <si>
    <t xml:space="preserve">725125000079</t>
  </si>
  <si>
    <t xml:space="preserve">MICHAEL KORS MK3025 1212 53 DORADO</t>
  </si>
  <si>
    <t xml:space="preserve">7895653210677</t>
  </si>
  <si>
    <t xml:space="preserve">RAY BAN RX3857 VL 2501 51 PLATEADO</t>
  </si>
  <si>
    <t xml:space="preserve">41708</t>
  </si>
  <si>
    <t xml:space="preserve">0000028330789</t>
  </si>
  <si>
    <t xml:space="preserve">KARUN KAUF0031 COIPO NEGRO</t>
  </si>
  <si>
    <t xml:space="preserve">0000038281101</t>
  </si>
  <si>
    <t xml:space="preserve">RIP CURL VSA144 04 SOL NEGRO</t>
  </si>
  <si>
    <t xml:space="preserve">0000038249146</t>
  </si>
  <si>
    <t xml:space="preserve">FOCUS SOL  LIME C4 GRIS VERDE POLARIZADO</t>
  </si>
  <si>
    <t xml:space="preserve">888392560575</t>
  </si>
  <si>
    <t xml:space="preserve">ARNETTE AN4286 2693Z362 SOL NEGRO</t>
  </si>
  <si>
    <t xml:space="preserve">38233</t>
  </si>
  <si>
    <t xml:space="preserve">0000038260764</t>
  </si>
  <si>
    <t xml:space="preserve">CEBE BALOO CBBLOO3 CAFE/ CALIPSO</t>
  </si>
  <si>
    <t xml:space="preserve">0000038260769</t>
  </si>
  <si>
    <t xml:space="preserve">CEBE CRICKET CB CRICK12 SOL MORADO</t>
  </si>
  <si>
    <t xml:space="preserve">0000038260772</t>
  </si>
  <si>
    <t xml:space="preserve">CEBE SIMBA CBSIMBA7 SOL MORADO</t>
  </si>
  <si>
    <t xml:space="preserve">7895653191365</t>
  </si>
  <si>
    <t xml:space="preserve">KIPLING KP2019 H370 53 SOL ROSADO</t>
  </si>
  <si>
    <t xml:space="preserve">8056597139328</t>
  </si>
  <si>
    <t xml:space="preserve">RAY BAN RB3689 001/T358 SOL DORADO</t>
  </si>
  <si>
    <t xml:space="preserve">56874</t>
  </si>
  <si>
    <t xml:space="preserve">7895653186781</t>
  </si>
  <si>
    <t xml:space="preserve">KIPLING  KP3124 G977 47 ROSADO</t>
  </si>
  <si>
    <t xml:space="preserve">0000028241942</t>
  </si>
  <si>
    <t xml:space="preserve">FACONNABLE NV 234 GRCO GRIS AZUL</t>
  </si>
  <si>
    <t xml:space="preserve">0000276239621</t>
  </si>
  <si>
    <t xml:space="preserve">LIMPIA PISO LAVANDA POEET</t>
  </si>
  <si>
    <t xml:space="preserve">0000028333990</t>
  </si>
  <si>
    <t xml:space="preserve">MYTHO 3964 C2 CLIPON NEGRO</t>
  </si>
  <si>
    <t xml:space="preserve">0000038334004</t>
  </si>
  <si>
    <t xml:space="preserve">MYTHO 4105 C4 SOL GRIS</t>
  </si>
  <si>
    <t xml:space="preserve">0000038334005</t>
  </si>
  <si>
    <t xml:space="preserve">MYTHO 4105 C2 SOL NEGRO</t>
  </si>
  <si>
    <t xml:space="preserve">0000038334012</t>
  </si>
  <si>
    <t xml:space="preserve">MYTHO 4112 C3  SOL NEGRO</t>
  </si>
  <si>
    <t xml:space="preserve">7895653172326</t>
  </si>
  <si>
    <t xml:space="preserve">KIPLING KP4055 G133 54 SOL NEGRO</t>
  </si>
  <si>
    <t xml:space="preserve">0000007295576</t>
  </si>
  <si>
    <t xml:space="preserve">ENRICO COVERI EC785 55 W SOL PLATEADO</t>
  </si>
  <si>
    <t xml:space="preserve">0000032333984</t>
  </si>
  <si>
    <t xml:space="preserve">MYTHO 3961 C1 CLIPON NEGRO</t>
  </si>
  <si>
    <t xml:space="preserve">28000</t>
  </si>
  <si>
    <t xml:space="preserve">34173213</t>
  </si>
  <si>
    <t xml:space="preserve">NYANKEES NYMG 002 C96 GRIS</t>
  </si>
  <si>
    <t xml:space="preserve">8056597210041</t>
  </si>
  <si>
    <t xml:space="preserve">VOGUE VO 5317 2811 49 ROJO</t>
  </si>
  <si>
    <t xml:space="preserve">29786</t>
  </si>
  <si>
    <t xml:space="preserve">0000038299383</t>
  </si>
  <si>
    <t xml:space="preserve">VOGUE VO5166S W6565R51 SOL CAFE JASPE</t>
  </si>
  <si>
    <t xml:space="preserve">888392146151</t>
  </si>
  <si>
    <t xml:space="preserve">OAKLEY OX3184 0254 CAFE</t>
  </si>
  <si>
    <t xml:space="preserve">66003</t>
  </si>
  <si>
    <t xml:space="preserve">0000001330514</t>
  </si>
  <si>
    <t xml:space="preserve">MAXCOME JL 29308 C3 CAFE JASPE</t>
  </si>
  <si>
    <t xml:space="preserve">0000007295582</t>
  </si>
  <si>
    <t xml:space="preserve">ENRICO COVERI EC786 52 W SOL PLATEADO</t>
  </si>
  <si>
    <t xml:space="preserve">0000038244406</t>
  </si>
  <si>
    <t xml:space="preserve">VULK GINGER SOL WARHOL RED</t>
  </si>
  <si>
    <t xml:space="preserve">0000028304471</t>
  </si>
  <si>
    <t xml:space="preserve">CONVERSE 060 0741 CAFE JASPE</t>
  </si>
  <si>
    <t xml:space="preserve">0000028304445</t>
  </si>
  <si>
    <t xml:space="preserve">CONVERSE 070 0741 CAFE JASPE</t>
  </si>
  <si>
    <t xml:space="preserve">0000028304529</t>
  </si>
  <si>
    <t xml:space="preserve">CONVERSE 123 738Y 50 CAFE JASPE</t>
  </si>
  <si>
    <t xml:space="preserve">0000028221181</t>
  </si>
  <si>
    <t xml:space="preserve">FACONNABLE NV 218 E 114 CAFÉ JASPE</t>
  </si>
  <si>
    <t xml:space="preserve">0000001284080</t>
  </si>
  <si>
    <t xml:space="preserve">WEST 99857 C1 NEGRO</t>
  </si>
  <si>
    <t xml:space="preserve">0000001284081</t>
  </si>
  <si>
    <t xml:space="preserve">WEST 99857 C2 JASPE</t>
  </si>
  <si>
    <t xml:space="preserve">0000038322681</t>
  </si>
  <si>
    <t xml:space="preserve">MYTHO 7006 C1 SOL NEGRO</t>
  </si>
  <si>
    <t xml:space="preserve">0000028241947</t>
  </si>
  <si>
    <t xml:space="preserve">FACONNABLE NV 239 GR39 GRIS</t>
  </si>
  <si>
    <t xml:space="preserve">35690</t>
  </si>
  <si>
    <t xml:space="preserve">0000028334207</t>
  </si>
  <si>
    <t xml:space="preserve">UNDER ARMOUR BOA 1029 C1 NEGRO</t>
  </si>
  <si>
    <t xml:space="preserve">0000028334208</t>
  </si>
  <si>
    <t xml:space="preserve">UNDER ARMOUR BOA 1029 C2 BURDEO</t>
  </si>
  <si>
    <t xml:space="preserve">725125363297</t>
  </si>
  <si>
    <t xml:space="preserve">MICHAEL KORS MK3048 1688 54 MORADO</t>
  </si>
  <si>
    <t xml:space="preserve">0000032248943</t>
  </si>
  <si>
    <t xml:space="preserve">PERRY ELLIS PE 16001 C02 NEGRO AZUL</t>
  </si>
  <si>
    <t xml:space="preserve">0000038310902</t>
  </si>
  <si>
    <t xml:space="preserve">CARRERA SOL 150 003 55QT NEGRO</t>
  </si>
  <si>
    <t xml:space="preserve">0000038310900</t>
  </si>
  <si>
    <t xml:space="preserve">CARRERA SOL 4007 N9P  CAFE JASPE</t>
  </si>
  <si>
    <t xml:space="preserve">0000003330536</t>
  </si>
  <si>
    <t xml:space="preserve">ANGELO FALCONI FXN 29312 C2</t>
  </si>
  <si>
    <t xml:space="preserve">0000028280679</t>
  </si>
  <si>
    <t xml:space="preserve">FACONNABLE NV 253 MAEC CAFE AZUL</t>
  </si>
  <si>
    <t xml:space="preserve">28204157</t>
  </si>
  <si>
    <t xml:space="preserve">NV170 173 NEGRO TRANSPARENTE</t>
  </si>
  <si>
    <t xml:space="preserve">basurero</t>
  </si>
  <si>
    <t xml:space="preserve">BASURERO PLASTICO PEDAL</t>
  </si>
  <si>
    <t xml:space="preserve">10419</t>
  </si>
  <si>
    <t xml:space="preserve">MARCADOR PASTEL</t>
  </si>
  <si>
    <t xml:space="preserve">4758</t>
  </si>
  <si>
    <t xml:space="preserve">DISCO ACTIVO</t>
  </si>
  <si>
    <t xml:space="preserve">DISCO ACTIVO INODORO MARINA</t>
  </si>
  <si>
    <t xml:space="preserve">DISCO ACTIVO FLORAL</t>
  </si>
  <si>
    <t xml:space="preserve">2280</t>
  </si>
  <si>
    <t xml:space="preserve">0000277252914</t>
  </si>
  <si>
    <t xml:space="preserve">PARLANTE PARA DESPACHO (KARINA)</t>
  </si>
  <si>
    <t xml:space="preserve">10898</t>
  </si>
  <si>
    <t xml:space="preserve">0000277237893</t>
  </si>
  <si>
    <t xml:space="preserve">BLOCK CARTA PREPICADO</t>
  </si>
  <si>
    <t xml:space="preserve">820</t>
  </si>
  <si>
    <t xml:space="preserve">11439887</t>
  </si>
  <si>
    <t xml:space="preserve">BOLLE MACRO POLICARBONATO NEUTRO BLUECUT</t>
  </si>
  <si>
    <t xml:space="preserve">Bodega Iquique 7 Cristales</t>
  </si>
  <si>
    <t xml:space="preserve">0000001256664</t>
  </si>
  <si>
    <t xml:space="preserve">OWP 8580 200 PLATEADO AL AIRE</t>
  </si>
  <si>
    <t xml:space="preserve">0000001256552</t>
  </si>
  <si>
    <t xml:space="preserve">KENZO 4145 C03 CAFE</t>
  </si>
  <si>
    <t xml:space="preserve">0000032243151</t>
  </si>
  <si>
    <t xml:space="preserve">LAVANETT LA 401 C 2-1 NEGRO</t>
  </si>
  <si>
    <t xml:space="preserve">38181865</t>
  </si>
  <si>
    <t xml:space="preserve">FACONNABLE VS1113 008</t>
  </si>
  <si>
    <t xml:space="preserve">34432</t>
  </si>
  <si>
    <t xml:space="preserve">0000003278792</t>
  </si>
  <si>
    <t xml:space="preserve">KIOTO KN382 3 BURDEO</t>
  </si>
  <si>
    <t xml:space="preserve">0000001278775</t>
  </si>
  <si>
    <t xml:space="preserve">KIOTO KN728 4 CAFÉ JASPE</t>
  </si>
  <si>
    <t xml:space="preserve">0000032310270</t>
  </si>
  <si>
    <t xml:space="preserve">PORSCHE P8327 B AZUL</t>
  </si>
  <si>
    <t xml:space="preserve">7895653199101</t>
  </si>
  <si>
    <t xml:space="preserve">RAY BAN RX7172L 5891 52 MORADO</t>
  </si>
  <si>
    <t xml:space="preserve">39239</t>
  </si>
  <si>
    <t xml:space="preserve">0000032331754</t>
  </si>
  <si>
    <t xml:space="preserve">RODENSTOCK R7106 A NEGRO</t>
  </si>
  <si>
    <t xml:space="preserve">0000003278816</t>
  </si>
  <si>
    <t xml:space="preserve">KIOTO KN367 6 MORADO</t>
  </si>
  <si>
    <t xml:space="preserve">0000003278770</t>
  </si>
  <si>
    <t xml:space="preserve">KIOTO KN369 5 BURDEO</t>
  </si>
  <si>
    <t xml:space="preserve">0000001278794</t>
  </si>
  <si>
    <t xml:space="preserve">KIOTO KN670 1 GRIS</t>
  </si>
  <si>
    <t xml:space="preserve">0000032315073</t>
  </si>
  <si>
    <t xml:space="preserve">MYTHO 9027 C1 GRIS S/A</t>
  </si>
  <si>
    <t xml:space="preserve">0000032315070</t>
  </si>
  <si>
    <t xml:space="preserve">MYTHO 9027 C3 SILVER S/A</t>
  </si>
  <si>
    <t xml:space="preserve">0000032352569</t>
  </si>
  <si>
    <t xml:space="preserve">ROLLINGS STONE RSMM 005 C1 NEGRO</t>
  </si>
  <si>
    <t xml:space="preserve">27600</t>
  </si>
  <si>
    <t xml:space="preserve">0000028243646</t>
  </si>
  <si>
    <t xml:space="preserve">FOCUS F632 C 1 NEGRO</t>
  </si>
  <si>
    <t xml:space="preserve">0000001295626</t>
  </si>
  <si>
    <t xml:space="preserve">RAFTING RA 805 49  BL AZUL JASPE</t>
  </si>
  <si>
    <t xml:space="preserve">0000028256015</t>
  </si>
  <si>
    <t xml:space="preserve">ROCCO RR 435 D GRIS JASPE</t>
  </si>
  <si>
    <t xml:space="preserve">0000001239176</t>
  </si>
  <si>
    <t xml:space="preserve">VULK NOWHERE C3 ROSA TRANSP.</t>
  </si>
  <si>
    <t xml:space="preserve">0000032284041</t>
  </si>
  <si>
    <t xml:space="preserve">WEST 99811 C2 BRONCE S/A</t>
  </si>
  <si>
    <t xml:space="preserve">0000032284053</t>
  </si>
  <si>
    <t xml:space="preserve">WEST 99828 C1 BRONCE S/A</t>
  </si>
  <si>
    <t xml:space="preserve">0000001284055</t>
  </si>
  <si>
    <t xml:space="preserve">WEST 99829 C2 JASPE</t>
  </si>
  <si>
    <t xml:space="preserve">0000001328147</t>
  </si>
  <si>
    <t xml:space="preserve">GEORGE DL-N60025 C2 AZUL</t>
  </si>
  <si>
    <t xml:space="preserve">8056597294041</t>
  </si>
  <si>
    <t xml:space="preserve">ARMANI AX2035S 61041 355 SOL ROJO</t>
  </si>
  <si>
    <t xml:space="preserve">7895277091379</t>
  </si>
  <si>
    <t xml:space="preserve">COLCCI CLIP ON C6123C8052 NEGRO BURDEO</t>
  </si>
  <si>
    <t xml:space="preserve">0000028343206</t>
  </si>
  <si>
    <t xml:space="preserve">ROGO WD2132 C1 GRIS JASPE</t>
  </si>
  <si>
    <t xml:space="preserve">0000028330083</t>
  </si>
  <si>
    <t xml:space="preserve">FOCUS SUMATRAN NEGRO</t>
  </si>
  <si>
    <t xml:space="preserve">7895653200746</t>
  </si>
  <si>
    <t xml:space="preserve">ARMANI AX4097S 83164Z 60 SOL MORADO</t>
  </si>
  <si>
    <t xml:space="preserve">41928</t>
  </si>
  <si>
    <t xml:space="preserve">0000028304456</t>
  </si>
  <si>
    <t xml:space="preserve">CONVERSE 059 0741 CAFE JASPE</t>
  </si>
  <si>
    <t xml:space="preserve">0000028277724</t>
  </si>
  <si>
    <t xml:space="preserve">CONVERSE Q311 BROWN HORN  54/15 CAFE JASPE</t>
  </si>
  <si>
    <t xml:space="preserve">725125127677</t>
  </si>
  <si>
    <t xml:space="preserve">MICHAEL KORS MK3042B 1014 53 NEGRO</t>
  </si>
  <si>
    <t xml:space="preserve">0000001252883</t>
  </si>
  <si>
    <t xml:space="preserve">ROCCO RR 436-D CAFE JAPE</t>
  </si>
  <si>
    <t xml:space="preserve">0000003248172</t>
  </si>
  <si>
    <t xml:space="preserve">ANGELO AF 041 C6 DORADO S/A</t>
  </si>
  <si>
    <t xml:space="preserve">0000032241937</t>
  </si>
  <si>
    <t xml:space="preserve">FACONNABLE FP 2245 VEGU VERDE</t>
  </si>
  <si>
    <t xml:space="preserve">0000032231809</t>
  </si>
  <si>
    <t xml:space="preserve">HUBNER HM 253 C 3070 NEGRO BLANCO</t>
  </si>
  <si>
    <t xml:space="preserve">0000001294454</t>
  </si>
  <si>
    <t xml:space="preserve">MAXCOME JL 27113 C1 NEGRO</t>
  </si>
  <si>
    <t xml:space="preserve">0000028331005</t>
  </si>
  <si>
    <t xml:space="preserve">FOCUS MZ01-05 C4 AZUL</t>
  </si>
  <si>
    <t xml:space="preserve">0000038230390</t>
  </si>
  <si>
    <t xml:space="preserve">RAY BAN RB4165 601 8G 55</t>
  </si>
  <si>
    <t xml:space="preserve">0000001332575</t>
  </si>
  <si>
    <t xml:space="preserve">ROGO WD1031 C1 NEGRO</t>
  </si>
  <si>
    <t xml:space="preserve">888392468321</t>
  </si>
  <si>
    <t xml:space="preserve">ARNETTE AN7154 2562 55 NEGRO</t>
  </si>
  <si>
    <t xml:space="preserve">7895277084944</t>
  </si>
  <si>
    <t xml:space="preserve">MORMAII SOL M0035A0203 NEGRO</t>
  </si>
  <si>
    <t xml:space="preserve">11439888</t>
  </si>
  <si>
    <t xml:space="preserve">BOLLE B808BL GRIS C/ POLICARBONATO NEUTRO BLUECUT</t>
  </si>
  <si>
    <t xml:space="preserve">0000032335365</t>
  </si>
  <si>
    <t xml:space="preserve">POLO PL-1908 C1 DORADO</t>
  </si>
  <si>
    <t xml:space="preserve">0000032335366</t>
  </si>
  <si>
    <t xml:space="preserve">POLO PL-1906 C3 GRIS</t>
  </si>
  <si>
    <t xml:space="preserve">0000032335362</t>
  </si>
  <si>
    <t xml:space="preserve">POLO PL-1910 C1  AZUL</t>
  </si>
  <si>
    <t xml:space="preserve">0000028316945</t>
  </si>
  <si>
    <t xml:space="preserve">POLO PL-1917 C1 NEGRO</t>
  </si>
  <si>
    <t xml:space="preserve">0000028335358</t>
  </si>
  <si>
    <t xml:space="preserve">POLO PL-1919 C1 TRANSPARENTE</t>
  </si>
  <si>
    <t xml:space="preserve">0000028335357</t>
  </si>
  <si>
    <t xml:space="preserve">POLO PL-1923 C2 AZUL</t>
  </si>
  <si>
    <t xml:space="preserve">0000028332594</t>
  </si>
  <si>
    <t xml:space="preserve">ROGO WD1174 C1 NEGRO</t>
  </si>
  <si>
    <t xml:space="preserve">9000</t>
  </si>
  <si>
    <t xml:space="preserve">8053672866292</t>
  </si>
  <si>
    <t xml:space="preserve">ARMANI AX1029 6063 57 NEGRO</t>
  </si>
  <si>
    <t xml:space="preserve">32524</t>
  </si>
  <si>
    <t xml:space="preserve">0000030256288</t>
  </si>
  <si>
    <t xml:space="preserve">HELLO KITTY HEII 013 C10 ROSADO</t>
  </si>
  <si>
    <t xml:space="preserve">0000029336128</t>
  </si>
  <si>
    <t xml:space="preserve">RUSTY TR5107 C183 VERDE  FILTRO AZUL</t>
  </si>
  <si>
    <t xml:space="preserve">0000001316951</t>
  </si>
  <si>
    <t xml:space="preserve">POLO PL-1911 C2 NEGRO</t>
  </si>
  <si>
    <t xml:space="preserve">0000030336139</t>
  </si>
  <si>
    <t xml:space="preserve">RUSTY TR5101 C81 CAFE JASPE FILTRO AZUL</t>
  </si>
  <si>
    <t xml:space="preserve">0000001317136</t>
  </si>
  <si>
    <t xml:space="preserve">JEANS DE PARIS YSZ 28266 C7 CAFE</t>
  </si>
  <si>
    <t xml:space="preserve">7895277091539</t>
  </si>
  <si>
    <t xml:space="preserve">MORMAII SOL M066AA901 NEGRO</t>
  </si>
  <si>
    <t xml:space="preserve">31920</t>
  </si>
  <si>
    <t xml:space="preserve">0000032330478</t>
  </si>
  <si>
    <t xml:space="preserve">LUIGI BATANI  MT 28272 C3 DORADO</t>
  </si>
  <si>
    <t xml:space="preserve">0000001335356</t>
  </si>
  <si>
    <t xml:space="preserve">POLO PL-1924 C2 TRANSPARENTE</t>
  </si>
  <si>
    <t xml:space="preserve">0000032317122</t>
  </si>
  <si>
    <t xml:space="preserve">ANGELO FALCONI AF-052 C2 AZUL</t>
  </si>
  <si>
    <t xml:space="preserve">0000003330454</t>
  </si>
  <si>
    <t xml:space="preserve">GAME MT 29336 C1 AZUL</t>
  </si>
  <si>
    <t xml:space="preserve">0000001330334</t>
  </si>
  <si>
    <t xml:space="preserve">MAXCOME JL 24167 C1 JASPEADO</t>
  </si>
  <si>
    <t xml:space="preserve">0000001336112</t>
  </si>
  <si>
    <t xml:space="preserve">VULK FG1044 C4 NEGRO</t>
  </si>
  <si>
    <t xml:space="preserve">0000029336293</t>
  </si>
  <si>
    <t xml:space="preserve">MIRAFLEX MIKE1 42/17 DV AZUL VERDE</t>
  </si>
  <si>
    <t xml:space="preserve">0000032335367</t>
  </si>
  <si>
    <t xml:space="preserve">POLO PL-1906 C1 AZUL</t>
  </si>
  <si>
    <t xml:space="preserve">0000001335360</t>
  </si>
  <si>
    <t xml:space="preserve">POLO PL-1913 C3 ROJO</t>
  </si>
  <si>
    <t xml:space="preserve">0000028316944</t>
  </si>
  <si>
    <t xml:space="preserve">POLO PL-1917 C3 CAFE JASPE</t>
  </si>
  <si>
    <t xml:space="preserve">0000001330512</t>
  </si>
  <si>
    <t xml:space="preserve">SILMO HD-29285 C2 MORADO JASPE</t>
  </si>
  <si>
    <t xml:space="preserve">0000028296539</t>
  </si>
  <si>
    <t xml:space="preserve">SUNTIME 025 C04 NEGRO CAFE JASPE</t>
  </si>
  <si>
    <t xml:space="preserve">0000038310978</t>
  </si>
  <si>
    <t xml:space="preserve">CACHAREL SOL 849 03 JASPE</t>
  </si>
  <si>
    <t xml:space="preserve">18830</t>
  </si>
  <si>
    <t xml:space="preserve">0000032317082</t>
  </si>
  <si>
    <t xml:space="preserve">SILMO MT 29321 C3 AZUL S/A</t>
  </si>
  <si>
    <t xml:space="preserve">0000038330783</t>
  </si>
  <si>
    <t xml:space="preserve">KARUN KAOS0053 SOL TAGUA TAGUA AZUL</t>
  </si>
  <si>
    <t xml:space="preserve">0000001326701</t>
  </si>
  <si>
    <t xml:space="preserve">ROGÓ WD1135 C4 VERDE</t>
  </si>
  <si>
    <t xml:space="preserve">0000028332706</t>
  </si>
  <si>
    <t xml:space="preserve">ROGO WD1135 C6 AZUL</t>
  </si>
  <si>
    <t xml:space="preserve">0000028332584</t>
  </si>
  <si>
    <t xml:space="preserve">ROGO WD1171 C1 AZUL</t>
  </si>
  <si>
    <t xml:space="preserve">0000028336107</t>
  </si>
  <si>
    <t xml:space="preserve">VULK 88623 C2 CAFE</t>
  </si>
  <si>
    <t xml:space="preserve">0000028336091</t>
  </si>
  <si>
    <t xml:space="preserve">VULK F2155 NEGRO</t>
  </si>
  <si>
    <t xml:space="preserve">0000028336082</t>
  </si>
  <si>
    <t xml:space="preserve">VULK F61042 C2 CAFE JASPE</t>
  </si>
  <si>
    <t xml:space="preserve">0000001336089</t>
  </si>
  <si>
    <t xml:space="preserve">VULK FG1044 C2 CAFE JASPE</t>
  </si>
  <si>
    <t xml:space="preserve">888392492241</t>
  </si>
  <si>
    <t xml:space="preserve">ARNETTE AN7184 2696 55 AZUL</t>
  </si>
  <si>
    <t xml:space="preserve">0000038247751</t>
  </si>
  <si>
    <t xml:space="preserve">VULK GINGER CHELSEA 43/REVO MORADO</t>
  </si>
  <si>
    <t xml:space="preserve">0000029336288</t>
  </si>
  <si>
    <t xml:space="preserve">MIRAFLEX NEW BABY 45/17  E CELESTE</t>
  </si>
  <si>
    <t xml:space="preserve">7798181941641</t>
  </si>
  <si>
    <t xml:space="preserve">RUSTY LELUSH 3001-S SOL NEGRO</t>
  </si>
  <si>
    <t xml:space="preserve">0000038245531</t>
  </si>
  <si>
    <t xml:space="preserve">RUSTY SOL CAKE SMALL GUN</t>
  </si>
  <si>
    <t xml:space="preserve">888392236050</t>
  </si>
  <si>
    <t xml:space="preserve">ARNETTE AN6110 662 53 NEGRO</t>
  </si>
  <si>
    <t xml:space="preserve">27875</t>
  </si>
  <si>
    <t xml:space="preserve">888392297532</t>
  </si>
  <si>
    <t xml:space="preserve">ARNETTE AN7125 01 53 NEGRO</t>
  </si>
  <si>
    <t xml:space="preserve">8056597210652</t>
  </si>
  <si>
    <t xml:space="preserve">RAY BAN RX6396 5762 53 DORADO</t>
  </si>
  <si>
    <t xml:space="preserve">7895653197039</t>
  </si>
  <si>
    <t xml:space="preserve">ARMANI AX3072 8235 53 TRANSPARENTE</t>
  </si>
  <si>
    <t xml:space="preserve">8053672644227</t>
  </si>
  <si>
    <t xml:space="preserve">VERSACE VE3236 GB1 54 NEGRO</t>
  </si>
  <si>
    <t xml:space="preserve">58919</t>
  </si>
  <si>
    <t xml:space="preserve">8056597159791</t>
  </si>
  <si>
    <t xml:space="preserve">VERSACE VE3283 5328 54 CAFE</t>
  </si>
  <si>
    <t xml:space="preserve">61933</t>
  </si>
  <si>
    <t xml:space="preserve">8056597222938</t>
  </si>
  <si>
    <t xml:space="preserve">VERSACE VE3289 108 54 CAFE</t>
  </si>
  <si>
    <t xml:space="preserve">78956531883346</t>
  </si>
  <si>
    <t xml:space="preserve">KIPLING KP3093 G784 52 ROSADO</t>
  </si>
  <si>
    <t xml:space="preserve">0000032230156</t>
  </si>
  <si>
    <t xml:space="preserve">LUIGI BATANI BD 24065 C1 SILVER</t>
  </si>
  <si>
    <t xml:space="preserve">0000030336297</t>
  </si>
  <si>
    <t xml:space="preserve">MIRAFLEX  MIKE2  44/17 S LILA NEON</t>
  </si>
  <si>
    <t xml:space="preserve">0000029336300</t>
  </si>
  <si>
    <t xml:space="preserve">MIRAFLEX MAYAN2 42/15 I ROJO</t>
  </si>
  <si>
    <t xml:space="preserve">0000030336292</t>
  </si>
  <si>
    <t xml:space="preserve">MIRAFLEX MIKE1 42/16 BS FUCSIA</t>
  </si>
  <si>
    <t xml:space="preserve">0000030336296</t>
  </si>
  <si>
    <t xml:space="preserve">MIRAFLEX MIKE2  44/17 L LILA</t>
  </si>
  <si>
    <t xml:space="preserve">0000028336290</t>
  </si>
  <si>
    <t xml:space="preserve">MIRAFLEX NEW BABY 47/17 MM CAFE OSCURO</t>
  </si>
  <si>
    <t xml:space="preserve">0000038241894</t>
  </si>
  <si>
    <t xml:space="preserve">FACONNABLE VS 1151 GR66 NEGRO</t>
  </si>
  <si>
    <t xml:space="preserve">7781709008590</t>
  </si>
  <si>
    <t xml:space="preserve">RUSTY 17048 C3 SOL NEGRO AZUL</t>
  </si>
  <si>
    <t xml:space="preserve">BODEGA  OPTICA COMUNAL</t>
  </si>
  <si>
    <t xml:space="preserve">0000029336299</t>
  </si>
  <si>
    <t xml:space="preserve">MIRAFLEX MAYAN2 42/15 CP AZUL REY</t>
  </si>
  <si>
    <t xml:space="preserve">0000029336301</t>
  </si>
  <si>
    <t xml:space="preserve">MIRAFLEX MAYAN2 42/15 KP VINO TINTO PERLADO</t>
  </si>
  <si>
    <t xml:space="preserve">0000030336304</t>
  </si>
  <si>
    <t xml:space="preserve">MIRAFLEX MAYAN3 47/17 S LILA NEON</t>
  </si>
  <si>
    <t xml:space="preserve">0000029336287</t>
  </si>
  <si>
    <t xml:space="preserve">MIRAFLEX NEW BABY 45/17  DP AZUL OSCURO PERLADO</t>
  </si>
  <si>
    <t xml:space="preserve">0000029336289</t>
  </si>
  <si>
    <t xml:space="preserve">MIRAFLEX NEW BABY 47/17 J GRIS OSCURO</t>
  </si>
  <si>
    <t xml:space="preserve">0000029336291</t>
  </si>
  <si>
    <t xml:space="preserve">MIRAFLEX NEW BABY 47/17 VS VERDE OSCURO</t>
  </si>
  <si>
    <t xml:space="preserve">0000032317123</t>
  </si>
  <si>
    <t xml:space="preserve">ANGELO FALCONI AF-052 C1 GRIS</t>
  </si>
  <si>
    <t xml:space="preserve">7895653176997</t>
  </si>
  <si>
    <t xml:space="preserve">KIPLING KP3117 G510 52 CAFE JASPE</t>
  </si>
  <si>
    <t xml:space="preserve">7895653201880</t>
  </si>
  <si>
    <t xml:space="preserve">KIPLING KP3139 H845 53 CAFE JASPE</t>
  </si>
  <si>
    <t xml:space="preserve">19691</t>
  </si>
  <si>
    <t xml:space="preserve">7895653191389</t>
  </si>
  <si>
    <t xml:space="preserve">KIPLING KP4063 H364 56 SOL NEGRO</t>
  </si>
  <si>
    <t xml:space="preserve">22296</t>
  </si>
  <si>
    <t xml:space="preserve">0000032330507</t>
  </si>
  <si>
    <t xml:space="preserve">SILMO MT 29317 C3 AZUL</t>
  </si>
  <si>
    <t xml:space="preserve">12410</t>
  </si>
  <si>
    <t xml:space="preserve">0000001331103</t>
  </si>
  <si>
    <t xml:space="preserve">AS PM 170 C35 VERDE</t>
  </si>
  <si>
    <t xml:space="preserve">7895653209701</t>
  </si>
  <si>
    <t xml:space="preserve">VOGUE VO5342SL W44/87 54 SOL NEGRO</t>
  </si>
  <si>
    <t xml:space="preserve">8053672971156</t>
  </si>
  <si>
    <t xml:space="preserve">RAY BAN RX3947V 2509 51 NEGRO S/A</t>
  </si>
  <si>
    <t xml:space="preserve">888392463562</t>
  </si>
  <si>
    <t xml:space="preserve">OAKLEY OX8153 07 55 NEGRO</t>
  </si>
  <si>
    <t xml:space="preserve">55419</t>
  </si>
  <si>
    <t xml:space="preserve">888392488268</t>
  </si>
  <si>
    <t xml:space="preserve">OAKLEY OX8156 06 56 NEGRO</t>
  </si>
  <si>
    <t xml:space="preserve">32299</t>
  </si>
  <si>
    <t xml:space="preserve">888392464989</t>
  </si>
  <si>
    <t xml:space="preserve">OAKLEY OX8161 04 55 NEGRO</t>
  </si>
  <si>
    <t xml:space="preserve">42673</t>
  </si>
  <si>
    <t xml:space="preserve">725125976503</t>
  </si>
  <si>
    <t xml:space="preserve">MICHAEL KORS MK2045 300613 55 SOL CAFE</t>
  </si>
  <si>
    <t xml:space="preserve">725125127783</t>
  </si>
  <si>
    <t xml:space="preserve">MICHAEL KORS MK3040B 1014 53 DORADO</t>
  </si>
  <si>
    <t xml:space="preserve">725125069175</t>
  </si>
  <si>
    <t xml:space="preserve">MICHAEL KORS MK4070 3006 54 CAFE JASPE</t>
  </si>
  <si>
    <t xml:space="preserve">0000001236374</t>
  </si>
  <si>
    <t xml:space="preserve">LA MATTA LMV3155 C4</t>
  </si>
  <si>
    <t xml:space="preserve">11439893</t>
  </si>
  <si>
    <t xml:space="preserve">BOLLE AKA POLICARBONATO SEGURIDAD (BISELADOS)</t>
  </si>
  <si>
    <t xml:space="preserve">7895653209756</t>
  </si>
  <si>
    <t xml:space="preserve">VOGUE VO5298SL 2860 1358 SOL BURDEO</t>
  </si>
  <si>
    <t xml:space="preserve">26967</t>
  </si>
  <si>
    <t xml:space="preserve">28205908</t>
  </si>
  <si>
    <t xml:space="preserve">FACONNABLE NV175 173 GRIS JASPE</t>
  </si>
  <si>
    <t xml:space="preserve">0000003310287</t>
  </si>
  <si>
    <t xml:space="preserve">RODENSTOCK R7082 D CELESTE PLATEADO</t>
  </si>
  <si>
    <t xml:space="preserve">8056597160322</t>
  </si>
  <si>
    <t xml:space="preserve">VERSACE VE2220 10028741</t>
  </si>
  <si>
    <t xml:space="preserve">100085</t>
  </si>
  <si>
    <t xml:space="preserve">8053672041422</t>
  </si>
  <si>
    <t xml:space="preserve">VERSACE VE3175 GB1 54 NEGRO</t>
  </si>
  <si>
    <t xml:space="preserve">8053672109276</t>
  </si>
  <si>
    <t xml:space="preserve">VERSACE VE3186 5077 54 CAFE JASPE</t>
  </si>
  <si>
    <t xml:space="preserve">55895</t>
  </si>
  <si>
    <t xml:space="preserve">8053672109238</t>
  </si>
  <si>
    <t xml:space="preserve">VERSACE VE3186 GB1 54 NEGRO</t>
  </si>
  <si>
    <t xml:space="preserve">8056597222952</t>
  </si>
  <si>
    <t xml:space="preserve">VERSACE VE3289 5333 54 CAFE</t>
  </si>
  <si>
    <t xml:space="preserve">64566</t>
  </si>
  <si>
    <t xml:space="preserve">8056597214698</t>
  </si>
  <si>
    <t xml:space="preserve">VERSACE VE4387 GB1/8756 SOL NEGRO</t>
  </si>
  <si>
    <t xml:space="preserve">80192</t>
  </si>
  <si>
    <t xml:space="preserve">7895653201941</t>
  </si>
  <si>
    <t xml:space="preserve">KIPLING KP3140 H851 51 ROSADO</t>
  </si>
  <si>
    <t xml:space="preserve">7895653191372</t>
  </si>
  <si>
    <t xml:space="preserve">KIPLING KP4063 H363 56 SOL GRIS</t>
  </si>
  <si>
    <t xml:space="preserve">7895653201996</t>
  </si>
  <si>
    <t xml:space="preserve">KIPLING KP4065 H856 53 SOL NEGRO</t>
  </si>
  <si>
    <t xml:space="preserve">20599</t>
  </si>
  <si>
    <t xml:space="preserve">0000038247332</t>
  </si>
  <si>
    <t xml:space="preserve">RUSTY NET 3009-S GRIS JASPE</t>
  </si>
  <si>
    <t xml:space="preserve">8053672823417</t>
  </si>
  <si>
    <t xml:space="preserve">RAY BAN RX7159 2012 52 CAFE JASPE</t>
  </si>
  <si>
    <t xml:space="preserve">725125000475</t>
  </si>
  <si>
    <t xml:space="preserve">MICHAEL KORS MK2072 333211 56 SOL NEGRO</t>
  </si>
  <si>
    <t xml:space="preserve">725125000086</t>
  </si>
  <si>
    <t xml:space="preserve">MICHAEL KORS MK3025 1108 53 DORADO</t>
  </si>
  <si>
    <t xml:space="preserve">725125363617</t>
  </si>
  <si>
    <t xml:space="preserve">MICHAEL KORS MK3018 1778 54 BURDEO DORADO</t>
  </si>
  <si>
    <t xml:space="preserve">725125127745</t>
  </si>
  <si>
    <t xml:space="preserve">MICHAEL KORS MK3040B 1108 53 DORADO</t>
  </si>
  <si>
    <t xml:space="preserve">8888392321541</t>
  </si>
  <si>
    <t xml:space="preserve">OAKLEY OX3232 01 54 NEGRO</t>
  </si>
  <si>
    <t xml:space="preserve">47855</t>
  </si>
  <si>
    <t xml:space="preserve">888392399793</t>
  </si>
  <si>
    <t xml:space="preserve">OAKLEY OX8156 03 56 TRANSPARENTE</t>
  </si>
  <si>
    <t xml:space="preserve">0000028337455</t>
  </si>
  <si>
    <t xml:space="preserve">FOCUS NARA GRIS CLIP ON</t>
  </si>
  <si>
    <t xml:space="preserve">0000001337456</t>
  </si>
  <si>
    <t xml:space="preserve">FOCUS NAGO NEGRO CLIP ON</t>
  </si>
  <si>
    <t xml:space="preserve">0000028337458</t>
  </si>
  <si>
    <t xml:space="preserve">FOCUS 6179 C1 NEGRO</t>
  </si>
  <si>
    <t xml:space="preserve">0000028337478</t>
  </si>
  <si>
    <t xml:space="preserve">FOCUS NAGO NEGRO AZUL CLIP ON</t>
  </si>
  <si>
    <t xml:space="preserve">0000028337480</t>
  </si>
  <si>
    <t xml:space="preserve">FOCUS CHIBA CAFE AZUL CLIP ON</t>
  </si>
  <si>
    <t xml:space="preserve">0000028337485</t>
  </si>
  <si>
    <t xml:space="preserve">FOCUS TOKYO GRIS JASPE CLIP ON</t>
  </si>
  <si>
    <t xml:space="preserve">0000028337487</t>
  </si>
  <si>
    <t xml:space="preserve">FOCUS OSAKA AZUL CLIP ON</t>
  </si>
  <si>
    <t xml:space="preserve">0000028337494</t>
  </si>
  <si>
    <t xml:space="preserve">FOCUS AKITA NEGRO CLIP ON</t>
  </si>
  <si>
    <t xml:space="preserve">0000028337496</t>
  </si>
  <si>
    <t xml:space="preserve">FOCUS CHIBA CELESTE CLIP ON</t>
  </si>
  <si>
    <t xml:space="preserve">7782709854212</t>
  </si>
  <si>
    <t xml:space="preserve">RUSTY 17078 C3 SOL CAFE JASPE</t>
  </si>
  <si>
    <t xml:space="preserve">7778995633254</t>
  </si>
  <si>
    <t xml:space="preserve">RUSTY INDIAN 803 SOL CAFE</t>
  </si>
  <si>
    <t xml:space="preserve">0000038244408</t>
  </si>
  <si>
    <t xml:space="preserve">VULK GINGER SOL CHELSEA SBLK</t>
  </si>
  <si>
    <t xml:space="preserve">26010</t>
  </si>
  <si>
    <t xml:space="preserve">32179745</t>
  </si>
  <si>
    <t xml:space="preserve">CHARRIOL PC7351 C1 DORADO</t>
  </si>
  <si>
    <t xml:space="preserve">43339</t>
  </si>
  <si>
    <t xml:space="preserve">32179750</t>
  </si>
  <si>
    <t xml:space="preserve">CHARRIOL PC7357 C2 GRIS RANURADO</t>
  </si>
  <si>
    <t xml:space="preserve">0000001224138</t>
  </si>
  <si>
    <t xml:space="preserve">LA MATTA LMV3125 C1 MORADO JASPE</t>
  </si>
  <si>
    <t xml:space="preserve">0000001224130</t>
  </si>
  <si>
    <t xml:space="preserve">LA MATTA LMV3142 C3 NEGRO BURDEO JASPE</t>
  </si>
  <si>
    <t xml:space="preserve">28127342</t>
  </si>
  <si>
    <t xml:space="preserve">MERCEDES BENZ MB01101 CAFE</t>
  </si>
  <si>
    <t xml:space="preserve">7500</t>
  </si>
  <si>
    <t xml:space="preserve">28127343</t>
  </si>
  <si>
    <t xml:space="preserve">MERCEDES BENZ MB02404 CAFE</t>
  </si>
  <si>
    <t xml:space="preserve">7895653201873</t>
  </si>
  <si>
    <t xml:space="preserve">KIPLING KP3139 H844 53 NEGRO</t>
  </si>
  <si>
    <t xml:space="preserve">7895653201903</t>
  </si>
  <si>
    <t xml:space="preserve">KIPLING KP3139 H847 53 ROSADO</t>
  </si>
  <si>
    <t xml:space="preserve">8053672059977</t>
  </si>
  <si>
    <t xml:space="preserve">ARNETTE AN4182 21968762 SOL NEGRO</t>
  </si>
  <si>
    <t xml:space="preserve">888392390844</t>
  </si>
  <si>
    <t xml:space="preserve">ARNETTE AN4251 25635558 SOL AZUL</t>
  </si>
  <si>
    <t xml:space="preserve">28394</t>
  </si>
  <si>
    <t xml:space="preserve">888392492883</t>
  </si>
  <si>
    <t xml:space="preserve">ARNETTE AN4272 270181 56</t>
  </si>
  <si>
    <t xml:space="preserve">726770972292</t>
  </si>
  <si>
    <t xml:space="preserve">ARNETTE AN4179 447 87 66 SOL NEGRO</t>
  </si>
  <si>
    <t xml:space="preserve">28701</t>
  </si>
  <si>
    <t xml:space="preserve">888392318558</t>
  </si>
  <si>
    <t xml:space="preserve">ARNETTE AN4240 01/81 56 SOL NEGRO</t>
  </si>
  <si>
    <t xml:space="preserve">888392464521</t>
  </si>
  <si>
    <t xml:space="preserve">ARNETTE AN7177 2495 55 CAFE</t>
  </si>
  <si>
    <t xml:space="preserve">88839465658</t>
  </si>
  <si>
    <t xml:space="preserve">ARNETTE AN7177 2520 55 AZUL</t>
  </si>
  <si>
    <t xml:space="preserve">8053672283365</t>
  </si>
  <si>
    <t xml:space="preserve">ARMANI AX1014 6063 53 NEGRO S/A</t>
  </si>
  <si>
    <t xml:space="preserve">0000001326708</t>
  </si>
  <si>
    <t xml:space="preserve">ROGÓ WD3045 C1 VERDE</t>
  </si>
  <si>
    <t xml:space="preserve">888392492708</t>
  </si>
  <si>
    <t xml:space="preserve">ARNETTE AN4273 01/1A 53 SOL NEGRO</t>
  </si>
  <si>
    <t xml:space="preserve">7895653195172</t>
  </si>
  <si>
    <t xml:space="preserve">KIPLING KP3133 H513 51 NEGRO</t>
  </si>
  <si>
    <t xml:space="preserve">7895653195202</t>
  </si>
  <si>
    <t xml:space="preserve">KIPLING KP3133 H516 51 MORADO</t>
  </si>
  <si>
    <t xml:space="preserve">0000028337464</t>
  </si>
  <si>
    <t xml:space="preserve">FOCUS NAGOYA AZUL CLIP  ON</t>
  </si>
  <si>
    <t xml:space="preserve">0000028337491</t>
  </si>
  <si>
    <t xml:space="preserve">FOCUS NAGOYA CAFE CLIP ON</t>
  </si>
  <si>
    <t xml:space="preserve">0000001337463</t>
  </si>
  <si>
    <t xml:space="preserve">FOCUS NARA CAFE CLIP ON</t>
  </si>
  <si>
    <t xml:space="preserve">0000028337483</t>
  </si>
  <si>
    <t xml:space="preserve">FOCUS OSAKA NEGRO CLIP  ON</t>
  </si>
  <si>
    <t xml:space="preserve">0000028337476</t>
  </si>
  <si>
    <t xml:space="preserve">FOCUS TOKYIO AZUL CLIP ON</t>
  </si>
  <si>
    <t xml:space="preserve">0000003322165</t>
  </si>
  <si>
    <t xml:space="preserve">LAURA BAGIOTI MT27145C2 BRONCE</t>
  </si>
  <si>
    <t xml:space="preserve">0000003343455</t>
  </si>
  <si>
    <t xml:space="preserve">LOIS MTLS-108 C1 PLATEADO</t>
  </si>
  <si>
    <t xml:space="preserve">8056597044592</t>
  </si>
  <si>
    <t xml:space="preserve">RAY BAN RB2185 902/5755 CAFE SOL</t>
  </si>
  <si>
    <t xml:space="preserve">Bodega CM 656</t>
  </si>
  <si>
    <t xml:space="preserve">888392555717</t>
  </si>
  <si>
    <t xml:space="preserve">ARNETTE AN4279 1206 87 55 SOL VERDE</t>
  </si>
  <si>
    <t xml:space="preserve">34958</t>
  </si>
  <si>
    <t xml:space="preserve">94</t>
  </si>
  <si>
    <t xml:space="preserve">0000001343456</t>
  </si>
  <si>
    <t xml:space="preserve">LOIS MTLS-019 C4 TRANSPARENTE</t>
  </si>
  <si>
    <t xml:space="preserve">7895653145344</t>
  </si>
  <si>
    <t xml:space="preserve">ARMANI AX1019L 6089 54 GRIS</t>
  </si>
  <si>
    <t xml:space="preserve">0000032343644</t>
  </si>
  <si>
    <t xml:space="preserve">ANGELO AF-051 C1 NEGRO</t>
  </si>
  <si>
    <t xml:space="preserve">7895653186828</t>
  </si>
  <si>
    <t xml:space="preserve">KIPLING KP3125 G980 53 TRANSPARENTE</t>
  </si>
  <si>
    <t xml:space="preserve">888392409553</t>
  </si>
  <si>
    <t xml:space="preserve">ARNETTE AN6121 711 53 AZUL</t>
  </si>
  <si>
    <t xml:space="preserve">0000001330412</t>
  </si>
  <si>
    <t xml:space="preserve">JEANS DE PARIS JP 202006 C2 AZUL</t>
  </si>
  <si>
    <t xml:space="preserve">0000001322275</t>
  </si>
  <si>
    <t xml:space="preserve">JEANS DE PARIS YSZ 28265X C7 NEGRO CELESTE</t>
  </si>
  <si>
    <t xml:space="preserve">888392446947</t>
  </si>
  <si>
    <t xml:space="preserve">OAKLEY OX3218 04 56 NEGRO S/A</t>
  </si>
  <si>
    <t xml:space="preserve">49417</t>
  </si>
  <si>
    <t xml:space="preserve">888392472199</t>
  </si>
  <si>
    <t xml:space="preserve">OAKLEY OX8152 05 55 GRIS</t>
  </si>
  <si>
    <t xml:space="preserve">725125165044</t>
  </si>
  <si>
    <t xml:space="preserve">MICHAEL KORS MK1075 10148G 57 SOL NEGRO</t>
  </si>
  <si>
    <t xml:space="preserve">44868</t>
  </si>
  <si>
    <t xml:space="preserve">725125032858</t>
  </si>
  <si>
    <t xml:space="preserve">MICHAEL KORS MK2102 3021 1854 SOL NEGRO CAFE</t>
  </si>
  <si>
    <t xml:space="preserve">725125127554</t>
  </si>
  <si>
    <t xml:space="preserve">MICHAEL KORS MK1067B 10148G 55 SOL NEGRO</t>
  </si>
  <si>
    <t xml:space="preserve">54475</t>
  </si>
  <si>
    <t xml:space="preserve">0000028337929</t>
  </si>
  <si>
    <t xml:space="preserve">GEORGE GE3535X C10 GRIS</t>
  </si>
  <si>
    <t xml:space="preserve">0000001337939</t>
  </si>
  <si>
    <t xml:space="preserve">GATTIZONI G-60125 C8 NEGRO</t>
  </si>
  <si>
    <t xml:space="preserve">0000001337940</t>
  </si>
  <si>
    <t xml:space="preserve">GATTIZONI G-60125 X C7 TRANSPARENTE</t>
  </si>
  <si>
    <t xml:space="preserve">0000001337941</t>
  </si>
  <si>
    <t xml:space="preserve">GATTIZONI G-60123 C-10 TRANSPARENTE</t>
  </si>
  <si>
    <t xml:space="preserve">0000028337946</t>
  </si>
  <si>
    <t xml:space="preserve">GEORGE GE 3516 C7 GRIS</t>
  </si>
  <si>
    <t xml:space="preserve">888392192011</t>
  </si>
  <si>
    <t xml:space="preserve">OAKLEY OX 8076 0356 NEGRO</t>
  </si>
  <si>
    <t xml:space="preserve">37482</t>
  </si>
  <si>
    <t xml:space="preserve">888392287946</t>
  </si>
  <si>
    <t xml:space="preserve">OAKLEY OX3227 04 55 AZUL</t>
  </si>
  <si>
    <t xml:space="preserve">0000028337477</t>
  </si>
  <si>
    <t xml:space="preserve">FOCUS TOKYO NEGRO CLIP ON</t>
  </si>
  <si>
    <t xml:space="preserve">01198281</t>
  </si>
  <si>
    <t xml:space="preserve">RAY BAN RX5228/2000-53 NEGRO</t>
  </si>
  <si>
    <t xml:space="preserve">8053672875539</t>
  </si>
  <si>
    <t xml:space="preserve">RAY BAN RX6375 2982 51 BURDEO</t>
  </si>
  <si>
    <t xml:space="preserve">8056597080712</t>
  </si>
  <si>
    <t xml:space="preserve">RAY BAN RX6375 3051 53 NEGRO</t>
  </si>
  <si>
    <t xml:space="preserve">45052</t>
  </si>
  <si>
    <t xml:space="preserve">28151439</t>
  </si>
  <si>
    <t xml:space="preserve">GEORGE QD8102 C 11 CAFE</t>
  </si>
  <si>
    <t xml:space="preserve">0000028337967</t>
  </si>
  <si>
    <t xml:space="preserve">GEORGE 7013 C5 CAFE</t>
  </si>
  <si>
    <t xml:space="preserve">0000001337968</t>
  </si>
  <si>
    <t xml:space="preserve">GEORGE 7013 C4 CAFE</t>
  </si>
  <si>
    <t xml:space="preserve">106</t>
  </si>
  <si>
    <t xml:space="preserve">0000001337969</t>
  </si>
  <si>
    <t xml:space="preserve">GEORGE GE 7011 C2 GRIS</t>
  </si>
  <si>
    <t xml:space="preserve">0000028337970</t>
  </si>
  <si>
    <t xml:space="preserve">GEORGE 7011 C1 NEGRO</t>
  </si>
  <si>
    <t xml:space="preserve">0000001330406</t>
  </si>
  <si>
    <t xml:space="preserve">JEANS DE PARIS JP 202009 C1 MORADO JASPE</t>
  </si>
  <si>
    <t xml:space="preserve">888392320551</t>
  </si>
  <si>
    <t xml:space="preserve">OAKLEY OO9265 3253 SOL AZUL</t>
  </si>
  <si>
    <t xml:space="preserve">888392404794</t>
  </si>
  <si>
    <t xml:space="preserve">OAKLEY OO9406 0537 NEGRO</t>
  </si>
  <si>
    <t xml:space="preserve">888392490841</t>
  </si>
  <si>
    <t xml:space="preserve">OAKLEY OO9451 1655 SOL NEGRO</t>
  </si>
  <si>
    <t xml:space="preserve">64716</t>
  </si>
  <si>
    <t xml:space="preserve">0000030336302</t>
  </si>
  <si>
    <t xml:space="preserve">MIRAFLEX MAYAN3 47/17 BS FUCSIA</t>
  </si>
  <si>
    <t xml:space="preserve">0000029305241</t>
  </si>
  <si>
    <t xml:space="preserve">MIRAFLEX MAYAN3 47/17 J GRIS OSCURO</t>
  </si>
  <si>
    <t xml:space="preserve">8056597222891</t>
  </si>
  <si>
    <t xml:space="preserve">VERSACE VE4389 108/ 7355 SOL CAFE JASPE</t>
  </si>
  <si>
    <t xml:space="preserve">86467</t>
  </si>
  <si>
    <t xml:space="preserve">8056597222877</t>
  </si>
  <si>
    <t xml:space="preserve">VERSACE VE4389 GB1/8755 SOL NEGRO</t>
  </si>
  <si>
    <t xml:space="preserve">8056597235440</t>
  </si>
  <si>
    <t xml:space="preserve">VOGUE VO5333S W44/8754 SOL NEGRO</t>
  </si>
  <si>
    <t xml:space="preserve">8056597235457</t>
  </si>
  <si>
    <t xml:space="preserve">VOGUE VO5333S W6561354 SOL CAFE</t>
  </si>
  <si>
    <t xml:space="preserve">27663</t>
  </si>
  <si>
    <t xml:space="preserve">11439890</t>
  </si>
  <si>
    <t xml:space="preserve">BOLLE B808 BS GRIS CON POLICARBONATO FOTOGRIS</t>
  </si>
  <si>
    <t xml:space="preserve">11439891</t>
  </si>
  <si>
    <t xml:space="preserve">BOLLE B808 BS ROJO  CON POLICARBONATO FOTOGRIS</t>
  </si>
  <si>
    <t xml:space="preserve">0000001247519</t>
  </si>
  <si>
    <t xml:space="preserve">BLACKS JL 22022 C2 CAFE</t>
  </si>
  <si>
    <t xml:space="preserve">32212362</t>
  </si>
  <si>
    <t xml:space="preserve">BLACK´S JL22022 C3 NEGRO</t>
  </si>
  <si>
    <t xml:space="preserve">0000032259052</t>
  </si>
  <si>
    <t xml:space="preserve">JAGUAR 33081-1037 NEGRO AL AIRE</t>
  </si>
  <si>
    <t xml:space="preserve">66800</t>
  </si>
  <si>
    <t xml:space="preserve">0000001256557</t>
  </si>
  <si>
    <t xml:space="preserve">KENZO 4152 C03 NEGRO TRANSPARENTE</t>
  </si>
  <si>
    <t xml:space="preserve">0000032244595</t>
  </si>
  <si>
    <t xml:space="preserve">KOTE K 054 C 1 GUN S/A</t>
  </si>
  <si>
    <t xml:space="preserve">0000032259779</t>
  </si>
  <si>
    <t xml:space="preserve">LAPO LAMM 133 C03 GRIS S/A</t>
  </si>
  <si>
    <t xml:space="preserve">0000001262464</t>
  </si>
  <si>
    <t xml:space="preserve">LIGHTEC L7759 C20 AZUL LILA</t>
  </si>
  <si>
    <t xml:space="preserve">02243054</t>
  </si>
  <si>
    <t xml:space="preserve">OC 146 COL 38</t>
  </si>
  <si>
    <t xml:space="preserve">14595</t>
  </si>
  <si>
    <t xml:space="preserve">03164450</t>
  </si>
  <si>
    <t xml:space="preserve">OLIVERO CONTINNI OV4090 C18 RANURADO</t>
  </si>
  <si>
    <t xml:space="preserve">32143327</t>
  </si>
  <si>
    <t xml:space="preserve">SMALTO FS12231C4 BLACK S/AIRE</t>
  </si>
  <si>
    <t xml:space="preserve">28205907</t>
  </si>
  <si>
    <t xml:space="preserve">FACONNABLE NV180 025 CAFE TRANS.</t>
  </si>
  <si>
    <t xml:space="preserve">01185329</t>
  </si>
  <si>
    <t xml:space="preserve">WEST 99455 C2 ROSADO</t>
  </si>
  <si>
    <t xml:space="preserve">0000028284043</t>
  </si>
  <si>
    <t xml:space="preserve">WEST 99818 C2 CAFE</t>
  </si>
  <si>
    <t xml:space="preserve">28191634</t>
  </si>
  <si>
    <t xml:space="preserve">WEST NEGRO  99415 51-18 C.1</t>
  </si>
  <si>
    <t xml:space="preserve">01191605</t>
  </si>
  <si>
    <t xml:space="preserve">WEST VERDE 99424 52-16 C.3</t>
  </si>
  <si>
    <t xml:space="preserve">0000032294736</t>
  </si>
  <si>
    <t xml:space="preserve">FACONNABLE FJ951 ROGU RED GRIS</t>
  </si>
  <si>
    <t xml:space="preserve">28205893</t>
  </si>
  <si>
    <t xml:space="preserve">FACONNABLE NV166 008 NEGRO</t>
  </si>
  <si>
    <t xml:space="preserve">0000001239185</t>
  </si>
  <si>
    <t xml:space="preserve">FOCUS 3053 C1 NEGRO</t>
  </si>
  <si>
    <t xml:space="preserve">21780</t>
  </si>
  <si>
    <t xml:space="preserve">0000028284058</t>
  </si>
  <si>
    <t xml:space="preserve">WEST 99829 C3 JASPE</t>
  </si>
  <si>
    <t xml:space="preserve">01173668</t>
  </si>
  <si>
    <t xml:space="preserve">AZZARO AZ30019 C4 BURDEO</t>
  </si>
  <si>
    <t xml:space="preserve">01173721</t>
  </si>
  <si>
    <t xml:space="preserve">AZZARO AZ30071 C1 NEGRO</t>
  </si>
  <si>
    <t xml:space="preserve">0000001230522</t>
  </si>
  <si>
    <t xml:space="preserve">ENRICO COVERI EC420 AZUL COLORES</t>
  </si>
  <si>
    <t xml:space="preserve">0000001256721</t>
  </si>
  <si>
    <t xml:space="preserve">LE TEMPS BETH C1 NEGRO</t>
  </si>
  <si>
    <t xml:space="preserve">03664416081632</t>
  </si>
  <si>
    <t xml:space="preserve">OXIBIS KN5 C4 NEGRO</t>
  </si>
  <si>
    <t xml:space="preserve">0000028262726</t>
  </si>
  <si>
    <t xml:space="preserve">OXIBIS TI35 GRIS</t>
  </si>
  <si>
    <t xml:space="preserve">0000001331117</t>
  </si>
  <si>
    <t xml:space="preserve">AS PM 163 C34 MORADO</t>
  </si>
  <si>
    <t xml:space="preserve">0000001331116</t>
  </si>
  <si>
    <t xml:space="preserve">AS PM163 C3 MORADO</t>
  </si>
  <si>
    <t xml:space="preserve">0000001331135</t>
  </si>
  <si>
    <t xml:space="preserve">AS PM164 C34 NEGRO MORADO</t>
  </si>
  <si>
    <t xml:space="preserve">0000001331107</t>
  </si>
  <si>
    <t xml:space="preserve">AS PM170 C34 ROSADO</t>
  </si>
  <si>
    <t xml:space="preserve">0000001331113</t>
  </si>
  <si>
    <t xml:space="preserve">AS PM171 C2 BURDEO</t>
  </si>
  <si>
    <t xml:space="preserve">0000001331100</t>
  </si>
  <si>
    <t xml:space="preserve">AS PM171 C34 MORADO</t>
  </si>
  <si>
    <t xml:space="preserve">0000001331138</t>
  </si>
  <si>
    <t xml:space="preserve">AS PM65 C217 ROJO</t>
  </si>
  <si>
    <t xml:space="preserve">0000001226684</t>
  </si>
  <si>
    <t xml:space="preserve">MAXCOME JL 24124 C1  NEGRO</t>
  </si>
  <si>
    <t xml:space="preserve">0000001322254</t>
  </si>
  <si>
    <t xml:space="preserve">MAXCOME JL 29308 C4 JASPE</t>
  </si>
  <si>
    <t xml:space="preserve">0000001322379</t>
  </si>
  <si>
    <t xml:space="preserve">MAXCOME MT 26077 C1 NEGRO</t>
  </si>
  <si>
    <t xml:space="preserve">0000001272742</t>
  </si>
  <si>
    <t xml:space="preserve">MAXCOME MT-26077 C4 NEGRO</t>
  </si>
  <si>
    <t xml:space="preserve">0000001330488</t>
  </si>
  <si>
    <t xml:space="preserve">MAXCOME OH 28243 C4 CAFE JASPE</t>
  </si>
  <si>
    <t xml:space="preserve">0000001322170</t>
  </si>
  <si>
    <t xml:space="preserve">SILMO JL 26103 C1 MORADO</t>
  </si>
  <si>
    <t xml:space="preserve">0000001330316</t>
  </si>
  <si>
    <t xml:space="preserve">GAME ED22011 C3 NEGRO</t>
  </si>
  <si>
    <t xml:space="preserve">0000032317102</t>
  </si>
  <si>
    <t xml:space="preserve">VIGO DS 29301 C3 NEGRO</t>
  </si>
  <si>
    <t xml:space="preserve">0000001330330</t>
  </si>
  <si>
    <t xml:space="preserve">XENIA BD 26054 C2 AZUL</t>
  </si>
  <si>
    <t xml:space="preserve">0000003330366</t>
  </si>
  <si>
    <t xml:space="preserve">XENIA MT 27135 C1 NEGRO</t>
  </si>
  <si>
    <t xml:space="preserve">0000032330474</t>
  </si>
  <si>
    <t xml:space="preserve">XENIA MT 28271 C4 AZUL</t>
  </si>
  <si>
    <t xml:space="preserve">9350</t>
  </si>
  <si>
    <t xml:space="preserve">0000001330460</t>
  </si>
  <si>
    <t xml:space="preserve">XENIA MT 29324 C3 NEGRO</t>
  </si>
  <si>
    <t xml:space="preserve">0000032317074</t>
  </si>
  <si>
    <t xml:space="preserve">XENIA MT-29325 C1 AZUL</t>
  </si>
  <si>
    <t xml:space="preserve">0000003330388</t>
  </si>
  <si>
    <t xml:space="preserve">XENIA MT27136 C1 CAFE</t>
  </si>
  <si>
    <t xml:space="preserve">0000003330482</t>
  </si>
  <si>
    <t xml:space="preserve">XENIA OH-28203 C4 BURDEO</t>
  </si>
  <si>
    <t xml:space="preserve">0000003322286</t>
  </si>
  <si>
    <t xml:space="preserve">LAURA BAGIOTTI MT 26066F C4 NEGRO</t>
  </si>
  <si>
    <t xml:space="preserve">0000003330373</t>
  </si>
  <si>
    <t xml:space="preserve">LAURA BAGIOTTI MT 27144 C1 MORADO</t>
  </si>
  <si>
    <t xml:space="preserve">0000003330456</t>
  </si>
  <si>
    <t xml:space="preserve">LAURA BAGIOTTI MT 29330 C2 DORADO</t>
  </si>
  <si>
    <t xml:space="preserve">0000032317034</t>
  </si>
  <si>
    <t xml:space="preserve">LAURA BAGIOTTI MT 29332 C1 AZUL</t>
  </si>
  <si>
    <t xml:space="preserve">8056597210577</t>
  </si>
  <si>
    <t xml:space="preserve">RAY BAN RX6363 3054 54 GRIS MORADO</t>
  </si>
  <si>
    <t xml:space="preserve">12830339</t>
  </si>
  <si>
    <t xml:space="preserve">BOLLE KICK CAFE MIX OSCURO</t>
  </si>
  <si>
    <t xml:space="preserve">234</t>
  </si>
  <si>
    <t xml:space="preserve">12830338</t>
  </si>
  <si>
    <t xml:space="preserve">BOLLE SPICY  CAFE MIX CLARO</t>
  </si>
  <si>
    <t xml:space="preserve">261</t>
  </si>
  <si>
    <t xml:space="preserve">8056597035903</t>
  </si>
  <si>
    <t xml:space="preserve">ARMANI AX3060 8296 54 GRIS</t>
  </si>
  <si>
    <t xml:space="preserve">32656</t>
  </si>
  <si>
    <t xml:space="preserve">8053672907094</t>
  </si>
  <si>
    <t xml:space="preserve">VOGUE VO4095B 352 53 NEGRO</t>
  </si>
  <si>
    <t xml:space="preserve">29257</t>
  </si>
  <si>
    <t xml:space="preserve">0000001272770</t>
  </si>
  <si>
    <t xml:space="preserve">JEAN DE PARIS YSZ-27182 C2 AZUL</t>
  </si>
  <si>
    <t xml:space="preserve">0000001330411</t>
  </si>
  <si>
    <t xml:space="preserve">JEANS DE PARIS JP 202006 C3 CALIPSO JASPE</t>
  </si>
  <si>
    <t xml:space="preserve">0000001330537</t>
  </si>
  <si>
    <t xml:space="preserve">JEANS DE PARIS YSZ-27182 C5 CAFE JASPE</t>
  </si>
  <si>
    <t xml:space="preserve">0000001330392</t>
  </si>
  <si>
    <t xml:space="preserve">JEANS DE PARIS YSZ28269 C10 NEGRO</t>
  </si>
  <si>
    <t xml:space="preserve">01200486</t>
  </si>
  <si>
    <t xml:space="preserve">AZZARO AZ30098 C6 S/A CAFE</t>
  </si>
  <si>
    <t xml:space="preserve">0000032257351</t>
  </si>
  <si>
    <t xml:space="preserve">C.ARDEN CAM 04 BK NEGRO S/A</t>
  </si>
  <si>
    <t xml:space="preserve">0000028244604</t>
  </si>
  <si>
    <t xml:space="preserve">KOTE K 702 C 1 NEGRO</t>
  </si>
  <si>
    <t xml:space="preserve">0000001223896</t>
  </si>
  <si>
    <t xml:space="preserve">X-ONE 11213 C3 CAFE JASPE</t>
  </si>
  <si>
    <t xml:space="preserve">19406</t>
  </si>
  <si>
    <t xml:space="preserve">0000001238953</t>
  </si>
  <si>
    <t xml:space="preserve">ATLANTIS AN5004 C2 TORTOISE</t>
  </si>
  <si>
    <t xml:space="preserve">29202304</t>
  </si>
  <si>
    <t xml:space="preserve">CIAO CIAO 331 C2 AZUL CELESTE</t>
  </si>
  <si>
    <t xml:space="preserve">0000028272964</t>
  </si>
  <si>
    <t xml:space="preserve">LAVANETT  NT 3019 C3 CAFE JASPE</t>
  </si>
  <si>
    <t xml:space="preserve">0000030256291</t>
  </si>
  <si>
    <t xml:space="preserve">HELLO KITTY HEII 014 C08 MORADO</t>
  </si>
  <si>
    <t xml:space="preserve">0000030256305</t>
  </si>
  <si>
    <t xml:space="preserve">HELLO KITTY HKAA 054 C14 ROJO</t>
  </si>
  <si>
    <t xml:space="preserve">0000030248725</t>
  </si>
  <si>
    <t xml:space="preserve">HELLO KITTY HKAA 093 C14 ROSADO BURDEO</t>
  </si>
  <si>
    <t xml:space="preserve">0000029256268</t>
  </si>
  <si>
    <t xml:space="preserve">TITEUF 058 C07 NEGRO VERDE</t>
  </si>
  <si>
    <t xml:space="preserve">0000028337492</t>
  </si>
  <si>
    <t xml:space="preserve">FOCUS CHIBA CAFE JASPE</t>
  </si>
  <si>
    <t xml:space="preserve">0000028337493</t>
  </si>
  <si>
    <t xml:space="preserve">FOCUS CHIBA NEGRO CLIP ON</t>
  </si>
  <si>
    <t xml:space="preserve">0000028337484</t>
  </si>
  <si>
    <t xml:space="preserve">FOCUS IWAKI GRIS JASPE CLIP ON</t>
  </si>
  <si>
    <t xml:space="preserve">0000001337460</t>
  </si>
  <si>
    <t xml:space="preserve">FOCUS IWAKI MORADO JASPE CLIP ON</t>
  </si>
  <si>
    <t xml:space="preserve">0000028337481</t>
  </si>
  <si>
    <t xml:space="preserve">FOCUS NAGO NEGRO GRIS CLIP ON</t>
  </si>
  <si>
    <t xml:space="preserve">0000028337454</t>
  </si>
  <si>
    <t xml:space="preserve">FOCUS TOKYO VERDE JASPE CLIP ON POLARIZADO</t>
  </si>
  <si>
    <t xml:space="preserve">0000001338527</t>
  </si>
  <si>
    <t xml:space="preserve">AS PM 171 C217 ROJO</t>
  </si>
  <si>
    <t xml:space="preserve">0000001338534</t>
  </si>
  <si>
    <t xml:space="preserve">AS PM168 C7 BURDEO</t>
  </si>
  <si>
    <t xml:space="preserve">0000001338529</t>
  </si>
  <si>
    <t xml:space="preserve">AS PM 165 C217 ROJO</t>
  </si>
  <si>
    <t xml:space="preserve">0000001338530</t>
  </si>
  <si>
    <t xml:space="preserve">AS PM169 C217 ROJO</t>
  </si>
  <si>
    <t xml:space="preserve">0000028338532</t>
  </si>
  <si>
    <t xml:space="preserve">AS PM171 C219 AZUL</t>
  </si>
  <si>
    <t xml:space="preserve">0000001338535</t>
  </si>
  <si>
    <t xml:space="preserve">AS PM168 C217 ROJO</t>
  </si>
  <si>
    <t xml:space="preserve">0000028338536</t>
  </si>
  <si>
    <t xml:space="preserve">AS PM163 C219 AZUL</t>
  </si>
  <si>
    <t xml:space="preserve">0000028338537</t>
  </si>
  <si>
    <t xml:space="preserve">AS PM162 C219 AZUL</t>
  </si>
  <si>
    <t xml:space="preserve">0000001338539</t>
  </si>
  <si>
    <t xml:space="preserve">AS PM 162 C217 ROJO</t>
  </si>
  <si>
    <t xml:space="preserve">0000001338542</t>
  </si>
  <si>
    <t xml:space="preserve">AS PM171 C218 ROJO</t>
  </si>
  <si>
    <t xml:space="preserve">0000001338533</t>
  </si>
  <si>
    <t xml:space="preserve">AS PM162 C218 ROJO</t>
  </si>
  <si>
    <t xml:space="preserve">0000028331114</t>
  </si>
  <si>
    <t xml:space="preserve">AS PM171 C1 NEGRO</t>
  </si>
  <si>
    <t xml:space="preserve">0000001330062</t>
  </si>
  <si>
    <t xml:space="preserve">AS PM188 C214 ROJO</t>
  </si>
  <si>
    <t xml:space="preserve">8053672464887</t>
  </si>
  <si>
    <t xml:space="preserve">VERSACE VE1232 1261 54 NEGRO</t>
  </si>
  <si>
    <t xml:space="preserve">53100</t>
  </si>
  <si>
    <t xml:space="preserve">8053672799767</t>
  </si>
  <si>
    <t xml:space="preserve">VERSACE VE3255 GB1 54 NEGRO</t>
  </si>
  <si>
    <t xml:space="preserve">0000028332701</t>
  </si>
  <si>
    <t xml:space="preserve">ROGO WD1044 C1 NEGRO</t>
  </si>
  <si>
    <t xml:space="preserve">0000032335364</t>
  </si>
  <si>
    <t xml:space="preserve">POLO PL-1908 C3 AZUL</t>
  </si>
  <si>
    <t xml:space="preserve">0000001335361</t>
  </si>
  <si>
    <t xml:space="preserve">POLO PL-1913 C1 CAFE JASPE</t>
  </si>
  <si>
    <t xml:space="preserve">8056597447881</t>
  </si>
  <si>
    <t xml:space="preserve">RAY BAN RX7066 8100 54 AZUL</t>
  </si>
  <si>
    <t xml:space="preserve">8053672980783</t>
  </si>
  <si>
    <t xml:space="preserve">RAY BAN RX7140 5852 51 NEGRO</t>
  </si>
  <si>
    <t xml:space="preserve">0000038286930</t>
  </si>
  <si>
    <t xml:space="preserve">BOSS ORANGE 0229/S LHK 55Y1 SOL NEGRO</t>
  </si>
  <si>
    <t xml:space="preserve">0000001337462</t>
  </si>
  <si>
    <t xml:space="preserve">FOCUS NARA AZUL CLIP ON</t>
  </si>
  <si>
    <t xml:space="preserve">0000028326791</t>
  </si>
  <si>
    <t xml:space="preserve">AS PM193 C1 NEGRO</t>
  </si>
  <si>
    <t xml:space="preserve">8053672571936</t>
  </si>
  <si>
    <t xml:space="preserve">ARMANI AX3034 8157 54  AZUL</t>
  </si>
  <si>
    <t xml:space="preserve">0000001224214</t>
  </si>
  <si>
    <t xml:space="preserve">O CONTINI OV4155 C3 GRIS JASPE NEGRO</t>
  </si>
  <si>
    <t xml:space="preserve">18978</t>
  </si>
  <si>
    <t xml:space="preserve">0000028337482</t>
  </si>
  <si>
    <t xml:space="preserve">FOCUS NAGO CAFE CLIP ON</t>
  </si>
  <si>
    <t xml:space="preserve">0000001337461</t>
  </si>
  <si>
    <t xml:space="preserve">FOCUS NAGOYA GRIS CLIP ON</t>
  </si>
  <si>
    <t xml:space="preserve">0000038330792</t>
  </si>
  <si>
    <t xml:space="preserve">KARUN KAOS0062 SOL ZORRO AZUL</t>
  </si>
  <si>
    <t xml:space="preserve">0000007330796</t>
  </si>
  <si>
    <t xml:space="preserve">KARUN KAUS 0102 SOL JOROBADA PLATA</t>
  </si>
  <si>
    <t xml:space="preserve">0000007295422</t>
  </si>
  <si>
    <t xml:space="preserve">AIR FORCE AF340 56 M56P SOL POLARIZADO NEGRO VERDE</t>
  </si>
  <si>
    <t xml:space="preserve">0000007295429</t>
  </si>
  <si>
    <t xml:space="preserve">AIR FORCE AF342 54 GP SOL POLARIZADO VERDE</t>
  </si>
  <si>
    <t xml:space="preserve">0000003281243</t>
  </si>
  <si>
    <t xml:space="preserve">AMADEUS A1013 GOLD BLUE DORADO NEGRO</t>
  </si>
  <si>
    <t xml:space="preserve">0000032281199</t>
  </si>
  <si>
    <t xml:space="preserve">RIO DE JANEIRO RJ421 MBL AZUL</t>
  </si>
  <si>
    <t xml:space="preserve">0000032256677</t>
  </si>
  <si>
    <t xml:space="preserve">TED LAPIDUS 1023 C3 CAFE</t>
  </si>
  <si>
    <t xml:space="preserve">01213875</t>
  </si>
  <si>
    <t xml:space="preserve">YOU YOUNG COVERI YY27 RED JASPE/ROJO</t>
  </si>
  <si>
    <t xml:space="preserve">0000001247954</t>
  </si>
  <si>
    <t xml:space="preserve">GATTIZONI G 60098 C4 AZUL</t>
  </si>
  <si>
    <t xml:space="preserve">7895377042103</t>
  </si>
  <si>
    <t xml:space="preserve">MORMAII SOL M0009J0736 CAFE</t>
  </si>
  <si>
    <t xml:space="preserve">7895377046170</t>
  </si>
  <si>
    <t xml:space="preserve">MORMAII SOL M0029A1497 AZUL</t>
  </si>
  <si>
    <t xml:space="preserve">7895277072279</t>
  </si>
  <si>
    <t xml:space="preserve">MORMAII SOL M0029ACO01 NEGRO</t>
  </si>
  <si>
    <t xml:space="preserve">7895277084937</t>
  </si>
  <si>
    <t xml:space="preserve">MORMAII SOL M0029J2036 CAFE</t>
  </si>
  <si>
    <t xml:space="preserve">7895277052929</t>
  </si>
  <si>
    <t xml:space="preserve">MORMAII SOL M0034A1489 NEGRO</t>
  </si>
  <si>
    <t xml:space="preserve">7895277065097</t>
  </si>
  <si>
    <t xml:space="preserve">MORMAII SOL M0034ADC12 NEGRO AZUL</t>
  </si>
  <si>
    <t xml:space="preserve">7895277084951</t>
  </si>
  <si>
    <t xml:space="preserve">MORMAII SOL M0035AEV36 CAFE</t>
  </si>
  <si>
    <t xml:space="preserve">7895277098545</t>
  </si>
  <si>
    <t xml:space="preserve">MORMAII SOL M0047K4897 AZUL</t>
  </si>
  <si>
    <t xml:space="preserve">7895277062317</t>
  </si>
  <si>
    <t xml:space="preserve">MORMAII SOL M0049J2036 CAFE</t>
  </si>
  <si>
    <t xml:space="preserve">7895277091522</t>
  </si>
  <si>
    <t xml:space="preserve">MORMAII SOL M0066AA301 NEGRO</t>
  </si>
  <si>
    <t xml:space="preserve">7895277071227</t>
  </si>
  <si>
    <t xml:space="preserve">MORMAII SOL M066DD285 NEGRO VERDE</t>
  </si>
  <si>
    <t xml:space="preserve">7895277091478</t>
  </si>
  <si>
    <t xml:space="preserve">MORMAII SOL M0074D2289 GRIS</t>
  </si>
  <si>
    <t xml:space="preserve">7895277091515</t>
  </si>
  <si>
    <t xml:space="preserve">MORMAII SOL M0075A1403 NEGRO</t>
  </si>
  <si>
    <t xml:space="preserve">7895277091607</t>
  </si>
  <si>
    <t xml:space="preserve">MORMAII SOL M0075AFL03 NEGRO</t>
  </si>
  <si>
    <t xml:space="preserve">7895277078189</t>
  </si>
  <si>
    <t xml:space="preserve">MORMAII SOL M0075DC801 GRIS</t>
  </si>
  <si>
    <t xml:space="preserve">7895277084906</t>
  </si>
  <si>
    <t xml:space="preserve">MORMAII SOL M0079AGC03 NEGRO GRIS</t>
  </si>
  <si>
    <t xml:space="preserve">7895277081608</t>
  </si>
  <si>
    <t xml:space="preserve">MORMAII SOL M0082A0203 NEGRO</t>
  </si>
  <si>
    <t xml:space="preserve">7895277081585</t>
  </si>
  <si>
    <t xml:space="preserve">MORMAII SOL M0082D5985 NEGRO VERDE</t>
  </si>
  <si>
    <t xml:space="preserve">7895277097470</t>
  </si>
  <si>
    <t xml:space="preserve">MORMAII SWAP DOBLE CLIP ON M6098ACE56 NEGRO</t>
  </si>
  <si>
    <t xml:space="preserve">7895277083374</t>
  </si>
  <si>
    <t xml:space="preserve">MORMAII OVERLAP M0083K3383 AZUL</t>
  </si>
  <si>
    <t xml:space="preserve">7895277083183</t>
  </si>
  <si>
    <t xml:space="preserve">MORMAII OVERLAP M0083D8289 NEGRO</t>
  </si>
  <si>
    <t xml:space="preserve">7895277091089</t>
  </si>
  <si>
    <t xml:space="preserve">MORMAII OVERLAP M00994147 BURDEO</t>
  </si>
  <si>
    <t xml:space="preserve">7895277070329</t>
  </si>
  <si>
    <t xml:space="preserve">COLCCI C6096ACG54 NEGRO</t>
  </si>
  <si>
    <t xml:space="preserve">7895277092512</t>
  </si>
  <si>
    <t xml:space="preserve">COLCCI OPTICO C6129K1556 AZUL</t>
  </si>
  <si>
    <t xml:space="preserve">789577093984</t>
  </si>
  <si>
    <t xml:space="preserve">COLCCI C6148KDC55 CELESTE TRANSPARENTE</t>
  </si>
  <si>
    <t xml:space="preserve">7895277059508</t>
  </si>
  <si>
    <t xml:space="preserve">COLCCI OPTICO C6077ACG54 NEGRO CELESTE</t>
  </si>
  <si>
    <t xml:space="preserve">7895277094158</t>
  </si>
  <si>
    <t xml:space="preserve">COLCCI OPTICO C6147A3455 NEGRO</t>
  </si>
  <si>
    <t xml:space="preserve">7895277094172</t>
  </si>
  <si>
    <t xml:space="preserve">COLCCI OPTICO C6147B3855 ROSADO TRANSPARENTE</t>
  </si>
  <si>
    <t xml:space="preserve">7895277094219</t>
  </si>
  <si>
    <t xml:space="preserve">COLCCI OPTICO C6147C8655 BURDEO</t>
  </si>
  <si>
    <t xml:space="preserve">7895277065608</t>
  </si>
  <si>
    <t xml:space="preserve">COLCCI OPTICO C6079I5753 AZUL</t>
  </si>
  <si>
    <t xml:space="preserve">7895277086719</t>
  </si>
  <si>
    <t xml:space="preserve">COLCCI CLIP ON C6123A1452 NEGRO</t>
  </si>
  <si>
    <t xml:space="preserve">7895277086740</t>
  </si>
  <si>
    <t xml:space="preserve">COLCCI CLIP ON C6123GX52 NEGRO</t>
  </si>
  <si>
    <t xml:space="preserve">0000032343699</t>
  </si>
  <si>
    <t xml:space="preserve">GAME MT-202032 C1 DORADO</t>
  </si>
  <si>
    <t xml:space="preserve">0000028295603</t>
  </si>
  <si>
    <t xml:space="preserve">SUPERBIKE SB363 53 HA NEGRO JASPE</t>
  </si>
  <si>
    <t xml:space="preserve">0000029339317</t>
  </si>
  <si>
    <t xml:space="preserve">MIRAFLEX BABY LUX 40/14  MM CAFE OSCURO</t>
  </si>
  <si>
    <t xml:space="preserve">0000028332688</t>
  </si>
  <si>
    <t xml:space="preserve">ROGO WD1138 C2 AZUL</t>
  </si>
  <si>
    <t xml:space="preserve">7895277096107</t>
  </si>
  <si>
    <t xml:space="preserve">COLCCI CLIP ON C6149A9457 NEGRO</t>
  </si>
  <si>
    <t xml:space="preserve">7895277096145</t>
  </si>
  <si>
    <t xml:space="preserve">COLCCI CLIP ON C6149AGX57 NEGRO</t>
  </si>
  <si>
    <t xml:space="preserve">7895277096091</t>
  </si>
  <si>
    <t xml:space="preserve">COLCCI CLIP ON C6149FF557 NEGRO</t>
  </si>
  <si>
    <t xml:space="preserve">03202906</t>
  </si>
  <si>
    <t xml:space="preserve">MAGILLA JO23044 C2 CALESTE AZUL DISEÑO</t>
  </si>
  <si>
    <t xml:space="preserve">03202911</t>
  </si>
  <si>
    <t xml:space="preserve">MAGILLA JO23046 C2 VERDE</t>
  </si>
  <si>
    <t xml:space="preserve">0000003224367</t>
  </si>
  <si>
    <t xml:space="preserve">OPTIC 100 043 C9 AZUL</t>
  </si>
  <si>
    <t xml:space="preserve">0000003224370</t>
  </si>
  <si>
    <t xml:space="preserve">OPTIC 100 045 AZUL</t>
  </si>
  <si>
    <t xml:space="preserve">0000033224372</t>
  </si>
  <si>
    <t xml:space="preserve">OPTIC 100 046 C5 AZUL</t>
  </si>
  <si>
    <t xml:space="preserve">0000033224382</t>
  </si>
  <si>
    <t xml:space="preserve">OPTIC 100 047 LILA</t>
  </si>
  <si>
    <t xml:space="preserve">0000030223838</t>
  </si>
  <si>
    <t xml:space="preserve">CALVIN HILL CH 099 MORADO COL2</t>
  </si>
  <si>
    <t xml:space="preserve">0000030223841</t>
  </si>
  <si>
    <t xml:space="preserve">CALVIN HILL CH104 MORADO COL12</t>
  </si>
  <si>
    <t xml:space="preserve">0000030223834</t>
  </si>
  <si>
    <t xml:space="preserve">CALVIN HILL CH106 ROSADO COL10</t>
  </si>
  <si>
    <t xml:space="preserve">0000029218436</t>
  </si>
  <si>
    <t xml:space="preserve">DOKI 200 C4 CALIPSO</t>
  </si>
  <si>
    <t xml:space="preserve">0000029218438</t>
  </si>
  <si>
    <t xml:space="preserve">DOKI 201 C2 ROSA</t>
  </si>
  <si>
    <t xml:space="preserve">0000029218444</t>
  </si>
  <si>
    <t xml:space="preserve">DOKI 204 C2 ROSA</t>
  </si>
  <si>
    <t xml:space="preserve">03473614</t>
  </si>
  <si>
    <t xml:space="preserve">IK 18297 CAFE M44</t>
  </si>
  <si>
    <t xml:space="preserve">03373454</t>
  </si>
  <si>
    <t xml:space="preserve">IK 18301 VERDE MED 44</t>
  </si>
  <si>
    <t xml:space="preserve">03991650</t>
  </si>
  <si>
    <t xml:space="preserve">IKKS 18511/04 ROJO NEGRO</t>
  </si>
  <si>
    <t xml:space="preserve">24715</t>
  </si>
  <si>
    <t xml:space="preserve">03327289</t>
  </si>
  <si>
    <t xml:space="preserve">IKKS IK18269 C1 AZUL NEGRO (MED43)</t>
  </si>
  <si>
    <t xml:space="preserve">10836</t>
  </si>
  <si>
    <t xml:space="preserve">03327294</t>
  </si>
  <si>
    <t xml:space="preserve">IKKS IK18275 C6 AZUL (MED45)</t>
  </si>
  <si>
    <t xml:space="preserve">03485951</t>
  </si>
  <si>
    <t xml:space="preserve">IKKS IK18586 C2 BROWN</t>
  </si>
  <si>
    <t xml:space="preserve">29133748</t>
  </si>
  <si>
    <t xml:space="preserve">AVANETTI 2278 AZUL</t>
  </si>
  <si>
    <t xml:space="preserve">30190331</t>
  </si>
  <si>
    <t xml:space="preserve">AVANETTI OP8001 C20 NEGRO/BLANCO</t>
  </si>
  <si>
    <t xml:space="preserve">30186016</t>
  </si>
  <si>
    <t xml:space="preserve">AVANETTI OP8001 C8 LILA</t>
  </si>
  <si>
    <t xml:space="preserve">30191179</t>
  </si>
  <si>
    <t xml:space="preserve">AVANETTI OP8002 C19 ROJO</t>
  </si>
  <si>
    <t xml:space="preserve">29138758</t>
  </si>
  <si>
    <t xml:space="preserve">OPTIC100 OP8001 C8 VERDE AGUA</t>
  </si>
  <si>
    <t xml:space="preserve">0000029216978</t>
  </si>
  <si>
    <t xml:space="preserve">DOKI 202 C3 CELESTE</t>
  </si>
  <si>
    <t xml:space="preserve">0000001331076</t>
  </si>
  <si>
    <t xml:space="preserve">AS PM 166 C1 NEGRO</t>
  </si>
  <si>
    <t xml:space="preserve">0000028332582</t>
  </si>
  <si>
    <t xml:space="preserve">ROGO WD1163 C3 VERDE</t>
  </si>
  <si>
    <t xml:space="preserve">0000028295732</t>
  </si>
  <si>
    <t xml:space="preserve">PORSCHE P8334 A NEGRO</t>
  </si>
  <si>
    <t xml:space="preserve">0000032310252</t>
  </si>
  <si>
    <t xml:space="preserve">PORSCHE P8341 A AL AIRE NEGRO</t>
  </si>
  <si>
    <t xml:space="preserve">0000032310251</t>
  </si>
  <si>
    <t xml:space="preserve">PORSCHE P8341 E AL AIRE PLATEADO</t>
  </si>
  <si>
    <t xml:space="preserve">7895277078837</t>
  </si>
  <si>
    <t xml:space="preserve">MORMAII OPTICO M6070AFT55 NEGRO</t>
  </si>
  <si>
    <t xml:space="preserve">7895277094141</t>
  </si>
  <si>
    <t xml:space="preserve">MORMAII OPTICO M6084B3855 DAMASCO</t>
  </si>
  <si>
    <t xml:space="preserve">7895277091300</t>
  </si>
  <si>
    <t xml:space="preserve">MORMAII OVERLAP M0099A1429 NEGRO</t>
  </si>
  <si>
    <t xml:space="preserve">7895277052936</t>
  </si>
  <si>
    <t xml:space="preserve">MORMAII SOL M0034A1803 NEGRO</t>
  </si>
  <si>
    <t xml:space="preserve">7895277098217</t>
  </si>
  <si>
    <t xml:space="preserve">MORMAII  M0047A1471 NEGRO</t>
  </si>
  <si>
    <t xml:space="preserve">7895277062300</t>
  </si>
  <si>
    <t xml:space="preserve">MORMAII SOL M0049A0289 NEGRO</t>
  </si>
  <si>
    <t xml:space="preserve">0000029339757</t>
  </si>
  <si>
    <t xml:space="preserve">NEW YORK YANKEES NYAM 029 C26 GRIS JASPE</t>
  </si>
  <si>
    <t xml:space="preserve">0000029339768</t>
  </si>
  <si>
    <t xml:space="preserve">NEW YORK YANKEES NYAA 111 C01 NEGRO</t>
  </si>
  <si>
    <t xml:space="preserve">7895277097524</t>
  </si>
  <si>
    <t xml:space="preserve">MORMAII SWAP DOBLE CLIP ON M6098AA956 NEGRO</t>
  </si>
  <si>
    <t xml:space="preserve">7895277097548</t>
  </si>
  <si>
    <t xml:space="preserve">MORMAII SWAP DOBLE CLIP ON M6098AFL56 NEGRO GRIS</t>
  </si>
  <si>
    <t xml:space="preserve">7895277097531</t>
  </si>
  <si>
    <t xml:space="preserve">MORMAII SWAP DOBLE CLIP ON M6098D2656 AZUL</t>
  </si>
  <si>
    <t xml:space="preserve">7895277078059</t>
  </si>
  <si>
    <t xml:space="preserve">COLCCI SOL C0123A0201 NEGRO</t>
  </si>
  <si>
    <t xml:space="preserve">7895277095872</t>
  </si>
  <si>
    <t xml:space="preserve">COLCCI SOL C0164A3433 NEGRO</t>
  </si>
  <si>
    <t xml:space="preserve">7895277095889</t>
  </si>
  <si>
    <t xml:space="preserve">COLCCI SOL C0164C2601 ROSADO</t>
  </si>
  <si>
    <t xml:space="preserve">7895277098033</t>
  </si>
  <si>
    <t xml:space="preserve">COLCCI SOL C0170J0871 ROSADO</t>
  </si>
  <si>
    <t xml:space="preserve">7895277100408</t>
  </si>
  <si>
    <t xml:space="preserve">COLCCI SOL C0187A0233 NEGRO</t>
  </si>
  <si>
    <t xml:space="preserve">7895277100460</t>
  </si>
  <si>
    <t xml:space="preserve">COLCCI SOL C0187C9633 BURDEO</t>
  </si>
  <si>
    <t xml:space="preserve">7895277100439</t>
  </si>
  <si>
    <t xml:space="preserve">COLCCI SOL C0187K4733 NEGRO</t>
  </si>
  <si>
    <t xml:space="preserve">0000038339424</t>
  </si>
  <si>
    <t xml:space="preserve">EXEL YF 1902 C2 SOL BURDEO</t>
  </si>
  <si>
    <t xml:space="preserve">0000007339359</t>
  </si>
  <si>
    <t xml:space="preserve">EXEL YF 1907 C2 SOL AZUL</t>
  </si>
  <si>
    <t xml:space="preserve">0000038339426</t>
  </si>
  <si>
    <t xml:space="preserve">EXEL YF1901E C4 SOL ROSADO</t>
  </si>
  <si>
    <t xml:space="preserve">0000007230064</t>
  </si>
  <si>
    <t xml:space="preserve">ICE LOOK KF 13010 CAFE SOL</t>
  </si>
  <si>
    <t xml:space="preserve">10965</t>
  </si>
  <si>
    <t xml:space="preserve">0000007230063</t>
  </si>
  <si>
    <t xml:space="preserve">ICE LOOK KF 13010 DORADO VERDE SOL</t>
  </si>
  <si>
    <t xml:space="preserve">0000007339439</t>
  </si>
  <si>
    <t xml:space="preserve">ICE LOOK KF 14034 C14 SOL NEGRO</t>
  </si>
  <si>
    <t xml:space="preserve">0000007339429</t>
  </si>
  <si>
    <t xml:space="preserve">ICE LOOK KF-13003X C2 SOL CAFE</t>
  </si>
  <si>
    <t xml:space="preserve">0000038339436</t>
  </si>
  <si>
    <t xml:space="preserve">LACROSSE LY17912 C5 SOL AZUL</t>
  </si>
  <si>
    <t xml:space="preserve">0000032314637</t>
  </si>
  <si>
    <t xml:space="preserve">LEGIRO HLW 29294 C4 MORADO</t>
  </si>
  <si>
    <t xml:space="preserve">0000032308894</t>
  </si>
  <si>
    <t xml:space="preserve">LEGIRO HLW 29295 C2 NEGRO</t>
  </si>
  <si>
    <t xml:space="preserve">0000032314631</t>
  </si>
  <si>
    <t xml:space="preserve">LEGIRO HLW-29296 C5 AZUL</t>
  </si>
  <si>
    <t xml:space="preserve">0000032308896</t>
  </si>
  <si>
    <t xml:space="preserve">LEGIRO HLW29296 C4 GRIS</t>
  </si>
  <si>
    <t xml:space="preserve">0000032314623</t>
  </si>
  <si>
    <t xml:space="preserve">PROVIS PRS-029 C1 NEGRO</t>
  </si>
  <si>
    <t xml:space="preserve">0000001286245</t>
  </si>
  <si>
    <t xml:space="preserve">GATTIZONI G 60112X C4 MORADO JASPE</t>
  </si>
  <si>
    <t xml:space="preserve">0000001330264</t>
  </si>
  <si>
    <t xml:space="preserve">GATTIZONI G 60120 C9 TRANSPARENTE</t>
  </si>
  <si>
    <t xml:space="preserve">0000001282182</t>
  </si>
  <si>
    <t xml:space="preserve">GATTIZONI G-60103 C1</t>
  </si>
  <si>
    <t xml:space="preserve">0000001317161</t>
  </si>
  <si>
    <t xml:space="preserve">GEORGE DL-21091 C24 CAFE JASPE</t>
  </si>
  <si>
    <t xml:space="preserve">0000001328148</t>
  </si>
  <si>
    <t xml:space="preserve">GEORGE DL-N60025 C1 TRANSPARENTE</t>
  </si>
  <si>
    <t xml:space="preserve">0000001322835</t>
  </si>
  <si>
    <t xml:space="preserve">GEORGE GE 3535 C1 ROJO</t>
  </si>
  <si>
    <t xml:space="preserve">0000001308854</t>
  </si>
  <si>
    <t xml:space="preserve">GEORGE GE 3542 C4 MORADO</t>
  </si>
  <si>
    <t xml:space="preserve">0000001314673</t>
  </si>
  <si>
    <t xml:space="preserve">GEORGE GE-3539 C4 TRANSPARENTE</t>
  </si>
  <si>
    <t xml:space="preserve">0000029339769</t>
  </si>
  <si>
    <t xml:space="preserve">NEW YORK YANKEES NYAA 112 C01 NEGRO</t>
  </si>
  <si>
    <t xml:space="preserve">0000038339365</t>
  </si>
  <si>
    <t xml:space="preserve">EXEL YF 1905E C4 SOL GRIS ROJO</t>
  </si>
  <si>
    <t xml:space="preserve">0000038339362</t>
  </si>
  <si>
    <t xml:space="preserve">EXEL YF-1906E C3 SOL BURDEO</t>
  </si>
  <si>
    <t xml:space="preserve">0000038339368</t>
  </si>
  <si>
    <t xml:space="preserve">EXEL YF1905E C3 SOL CAFE JASPE</t>
  </si>
  <si>
    <t xml:space="preserve">0000007340056</t>
  </si>
  <si>
    <t xml:space="preserve">MYTHO 4501 C12  NEGRO</t>
  </si>
  <si>
    <t xml:space="preserve">0000003328153</t>
  </si>
  <si>
    <t xml:space="preserve">GEORGE GE 3543 C3 ROSA NUDE</t>
  </si>
  <si>
    <t xml:space="preserve">0000029339316</t>
  </si>
  <si>
    <t xml:space="preserve">MIRAFLEX BABY LUX 40/14 KM VINO TINTO METALI</t>
  </si>
  <si>
    <t xml:space="preserve">0000029339322</t>
  </si>
  <si>
    <t xml:space="preserve">MIRAFLEX MAXI BABY 38/12 N BLANCO</t>
  </si>
  <si>
    <t xml:space="preserve">0000003283958</t>
  </si>
  <si>
    <t xml:space="preserve">WEST 99773 C1 NEGRO</t>
  </si>
  <si>
    <t xml:space="preserve">0000003330529</t>
  </si>
  <si>
    <t xml:space="preserve">ANGELO FALCONI AF-054 C3 DORADO</t>
  </si>
  <si>
    <t xml:space="preserve">0000001340044</t>
  </si>
  <si>
    <t xml:space="preserve">MYTHO 8025 C13 GRIS</t>
  </si>
  <si>
    <t xml:space="preserve">0000028340052</t>
  </si>
  <si>
    <t xml:space="preserve">MYTHO 9030 C15 AZUL</t>
  </si>
  <si>
    <t xml:space="preserve">7895277059546</t>
  </si>
  <si>
    <t xml:space="preserve">COLCCI OPTICO C6077B2954 ROSADO</t>
  </si>
  <si>
    <t xml:space="preserve">7895277059461</t>
  </si>
  <si>
    <t xml:space="preserve">COLCCI OPTICO C6079C5253 BURDEO</t>
  </si>
  <si>
    <t xml:space="preserve">7895277070381</t>
  </si>
  <si>
    <t xml:space="preserve">COLCCI OPTICO C6097A1555 NEGRO-BLANCO</t>
  </si>
  <si>
    <t xml:space="preserve">7895277070459</t>
  </si>
  <si>
    <t xml:space="preserve">COLCCI OPTICO C6097K7555 AZUL</t>
  </si>
  <si>
    <t xml:space="preserve">7895277078110</t>
  </si>
  <si>
    <t xml:space="preserve">COLCCI SOL C0123C2633 ROSADO</t>
  </si>
  <si>
    <t xml:space="preserve">7895277094554</t>
  </si>
  <si>
    <t xml:space="preserve">COLCCI SOL C0157A0201 NEGRO</t>
  </si>
  <si>
    <t xml:space="preserve">7895277100385</t>
  </si>
  <si>
    <t xml:space="preserve">COLCCI SOL C0186FF533 CAFE</t>
  </si>
  <si>
    <t xml:space="preserve">7895277098422</t>
  </si>
  <si>
    <t xml:space="preserve">MORMAII SOL M0047ABG11 NEGRO SALMON</t>
  </si>
  <si>
    <t xml:space="preserve">7895277078226</t>
  </si>
  <si>
    <t xml:space="preserve">MORMAII SOL M0074A0203 NEGRO</t>
  </si>
  <si>
    <t xml:space="preserve">7895277084890</t>
  </si>
  <si>
    <t xml:space="preserve">MORMAII SOL M0079A1489 NEGRO</t>
  </si>
  <si>
    <t xml:space="preserve">0000001330421</t>
  </si>
  <si>
    <t xml:space="preserve">JEANS DE PARIS JP 202002 C1 NEGRO</t>
  </si>
  <si>
    <t xml:space="preserve">0000001330409</t>
  </si>
  <si>
    <t xml:space="preserve">JEANS DE PARIS JP 202007 C2 ROJO</t>
  </si>
  <si>
    <t xml:space="preserve">0000001322276</t>
  </si>
  <si>
    <t xml:space="preserve">JEANS DE PARIS YSZ 28265X C6 NEGRO JASPE</t>
  </si>
  <si>
    <t xml:space="preserve">0000001322269</t>
  </si>
  <si>
    <t xml:space="preserve">JEANS DE PARIS YSZ 28268 C7 CALIPSO JASPE</t>
  </si>
  <si>
    <t xml:space="preserve">0000032340049</t>
  </si>
  <si>
    <t xml:space="preserve">MYTHO 1000XL C1 GRIS</t>
  </si>
  <si>
    <t xml:space="preserve">0000001340055</t>
  </si>
  <si>
    <t xml:space="preserve">MYTHO 405 C3 ROJO</t>
  </si>
  <si>
    <t xml:space="preserve">0000001340054</t>
  </si>
  <si>
    <t xml:space="preserve">MYTHO 405 C4 VERDE JASPE</t>
  </si>
  <si>
    <t xml:space="preserve">0000001340047</t>
  </si>
  <si>
    <t xml:space="preserve">MYTHO 7802 C3 BURDEO</t>
  </si>
  <si>
    <t xml:space="preserve">0000028340051</t>
  </si>
  <si>
    <t xml:space="preserve">MYTHO 9006 C35 AZUL JASPE</t>
  </si>
  <si>
    <t xml:space="preserve">0000028340053</t>
  </si>
  <si>
    <t xml:space="preserve">MYTHO 9030 C11 GRIS</t>
  </si>
  <si>
    <t xml:space="preserve">0000001340050</t>
  </si>
  <si>
    <t xml:space="preserve">MYTHO 9135 C13 MORADO JASPE</t>
  </si>
  <si>
    <t xml:space="preserve">888392459169</t>
  </si>
  <si>
    <t xml:space="preserve">OAKLEY OX5132 0256 BRONCE</t>
  </si>
  <si>
    <t xml:space="preserve">64021</t>
  </si>
  <si>
    <t xml:space="preserve">888392528575</t>
  </si>
  <si>
    <t xml:space="preserve">OAKLEY OX8081 1155 TRANSPARENTE</t>
  </si>
  <si>
    <t xml:space="preserve">888392258625</t>
  </si>
  <si>
    <t xml:space="preserve">OAKLEY OX8090 0953 NEGRO</t>
  </si>
  <si>
    <t xml:space="preserve">888392531155</t>
  </si>
  <si>
    <t xml:space="preserve">OAKLEY OX8153 0457 AZUL</t>
  </si>
  <si>
    <t xml:space="preserve">8056597367554</t>
  </si>
  <si>
    <t xml:space="preserve">RAY BAN RX2180V 8080 49 ROSADO</t>
  </si>
  <si>
    <t xml:space="preserve">45054</t>
  </si>
  <si>
    <t xml:space="preserve">8056597367592</t>
  </si>
  <si>
    <t xml:space="preserve">RAY BAN RX2180V 8082 49 CELESTE</t>
  </si>
  <si>
    <t xml:space="preserve">8056597265010</t>
  </si>
  <si>
    <t xml:space="preserve">VOGUE VO5348 W656 51 CAFE JASPE</t>
  </si>
  <si>
    <t xml:space="preserve">0000285340654</t>
  </si>
  <si>
    <t xml:space="preserve">TEST DE ESTEREOPSIS MOSCA ,PARA  PERCEPCION DE PROFUNDIDAD, INCLUYE GAFAS ADULTO</t>
  </si>
  <si>
    <t xml:space="preserve">199950</t>
  </si>
  <si>
    <t xml:space="preserve">0000029339770</t>
  </si>
  <si>
    <t xml:space="preserve">NEW YORK YANKEES NYAA 112 C67 AZUL</t>
  </si>
  <si>
    <t xml:space="preserve">7895277089970</t>
  </si>
  <si>
    <t xml:space="preserve">COLCCI SOL C0156J7633 CAFE</t>
  </si>
  <si>
    <t xml:space="preserve">7895377046088</t>
  </si>
  <si>
    <t xml:space="preserve">MORMAII SOL M0029A1489 NEGRO</t>
  </si>
  <si>
    <t xml:space="preserve">7895277084920</t>
  </si>
  <si>
    <t xml:space="preserve">MORMAII SOL M0029AC03 NEGRO</t>
  </si>
  <si>
    <t xml:space="preserve">7895277056040</t>
  </si>
  <si>
    <t xml:space="preserve">MORMAII SOL M0047AAX09 NEGRO ESPEJADO</t>
  </si>
  <si>
    <t xml:space="preserve">725125127585</t>
  </si>
  <si>
    <t xml:space="preserve">MICHAEL KORS MK1067B 10181355 SOL CAFE</t>
  </si>
  <si>
    <t xml:space="preserve">7895277099849</t>
  </si>
  <si>
    <t xml:space="preserve">MORMAII OPTICO M6099A1458 NEGRO</t>
  </si>
  <si>
    <t xml:space="preserve">7895377042097</t>
  </si>
  <si>
    <t xml:space="preserve">MORMAII SOL M0009A1489 NEGRO</t>
  </si>
  <si>
    <t xml:space="preserve">7895277078202</t>
  </si>
  <si>
    <t xml:space="preserve">MORMAII SOL M0075AFT33 NEGRO</t>
  </si>
  <si>
    <t xml:space="preserve">7895277059492</t>
  </si>
  <si>
    <t xml:space="preserve">COLCCI OPTICO C6077FA254 NEGRO ROJO</t>
  </si>
  <si>
    <t xml:space="preserve">7895277088287</t>
  </si>
  <si>
    <t xml:space="preserve">COLCCI SOL C0123B3833 ROSADO</t>
  </si>
  <si>
    <t xml:space="preserve">8056597062565</t>
  </si>
  <si>
    <t xml:space="preserve">VOGUE VO5276 W44 53 NEGRO</t>
  </si>
  <si>
    <t xml:space="preserve">8056597338943</t>
  </si>
  <si>
    <t xml:space="preserve">VOGUE VO5356 2864 52 ROSADO</t>
  </si>
  <si>
    <t xml:space="preserve">8056597338875</t>
  </si>
  <si>
    <t xml:space="preserve">VOGUE VO5356 W44 52 NEGRO</t>
  </si>
  <si>
    <t xml:space="preserve">7895653182974</t>
  </si>
  <si>
    <t xml:space="preserve">KIPLING KP4059 G754 54 SOL NEGRO</t>
  </si>
  <si>
    <t xml:space="preserve">0000029339760</t>
  </si>
  <si>
    <t xml:space="preserve">NEW YORK YANKEES NYAA 106 C93 NEGRO MATTE</t>
  </si>
  <si>
    <t xml:space="preserve">0000029339762</t>
  </si>
  <si>
    <t xml:space="preserve">NEW YORK YANKEES NYAA 107 C07 AZUL</t>
  </si>
  <si>
    <t xml:space="preserve">0000029339765</t>
  </si>
  <si>
    <t xml:space="preserve">NEW YORK YANKEES NYAA 107 C93 GRIS</t>
  </si>
  <si>
    <t xml:space="preserve">0000029339767</t>
  </si>
  <si>
    <t xml:space="preserve">NEW YORK YANKEES NYAA 108 C93 GRIS TRANSPARENTE</t>
  </si>
  <si>
    <t xml:space="preserve">0000029339772</t>
  </si>
  <si>
    <t xml:space="preserve">NEW YORK YANKEES NYAA 109 C07 AZUL</t>
  </si>
  <si>
    <t xml:space="preserve">8056597339421</t>
  </si>
  <si>
    <t xml:space="preserve">VOGUE VO4185 5078 52 CAFE</t>
  </si>
  <si>
    <t xml:space="preserve">8053672918427</t>
  </si>
  <si>
    <t xml:space="preserve">VOGUE VO5224 2636 53 ROJO</t>
  </si>
  <si>
    <t xml:space="preserve">7895277078813</t>
  </si>
  <si>
    <t xml:space="preserve">MORMAII OPTICO M6070D1655 NEGRO</t>
  </si>
  <si>
    <t xml:space="preserve">7895277094059</t>
  </si>
  <si>
    <t xml:space="preserve">MORMAII OPTICO M6086D5558 GRIS</t>
  </si>
  <si>
    <t xml:space="preserve">7895277098019</t>
  </si>
  <si>
    <t xml:space="preserve">COLCCI SOL C0170A0233 NEGRO</t>
  </si>
  <si>
    <t xml:space="preserve">7895277100330</t>
  </si>
  <si>
    <t xml:space="preserve">COLCCI SOL C0186J5221 CAFE</t>
  </si>
  <si>
    <t xml:space="preserve">0000003340859</t>
  </si>
  <si>
    <t xml:space="preserve">RODENSTOCK RR215 E ROSADO</t>
  </si>
  <si>
    <t xml:space="preserve">31992</t>
  </si>
  <si>
    <t xml:space="preserve">0000028340866</t>
  </si>
  <si>
    <t xml:space="preserve">RODNSTOCK RR463 B 51 GRIS</t>
  </si>
  <si>
    <t xml:space="preserve">0000028340869</t>
  </si>
  <si>
    <t xml:space="preserve">RODENSTOCK R5338 A  NEGRO DEGRADE</t>
  </si>
  <si>
    <t xml:space="preserve">39192</t>
  </si>
  <si>
    <t xml:space="preserve">0000032340913</t>
  </si>
  <si>
    <t xml:space="preserve">RODENSTOCK R7108 C 57 NEGRO</t>
  </si>
  <si>
    <t xml:space="preserve">55992</t>
  </si>
  <si>
    <t xml:space="preserve">0000032340920</t>
  </si>
  <si>
    <t xml:space="preserve">RODENSTOCK R2635 D 53 DORADO</t>
  </si>
  <si>
    <t xml:space="preserve">7895277093618</t>
  </si>
  <si>
    <t xml:space="preserve">MORMAII OPTICO M6053AFL52 NEGRO</t>
  </si>
  <si>
    <t xml:space="preserve">0000028340964</t>
  </si>
  <si>
    <t xml:space="preserve">RODENSTOCK R5338 D 52 GRIS</t>
  </si>
  <si>
    <t xml:space="preserve">0000028340965</t>
  </si>
  <si>
    <t xml:space="preserve">RODENSTOCK R5339 A 52 CAFE JASPE</t>
  </si>
  <si>
    <t xml:space="preserve">71992</t>
  </si>
  <si>
    <t xml:space="preserve">0000003340968</t>
  </si>
  <si>
    <t xml:space="preserve">RODENSTOCK R7102 B 49 ROJO</t>
  </si>
  <si>
    <t xml:space="preserve">0000001340970</t>
  </si>
  <si>
    <t xml:space="preserve">RODENSTOCK  R7114 C 51 CELESTE</t>
  </si>
  <si>
    <t xml:space="preserve">0000007341093</t>
  </si>
  <si>
    <t xml:space="preserve">PORSCHE P8920 B 63 SOL PLATEADO</t>
  </si>
  <si>
    <t xml:space="preserve">0000007341094</t>
  </si>
  <si>
    <t xml:space="preserve">PORSCHE P8920 C 63 SOL AZUL</t>
  </si>
  <si>
    <t xml:space="preserve">0000032341101</t>
  </si>
  <si>
    <t xml:space="preserve">PORSCHE P8361 C 55 AZUL</t>
  </si>
  <si>
    <t xml:space="preserve">0000028341104</t>
  </si>
  <si>
    <t xml:space="preserve">PORSCHE P8368 B 56 PLATEADO</t>
  </si>
  <si>
    <t xml:space="preserve">0000032341107</t>
  </si>
  <si>
    <t xml:space="preserve">PORSCHE P8380 B 55 CAFE DORADO</t>
  </si>
  <si>
    <t xml:space="preserve">0000032341108</t>
  </si>
  <si>
    <t xml:space="preserve">PORSCHE P8380 C 55 NEGRO</t>
  </si>
  <si>
    <t xml:space="preserve">0000032341116</t>
  </si>
  <si>
    <t xml:space="preserve">PORSCHE P8386 B PLATEADO</t>
  </si>
  <si>
    <t xml:space="preserve">0000028341119</t>
  </si>
  <si>
    <t xml:space="preserve">RODENSTOCK R5337 B 54 GRIS</t>
  </si>
  <si>
    <t xml:space="preserve">0000032343450</t>
  </si>
  <si>
    <t xml:space="preserve">LOIS MTLS-113 C4 NEGRO</t>
  </si>
  <si>
    <t xml:space="preserve">0000032343453</t>
  </si>
  <si>
    <t xml:space="preserve">LOIS MTLS-110 C1 GRIS</t>
  </si>
  <si>
    <t xml:space="preserve">0000028343533</t>
  </si>
  <si>
    <t xml:space="preserve">LOIS MTLS-012 C1 NEGRO</t>
  </si>
  <si>
    <t xml:space="preserve">0000003343658</t>
  </si>
  <si>
    <t xml:space="preserve">ANGELO AF 023 C2 MORADO</t>
  </si>
  <si>
    <t xml:space="preserve">0000001343689</t>
  </si>
  <si>
    <t xml:space="preserve">LOIS MTLS-103 C1 VERDE</t>
  </si>
  <si>
    <t xml:space="preserve">0000001304341</t>
  </si>
  <si>
    <t xml:space="preserve">RODENSTOCK  RR448 F BURDEO</t>
  </si>
  <si>
    <t xml:space="preserve">0000003340870</t>
  </si>
  <si>
    <t xml:space="preserve">RODENSTOCK R2635 B 51 GRIS VERDE</t>
  </si>
  <si>
    <t xml:space="preserve">0000028340872</t>
  </si>
  <si>
    <t xml:space="preserve">RODENSTOCK R5335 A 57 CAFE</t>
  </si>
  <si>
    <t xml:space="preserve">39992</t>
  </si>
  <si>
    <t xml:space="preserve">0000032310295</t>
  </si>
  <si>
    <t xml:space="preserve">RODENSTOCK RR217 B AZUL</t>
  </si>
  <si>
    <t xml:space="preserve">0000001340861</t>
  </si>
  <si>
    <t xml:space="preserve">RODENSTOCK RR449 D 53 CAFE GRIS</t>
  </si>
  <si>
    <t xml:space="preserve">0000001340863</t>
  </si>
  <si>
    <t xml:space="preserve">RODENSTOCK RR450 D 51 BURDEO</t>
  </si>
  <si>
    <t xml:space="preserve">0000001340864</t>
  </si>
  <si>
    <t xml:space="preserve">RODENSTOCK RR452 C 5215 VERDE  JASPE</t>
  </si>
  <si>
    <t xml:space="preserve">888392462299</t>
  </si>
  <si>
    <t xml:space="preserve">OAKLEY OX8160 0251 CAFE</t>
  </si>
  <si>
    <t xml:space="preserve">888392490735</t>
  </si>
  <si>
    <t xml:space="preserve">OAKLEY OX8163 0153 NEGRO</t>
  </si>
  <si>
    <t xml:space="preserve">725125068499</t>
  </si>
  <si>
    <t xml:space="preserve">MICHAEL KORS MK3017 1108 51 DORADO</t>
  </si>
  <si>
    <t xml:space="preserve">0000028340578</t>
  </si>
  <si>
    <t xml:space="preserve">FOCUS TOKYO CAFE CLARO</t>
  </si>
  <si>
    <t xml:space="preserve">01189617</t>
  </si>
  <si>
    <t xml:space="preserve">GATTIZONI G60024 C5 ROJO/TRANSPARENTE</t>
  </si>
  <si>
    <t xml:space="preserve">01189625</t>
  </si>
  <si>
    <t xml:space="preserve">GATTIZONI G60025 C1 BLANCO</t>
  </si>
  <si>
    <t xml:space="preserve">0000028328142</t>
  </si>
  <si>
    <t xml:space="preserve">GEORGE GE 3529 C5 GRIS</t>
  </si>
  <si>
    <t xml:space="preserve">888392512468</t>
  </si>
  <si>
    <t xml:space="preserve">ARNETTE AN4274 27151W 55 SOL GRIS</t>
  </si>
  <si>
    <t xml:space="preserve">38641</t>
  </si>
  <si>
    <t xml:space="preserve">0000030248762</t>
  </si>
  <si>
    <t xml:space="preserve">HELLO KITTY HEII 006 C11 ROSADO JASPE</t>
  </si>
  <si>
    <t xml:space="preserve">0000028341615</t>
  </si>
  <si>
    <t xml:space="preserve">GEORGE QD-8100 C9 AZUL</t>
  </si>
  <si>
    <t xml:space="preserve">888392493286</t>
  </si>
  <si>
    <t xml:space="preserve">ARNETTE AN7184 2714 55 NEGRO</t>
  </si>
  <si>
    <t xml:space="preserve">0000001337466</t>
  </si>
  <si>
    <t xml:space="preserve">FOCUS NAGOYA NEGRO ROJO</t>
  </si>
  <si>
    <t xml:space="preserve">0000028327215</t>
  </si>
  <si>
    <t xml:space="preserve">FOCUS TAWAU CLIP ON CAFE</t>
  </si>
  <si>
    <t xml:space="preserve">8053672346954</t>
  </si>
  <si>
    <t xml:space="preserve">VERSACE VE1163M 1252 52 DORADO</t>
  </si>
  <si>
    <t xml:space="preserve">52879</t>
  </si>
  <si>
    <t xml:space="preserve">8056597412841</t>
  </si>
  <si>
    <t xml:space="preserve">VERSACE VE3271 388 54 ROJO</t>
  </si>
  <si>
    <t xml:space="preserve">58837</t>
  </si>
  <si>
    <t xml:space="preserve">0000001341616</t>
  </si>
  <si>
    <t xml:space="preserve">GEORGE GE3541 C7 TRANSPARENTE</t>
  </si>
  <si>
    <t xml:space="preserve">0000001341618</t>
  </si>
  <si>
    <t xml:space="preserve">GEORGE GE 3528 C7 TRANSPARENTE</t>
  </si>
  <si>
    <t xml:space="preserve">0000028341625</t>
  </si>
  <si>
    <t xml:space="preserve">GEORGE GE3516 C10 GRIS</t>
  </si>
  <si>
    <t xml:space="preserve">0000001341626</t>
  </si>
  <si>
    <t xml:space="preserve">GEORGE GE3513 C10 BURDEO</t>
  </si>
  <si>
    <t xml:space="preserve">0000028341627</t>
  </si>
  <si>
    <t xml:space="preserve">GEORGE  DL-21155X C28 GRIS</t>
  </si>
  <si>
    <t xml:space="preserve">0000028341628</t>
  </si>
  <si>
    <t xml:space="preserve">JORGIO FXJO-006 C3 CELESTE</t>
  </si>
  <si>
    <t xml:space="preserve">0000028341631</t>
  </si>
  <si>
    <t xml:space="preserve">GEORGE GE3531X C1 GRIS</t>
  </si>
  <si>
    <t xml:space="preserve">0000028341634</t>
  </si>
  <si>
    <t xml:space="preserve">GEORGE GE3533 C8 NEGRO</t>
  </si>
  <si>
    <t xml:space="preserve">0000032341635</t>
  </si>
  <si>
    <t xml:space="preserve">LE GIRO HLW 29349 C9 AZUL</t>
  </si>
  <si>
    <t xml:space="preserve">0000032341636</t>
  </si>
  <si>
    <t xml:space="preserve">LEGIRO HLW 29349 C3 GRIS</t>
  </si>
  <si>
    <t xml:space="preserve">0000028341642</t>
  </si>
  <si>
    <t xml:space="preserve">GATTIZONI G60129 C1 CAFE</t>
  </si>
  <si>
    <t xml:space="preserve">0000028340868</t>
  </si>
  <si>
    <t xml:space="preserve">RODENSTOCK R5337 D 54  GRIS</t>
  </si>
  <si>
    <t xml:space="preserve">0000032340919</t>
  </si>
  <si>
    <t xml:space="preserve">RODENSTOCK R7051 H 55 PLATEADO S/A</t>
  </si>
  <si>
    <t xml:space="preserve">0000032341129</t>
  </si>
  <si>
    <t xml:space="preserve">RODNSTOCK R7113 C 51 AZUL</t>
  </si>
  <si>
    <t xml:space="preserve">7895653172258</t>
  </si>
  <si>
    <t xml:space="preserve">KIPLING KP 3113 G126 51 NEGRO</t>
  </si>
  <si>
    <t xml:space="preserve">8056597340328</t>
  </si>
  <si>
    <t xml:space="preserve">VOGUE  VO5351S W7457154 SOL TRANSPARENTE VERDE</t>
  </si>
  <si>
    <t xml:space="preserve">8056597235396</t>
  </si>
  <si>
    <t xml:space="preserve">VOGUE VO4176 5128 50 DORADO S/A</t>
  </si>
  <si>
    <t xml:space="preserve">8053672905915</t>
  </si>
  <si>
    <t xml:space="preserve">VOGUE VO5224 1916 53 CAFE</t>
  </si>
  <si>
    <t xml:space="preserve">25059</t>
  </si>
  <si>
    <t xml:space="preserve">8053672905892</t>
  </si>
  <si>
    <t xml:space="preserve">VOGUE VO5224 2385 53 NEGRO</t>
  </si>
  <si>
    <t xml:space="preserve">8056597436137</t>
  </si>
  <si>
    <t xml:space="preserve">VOGUE VO5239 2907 54 BURDEO</t>
  </si>
  <si>
    <t xml:space="preserve">29881</t>
  </si>
  <si>
    <t xml:space="preserve">8053672967128</t>
  </si>
  <si>
    <t xml:space="preserve">VOGUE VO5239 W4454 NEGRO</t>
  </si>
  <si>
    <t xml:space="preserve">8056597062602</t>
  </si>
  <si>
    <t xml:space="preserve">VOGUE VO5276 2736 53 CAFE TRANSPARENTE</t>
  </si>
  <si>
    <t xml:space="preserve">8056597195539</t>
  </si>
  <si>
    <t xml:space="preserve">VOGUE VO5276 W656 53 CAFE</t>
  </si>
  <si>
    <t xml:space="preserve">8056597420228</t>
  </si>
  <si>
    <t xml:space="preserve">VOGUE VO5380S 2760/750 AZUL</t>
  </si>
  <si>
    <t xml:space="preserve">888392528650</t>
  </si>
  <si>
    <t xml:space="preserve">OAKLEY OX8081 03 55 AZUL</t>
  </si>
  <si>
    <t xml:space="preserve">888392488206</t>
  </si>
  <si>
    <t xml:space="preserve">OAKLEY OX8081 1253 NEGRO DEGRADE</t>
  </si>
  <si>
    <t xml:space="preserve">0000007261481</t>
  </si>
  <si>
    <t xml:space="preserve">RAY BAN RB3025 W3277/58 ESPEJADO SILVER</t>
  </si>
  <si>
    <t xml:space="preserve">8053672971613</t>
  </si>
  <si>
    <t xml:space="preserve">RAY BAN RX8905 5843 55 NEGRO</t>
  </si>
  <si>
    <t xml:space="preserve">64540</t>
  </si>
  <si>
    <t xml:space="preserve">7895653201958</t>
  </si>
  <si>
    <t xml:space="preserve">KIPLING KP2021 H852 58 SOL DORADO GRIS</t>
  </si>
  <si>
    <t xml:space="preserve">7895653195271</t>
  </si>
  <si>
    <t xml:space="preserve">KIPLING KP3136 H523 53 AZUL</t>
  </si>
  <si>
    <t xml:space="preserve">8053672916072</t>
  </si>
  <si>
    <t xml:space="preserve">VERSACE VE2198 12521354 SOL HAVANA</t>
  </si>
  <si>
    <t xml:space="preserve">83534</t>
  </si>
  <si>
    <t xml:space="preserve">8056597343886</t>
  </si>
  <si>
    <t xml:space="preserve">VERSACE VE3292 388 54 ROJO</t>
  </si>
  <si>
    <t xml:space="preserve">0000032341100</t>
  </si>
  <si>
    <t xml:space="preserve">PORSCHE P8361 B 55 CAFE</t>
  </si>
  <si>
    <t xml:space="preserve">0000032341102</t>
  </si>
  <si>
    <t xml:space="preserve">PORSCHE P8365 A 53 NEGRO</t>
  </si>
  <si>
    <t xml:space="preserve">0000032341103</t>
  </si>
  <si>
    <t xml:space="preserve">PORSCHE P8365 D 53 NEGRO</t>
  </si>
  <si>
    <t xml:space="preserve">0000028341115</t>
  </si>
  <si>
    <t xml:space="preserve">PORSCHE P8384 D 55 CAFE</t>
  </si>
  <si>
    <t xml:space="preserve">0000032341118</t>
  </si>
  <si>
    <t xml:space="preserve">PORSCHE P8387 D 53 AZUL</t>
  </si>
  <si>
    <t xml:space="preserve">0000038341081</t>
  </si>
  <si>
    <t xml:space="preserve">PORSCHE P8691 D 60 SOL VERDE</t>
  </si>
  <si>
    <t xml:space="preserve">0000007341086</t>
  </si>
  <si>
    <t xml:space="preserve">PORSCHE P8695 A 51 SOL NEGRO</t>
  </si>
  <si>
    <t xml:space="preserve">0000007341088</t>
  </si>
  <si>
    <t xml:space="preserve">PORSCHE P8698 D 55 SOL CAFE</t>
  </si>
  <si>
    <t xml:space="preserve">888392560568</t>
  </si>
  <si>
    <t xml:space="preserve">ARNETTE AN4286 270 822 62 SOL NEGRO</t>
  </si>
  <si>
    <t xml:space="preserve">36703</t>
  </si>
  <si>
    <t xml:space="preserve">8053672907155</t>
  </si>
  <si>
    <t xml:space="preserve">VOGUE VO4095B 5093 53 MORADO</t>
  </si>
  <si>
    <t xml:space="preserve">8056597340311</t>
  </si>
  <si>
    <t xml:space="preserve">VOGUE VO5351S 28201154 SOL GRIS</t>
  </si>
  <si>
    <t xml:space="preserve">8056597420181</t>
  </si>
  <si>
    <t xml:space="preserve">VOGUE VO5380S W44/8750 NEGRO</t>
  </si>
  <si>
    <t xml:space="preserve">888392399847</t>
  </si>
  <si>
    <t xml:space="preserve">OAKLEY OX8156 03 54 TRANSPARENTE</t>
  </si>
  <si>
    <t xml:space="preserve">7895653197725</t>
  </si>
  <si>
    <t xml:space="preserve">OAKLEY OX8164L 0255 TRANSPARENTE</t>
  </si>
  <si>
    <t xml:space="preserve">8053672822588</t>
  </si>
  <si>
    <t xml:space="preserve">RAY BAN RX7140 2012 51 CAFE JASPE</t>
  </si>
  <si>
    <t xml:space="preserve">80597062770</t>
  </si>
  <si>
    <t xml:space="preserve">RAY BAN RX7165 5207 54 AZUL</t>
  </si>
  <si>
    <t xml:space="preserve">54144</t>
  </si>
  <si>
    <t xml:space="preserve">7895277065646</t>
  </si>
  <si>
    <t xml:space="preserve">MORMAII OPTICO M6048ADL53 NEGRO</t>
  </si>
  <si>
    <t xml:space="preserve">8056597160698</t>
  </si>
  <si>
    <t xml:space="preserve">VERSACE VE4384B 944/7454 SOL CAFE JASPE</t>
  </si>
  <si>
    <t xml:space="preserve">0000028295734</t>
  </si>
  <si>
    <t xml:space="preserve">PORSCHE P8349 C CAFE</t>
  </si>
  <si>
    <t xml:space="preserve">0000001299827</t>
  </si>
  <si>
    <t xml:space="preserve">TOMMY HILFIGER TH1584 086 CAFE JASPE</t>
  </si>
  <si>
    <t xml:space="preserve">0000038339361</t>
  </si>
  <si>
    <t xml:space="preserve">EXEL YF 1906E C4 SOL CAFE JASPE</t>
  </si>
  <si>
    <t xml:space="preserve">0000038339360</t>
  </si>
  <si>
    <t xml:space="preserve">EXEL YF-1907E C1 SOL NEGRO</t>
  </si>
  <si>
    <t xml:space="preserve">0000038339430</t>
  </si>
  <si>
    <t xml:space="preserve">ICE LOOK KF-13003X C-1 SOL NEGRO</t>
  </si>
  <si>
    <t xml:space="preserve">0000007339438</t>
  </si>
  <si>
    <t xml:space="preserve">ICE LOOK KF14034 C16 SOL VERDE</t>
  </si>
  <si>
    <t xml:space="preserve">11871244</t>
  </si>
  <si>
    <t xml:space="preserve">MALETA PARA OPERATIVO COD.CTS 2026</t>
  </si>
  <si>
    <t xml:space="preserve">85500</t>
  </si>
  <si>
    <t xml:space="preserve">0000032314625</t>
  </si>
  <si>
    <t xml:space="preserve">PROVIS PRS-028 C1 NEGRO</t>
  </si>
  <si>
    <t xml:space="preserve">7895653190979</t>
  </si>
  <si>
    <t xml:space="preserve">KIPLING KP3117 H296 52 CELESTE TRANSPARENTE</t>
  </si>
  <si>
    <t xml:space="preserve">0000003330525</t>
  </si>
  <si>
    <t xml:space="preserve">ANGELO FALCONI AF 058 C5</t>
  </si>
  <si>
    <t xml:space="preserve">7895277089963</t>
  </si>
  <si>
    <t xml:space="preserve">COLCCI SOL C0156A6101 NEGRO</t>
  </si>
  <si>
    <t xml:space="preserve">0000001340871</t>
  </si>
  <si>
    <t xml:space="preserve">RODENSTOCK R2635 C 51 NEGRO</t>
  </si>
  <si>
    <t xml:space="preserve">0000003340966</t>
  </si>
  <si>
    <t xml:space="preserve">RODENSTOCK R7073 F 52 MORADO S/A</t>
  </si>
  <si>
    <t xml:space="preserve">0000032330124</t>
  </si>
  <si>
    <t xml:space="preserve">RODENSTOCK R7106 B AZUL</t>
  </si>
  <si>
    <t xml:space="preserve">888392404824</t>
  </si>
  <si>
    <t xml:space="preserve">OAKLEY OO9406 0837 SOL ESPEJADO</t>
  </si>
  <si>
    <t xml:space="preserve">8056597117135</t>
  </si>
  <si>
    <t xml:space="preserve">ARMANI AX1014 6000 53</t>
  </si>
  <si>
    <t xml:space="preserve">31579</t>
  </si>
  <si>
    <t xml:space="preserve">0000001231958</t>
  </si>
  <si>
    <t xml:space="preserve">RAY BAN RX5228 2000 55 NEGRO</t>
  </si>
  <si>
    <t xml:space="preserve">8056597445153</t>
  </si>
  <si>
    <t xml:space="preserve">RAY BAN RB3565 002/GE53</t>
  </si>
  <si>
    <t xml:space="preserve">8056597386869</t>
  </si>
  <si>
    <t xml:space="preserve">RAY BAN RB4368 6520 87 SOL ROJO</t>
  </si>
  <si>
    <t xml:space="preserve">49216</t>
  </si>
  <si>
    <t xml:space="preserve">725125000482</t>
  </si>
  <si>
    <t xml:space="preserve">MICHAEL KORS MK2072 33331356 CAFE SOL</t>
  </si>
  <si>
    <t xml:space="preserve">37124</t>
  </si>
  <si>
    <t xml:space="preserve">7895653201965</t>
  </si>
  <si>
    <t xml:space="preserve">KIPLING KP2021 H853 58 SOL CAFE</t>
  </si>
  <si>
    <t xml:space="preserve">7895653191396</t>
  </si>
  <si>
    <t xml:space="preserve">KIPLING KP4063 H365 56 SOL NEGRO JASPE</t>
  </si>
  <si>
    <t xml:space="preserve">8056597386852</t>
  </si>
  <si>
    <t xml:space="preserve">RAY BAN RB4368 65196 G BLANCO</t>
  </si>
  <si>
    <t xml:space="preserve">55864</t>
  </si>
  <si>
    <t xml:space="preserve">8056597386913</t>
  </si>
  <si>
    <t xml:space="preserve">RAY BAN RB4368 652 51 80 SOL  AMARILLO</t>
  </si>
  <si>
    <t xml:space="preserve">0000288342863</t>
  </si>
  <si>
    <t xml:space="preserve">FOCUS  ADA TRANSPARENTE CLIP ON</t>
  </si>
  <si>
    <t xml:space="preserve">0000288342867</t>
  </si>
  <si>
    <t xml:space="preserve">FOCUS ADA GRIS CLIP ON</t>
  </si>
  <si>
    <t xml:space="preserve">0000288342870</t>
  </si>
  <si>
    <t xml:space="preserve">FOCUS BNB GRIS CLIP ON</t>
  </si>
  <si>
    <t xml:space="preserve">0000288342871</t>
  </si>
  <si>
    <t xml:space="preserve">FOCUS LINK NEGRO CLIP ON</t>
  </si>
  <si>
    <t xml:space="preserve">725125069151</t>
  </si>
  <si>
    <t xml:space="preserve">MICHAEL KORS MK4070 3005 54 NEGRO</t>
  </si>
  <si>
    <t xml:space="preserve">0000028343178</t>
  </si>
  <si>
    <t xml:space="preserve">ROGO WD1032 C1 NEGRO</t>
  </si>
  <si>
    <t xml:space="preserve">0000028343198</t>
  </si>
  <si>
    <t xml:space="preserve">ROGO WD1032 C5 NEGRO</t>
  </si>
  <si>
    <t xml:space="preserve">0000028343288</t>
  </si>
  <si>
    <t xml:space="preserve">ROGO WD2127 C5 GRIS</t>
  </si>
  <si>
    <t xml:space="preserve">0000028343298</t>
  </si>
  <si>
    <t xml:space="preserve">ROGO WD1008 C5 CAFE JASPE</t>
  </si>
  <si>
    <t xml:space="preserve">0000028343212</t>
  </si>
  <si>
    <t xml:space="preserve">ROGO WD1189 C1 NEGRO</t>
  </si>
  <si>
    <t xml:space="preserve">0000003343213</t>
  </si>
  <si>
    <t xml:space="preserve">ROGO WD1189 C2 CAFE JASPE</t>
  </si>
  <si>
    <t xml:space="preserve">0000001343430</t>
  </si>
  <si>
    <t xml:space="preserve">VIGO DL-202088F TRANSPARENTE FILTRO AZUL</t>
  </si>
  <si>
    <t xml:space="preserve">0000001343437</t>
  </si>
  <si>
    <t xml:space="preserve">VIGO DL-202082F C4 ROJO FILTRO AZUL</t>
  </si>
  <si>
    <t xml:space="preserve">0000001343438</t>
  </si>
  <si>
    <t xml:space="preserve">VIGO DL-202082F C1 NEGRO FILTRO AZUL</t>
  </si>
  <si>
    <t xml:space="preserve">0000028343439</t>
  </si>
  <si>
    <t xml:space="preserve">VIGO FXL-003 C1 NEGRO CLIP ON</t>
  </si>
  <si>
    <t xml:space="preserve">0000028343442</t>
  </si>
  <si>
    <t xml:space="preserve">VIGO FXL-001 C1 NEGRO CLIP ON</t>
  </si>
  <si>
    <t xml:space="preserve">0000028343445</t>
  </si>
  <si>
    <t xml:space="preserve">VIGO DS-202090F C4 GRIS FILTRO AZUL</t>
  </si>
  <si>
    <t xml:space="preserve">0000028343446</t>
  </si>
  <si>
    <t xml:space="preserve">VIGO DS-202089F C4 CAFE FILTRO AZUL</t>
  </si>
  <si>
    <t xml:space="preserve">0000028343447</t>
  </si>
  <si>
    <t xml:space="preserve">VIGO DS-202089F C3 NEGRO FILTRO AZUL</t>
  </si>
  <si>
    <t xml:space="preserve">0000032343448</t>
  </si>
  <si>
    <t xml:space="preserve">VIGO DS-202089 C1 NEGRO FILTRO AZUL</t>
  </si>
  <si>
    <t xml:space="preserve">0000032343451</t>
  </si>
  <si>
    <t xml:space="preserve">LOIS MTLS-112 C2 AZUL</t>
  </si>
  <si>
    <t xml:space="preserve">0000028343452</t>
  </si>
  <si>
    <t xml:space="preserve">LOIS MTLS-112 C1 NEGRO</t>
  </si>
  <si>
    <t xml:space="preserve">0000288342865</t>
  </si>
  <si>
    <t xml:space="preserve">FOCUS ADA AZUL CLIP ON</t>
  </si>
  <si>
    <t xml:space="preserve">0000288342912</t>
  </si>
  <si>
    <t xml:space="preserve">FOCUS ETH ROSADO CLIP ON</t>
  </si>
  <si>
    <t xml:space="preserve">0000028327219</t>
  </si>
  <si>
    <t xml:space="preserve">FOCUS FIJI CLIP ON CAFE JASPE</t>
  </si>
  <si>
    <t xml:space="preserve">0000288342911</t>
  </si>
  <si>
    <t xml:space="preserve">FOCUS REEF AZUL CLIP ON</t>
  </si>
  <si>
    <t xml:space="preserve">0000288342919</t>
  </si>
  <si>
    <t xml:space="preserve">FOCUS THETA BURDEO CLIP ON</t>
  </si>
  <si>
    <t xml:space="preserve">805289305033</t>
  </si>
  <si>
    <t xml:space="preserve">RAY BAN RB3025 001/5158 SOL CAFE DEGRADE</t>
  </si>
  <si>
    <t xml:space="preserve">8056597142441</t>
  </si>
  <si>
    <t xml:space="preserve">RAY BAN RB3447 001/5850 SOL POLARIZADO</t>
  </si>
  <si>
    <t xml:space="preserve">0000028343496</t>
  </si>
  <si>
    <t xml:space="preserve">VIGO DS-202097F C4 GRIS FILTRO AZUL</t>
  </si>
  <si>
    <t xml:space="preserve">0000001343497</t>
  </si>
  <si>
    <t xml:space="preserve">VIGO DS-202097 C2 NEGRO FILTRO AZUL</t>
  </si>
  <si>
    <t xml:space="preserve">0000032343498</t>
  </si>
  <si>
    <t xml:space="preserve">VIGO DS-202097 C1 DORADO FILTRO AZUL</t>
  </si>
  <si>
    <t xml:space="preserve">0000032343499</t>
  </si>
  <si>
    <t xml:space="preserve">VIGO DS-202094F C5 AZUL FILTRO AZUL</t>
  </si>
  <si>
    <t xml:space="preserve">0000032343507</t>
  </si>
  <si>
    <t xml:space="preserve">VIGO DS-202099 C3 GRIS</t>
  </si>
  <si>
    <t xml:space="preserve">0000032343508</t>
  </si>
  <si>
    <t xml:space="preserve">VIGO DS-202099 C1 NEGRO</t>
  </si>
  <si>
    <t xml:space="preserve">0000028343509</t>
  </si>
  <si>
    <t xml:space="preserve">VIGO FXN 202079F C3 GRIS FILTRO AZUL</t>
  </si>
  <si>
    <t xml:space="preserve">0000001343510</t>
  </si>
  <si>
    <t xml:space="preserve">VIGO FXN 202078F C6 GRIS TRANSPARENTE FILTRO AZUL</t>
  </si>
  <si>
    <t xml:space="preserve">0000001343511</t>
  </si>
  <si>
    <t xml:space="preserve">VIGO FXN 202078F C4 ROSADO TRANSPARENTE FILTRO AZUL</t>
  </si>
  <si>
    <t xml:space="preserve">0000001343512</t>
  </si>
  <si>
    <t xml:space="preserve">VIGO FXN 202078F C2 NEGRO FILTRO AZUL</t>
  </si>
  <si>
    <t xml:space="preserve">0000003343517</t>
  </si>
  <si>
    <t xml:space="preserve">VIGO FXN-202075F C6 AZUL FILTRO AZUL</t>
  </si>
  <si>
    <t xml:space="preserve">0000028343545</t>
  </si>
  <si>
    <t xml:space="preserve">MAXCOME FXN-202038 C4 ROSADO</t>
  </si>
  <si>
    <t xml:space="preserve">0000032343547</t>
  </si>
  <si>
    <t xml:space="preserve">VIGO DS-29304 C5 NEGRO</t>
  </si>
  <si>
    <t xml:space="preserve">0000032343548</t>
  </si>
  <si>
    <t xml:space="preserve">VIGO DS-29299 C 2A GRIS</t>
  </si>
  <si>
    <t xml:space="preserve">0000028343228</t>
  </si>
  <si>
    <t xml:space="preserve">ROGO WD1222 C4 CAFE JASPE</t>
  </si>
  <si>
    <t xml:space="preserve">0000028343287</t>
  </si>
  <si>
    <t xml:space="preserve">ROGO WD2127 C3 AZUL</t>
  </si>
  <si>
    <t xml:space="preserve">0000001343576</t>
  </si>
  <si>
    <t xml:space="preserve">MAXCOME JL-202025 C3 AZUL</t>
  </si>
  <si>
    <t xml:space="preserve">0000001343579</t>
  </si>
  <si>
    <t xml:space="preserve">MAXCOME JL-202024 C5 ROJO</t>
  </si>
  <si>
    <t xml:space="preserve">0000001343580</t>
  </si>
  <si>
    <t xml:space="preserve">MAXCOME JL-28248 C7 NEGRO</t>
  </si>
  <si>
    <t xml:space="preserve">0000029343586</t>
  </si>
  <si>
    <t xml:space="preserve">MOODKIDS MK202049 C9 CELESTE CLIP ON</t>
  </si>
  <si>
    <t xml:space="preserve">0000029343587</t>
  </si>
  <si>
    <t xml:space="preserve">MOODKIDS MK 202049 C7 CELESTE CLIP ON</t>
  </si>
  <si>
    <t xml:space="preserve">0000030343588</t>
  </si>
  <si>
    <t xml:space="preserve">MOODKIDS MK 202049 C4 ROSADO CLIP ON</t>
  </si>
  <si>
    <t xml:space="preserve">0000029343589</t>
  </si>
  <si>
    <t xml:space="preserve">MOODKIDS MK 202049 C2 NEGRO AZUL CLIP ON</t>
  </si>
  <si>
    <t xml:space="preserve">0000001343597</t>
  </si>
  <si>
    <t xml:space="preserve">SILMO MT-202022 C2 CAFE TRANSPARENTE</t>
  </si>
  <si>
    <t xml:space="preserve">0000032343602</t>
  </si>
  <si>
    <t xml:space="preserve">SILMO MT 202019 C1 NEGRO</t>
  </si>
  <si>
    <t xml:space="preserve">0000001343617</t>
  </si>
  <si>
    <t xml:space="preserve">JEANS DE PARIS JP 202006 C4 ROJO</t>
  </si>
  <si>
    <t xml:space="preserve">0000001343627</t>
  </si>
  <si>
    <t xml:space="preserve">SILMO HD-29287 C3 ROJO JASPE</t>
  </si>
  <si>
    <t xml:space="preserve">0000028343628</t>
  </si>
  <si>
    <t xml:space="preserve">SILMO HD-29287 C2 AZUL</t>
  </si>
  <si>
    <t xml:space="preserve">0000028343629</t>
  </si>
  <si>
    <t xml:space="preserve">SILMO HD 29287 C1 NEGRO</t>
  </si>
  <si>
    <t xml:space="preserve">0000003343638</t>
  </si>
  <si>
    <t xml:space="preserve">ANGELO AF-058 C3 DORADO</t>
  </si>
  <si>
    <t xml:space="preserve">0000003343646</t>
  </si>
  <si>
    <t xml:space="preserve">ANGELO AF-007 C1 ROSADO S/A</t>
  </si>
  <si>
    <t xml:space="preserve">0000001343685</t>
  </si>
  <si>
    <t xml:space="preserve">VIGO FXN 202075F C2 TRANSPARENTE FILTRO AZUL</t>
  </si>
  <si>
    <t xml:space="preserve">0000001343686</t>
  </si>
  <si>
    <t xml:space="preserve">VIGO FXN-202074F C6 CELESTE FILTRO AZUL</t>
  </si>
  <si>
    <t xml:space="preserve">0000028343707</t>
  </si>
  <si>
    <t xml:space="preserve">VIGO FXN 202055F C4 NEGRO FILTRO AZUL</t>
  </si>
  <si>
    <t xml:space="preserve">0000001343708</t>
  </si>
  <si>
    <t xml:space="preserve">VIGO FXN-202055F C3 TRANSPARENTE</t>
  </si>
  <si>
    <t xml:space="preserve">0000028343714</t>
  </si>
  <si>
    <t xml:space="preserve">LOIS MTLS-022 C2 AZUL</t>
  </si>
  <si>
    <t xml:space="preserve">32179767</t>
  </si>
  <si>
    <t xml:space="preserve">CHARRIOL PC7378 C5 CAFE</t>
  </si>
  <si>
    <t xml:space="preserve">03202421</t>
  </si>
  <si>
    <t xml:space="preserve">DEMENEGO D902 C1 MORADO</t>
  </si>
  <si>
    <t xml:space="preserve">0000032343645</t>
  </si>
  <si>
    <t xml:space="preserve">ANGELO AF 007 C6 CAFE S/A</t>
  </si>
  <si>
    <t xml:space="preserve">7895653209794</t>
  </si>
  <si>
    <t xml:space="preserve">VOGUE VO5301L 2862 52 AZUL</t>
  </si>
  <si>
    <t xml:space="preserve">11439894</t>
  </si>
  <si>
    <t xml:space="preserve">BOLLE B808BL ROJO C/ POLICARBONATO NEUTRO BLUECUT</t>
  </si>
  <si>
    <t xml:space="preserve">0000003330535</t>
  </si>
  <si>
    <t xml:space="preserve">ANGELO FALCONI FXN-29312 C4 ROSADO</t>
  </si>
  <si>
    <t xml:space="preserve">0000001331079</t>
  </si>
  <si>
    <t xml:space="preserve">AS PM166 C224 ROSADO</t>
  </si>
  <si>
    <t xml:space="preserve">03202971</t>
  </si>
  <si>
    <t xml:space="preserve">ZENIA JO23035 C3 CAFE JASPE</t>
  </si>
  <si>
    <t xml:space="preserve">888392470324</t>
  </si>
  <si>
    <t xml:space="preserve">OAKLEY O9451 1155 SOL NEGRO</t>
  </si>
  <si>
    <t xml:space="preserve">888392455000</t>
  </si>
  <si>
    <t xml:space="preserve">OAKLEY OO9449 0560 61 SOL NEGRO SALMON</t>
  </si>
  <si>
    <t xml:space="preserve">38197775</t>
  </si>
  <si>
    <t xml:space="preserve">RAY BAN RB3025 L205-58 SOL VERDE</t>
  </si>
  <si>
    <t xml:space="preserve">49735</t>
  </si>
  <si>
    <t xml:space="preserve">8056597343770</t>
  </si>
  <si>
    <t xml:space="preserve">VERSACE VE1272 1261 54 GRIS</t>
  </si>
  <si>
    <t xml:space="preserve">65887</t>
  </si>
  <si>
    <t xml:space="preserve">0000003330528</t>
  </si>
  <si>
    <t xml:space="preserve">ANGELO FALCONI AF 055 C3 DORADO</t>
  </si>
  <si>
    <t xml:space="preserve">0000001330317</t>
  </si>
  <si>
    <t xml:space="preserve">GAME ED22011 C1 CAFE</t>
  </si>
  <si>
    <t xml:space="preserve">0000285344043</t>
  </si>
  <si>
    <t xml:space="preserve">PERCHERA AZUL CON AMARRA</t>
  </si>
  <si>
    <t xml:space="preserve">0000285344044</t>
  </si>
  <si>
    <t xml:space="preserve">TRAJES DEECHABLES TALLA M Y XL</t>
  </si>
  <si>
    <t xml:space="preserve">1990</t>
  </si>
  <si>
    <t xml:space="preserve">0000001343546</t>
  </si>
  <si>
    <t xml:space="preserve">MAXCOME FXN-202037 C2 ROSADO</t>
  </si>
  <si>
    <t xml:space="preserve">0000001343542</t>
  </si>
  <si>
    <t xml:space="preserve">MAXCOME FXN-202042 C1 NEGRO</t>
  </si>
  <si>
    <t xml:space="preserve">0000001343557</t>
  </si>
  <si>
    <t xml:space="preserve">MAXCOME JL 202026 C3 BURDEO</t>
  </si>
  <si>
    <t xml:space="preserve">0000001294456</t>
  </si>
  <si>
    <t xml:space="preserve">MAXCOME JL 28247 C3 ROJO</t>
  </si>
  <si>
    <t xml:space="preserve">0000028343552</t>
  </si>
  <si>
    <t xml:space="preserve">MAXCOME JL-202029 C3 AZUL</t>
  </si>
  <si>
    <t xml:space="preserve">0000028343282</t>
  </si>
  <si>
    <t xml:space="preserve">ROGO WD1008 C4 AZUL</t>
  </si>
  <si>
    <t xml:space="preserve">0000028343235</t>
  </si>
  <si>
    <t xml:space="preserve">ROGO WD1051 C3 AZUL</t>
  </si>
  <si>
    <t xml:space="preserve">0000028343290</t>
  </si>
  <si>
    <t xml:space="preserve">ROGO WD1164 C1 NEGRO</t>
  </si>
  <si>
    <t xml:space="preserve">0000028343279</t>
  </si>
  <si>
    <t xml:space="preserve">ROGO WD1221 C4 CAFE JASPE</t>
  </si>
  <si>
    <t xml:space="preserve">0000028343291</t>
  </si>
  <si>
    <t xml:space="preserve">ROGO WD1222 C3 NEGRO</t>
  </si>
  <si>
    <t xml:space="preserve">0000028343267</t>
  </si>
  <si>
    <t xml:space="preserve">ROGO WD2130 C6 AZUL JASPE</t>
  </si>
  <si>
    <t xml:space="preserve">0000028343196</t>
  </si>
  <si>
    <t xml:space="preserve">ROGO WD2133 C6 NEGRO</t>
  </si>
  <si>
    <t xml:space="preserve">0000028343167</t>
  </si>
  <si>
    <t xml:space="preserve">ROGO WD2134 C2 GRIS JASPE</t>
  </si>
  <si>
    <t xml:space="preserve">0000028343440</t>
  </si>
  <si>
    <t xml:space="preserve">VIGO FXL-002 C3 CAFE JASPE CLIP ON</t>
  </si>
  <si>
    <t xml:space="preserve">0000001343698</t>
  </si>
  <si>
    <t xml:space="preserve">LOIS MTLS-004 C1 AZUL JASPE</t>
  </si>
  <si>
    <t xml:space="preserve">0000001343532</t>
  </si>
  <si>
    <t xml:space="preserve">LOIS MTLS-012 C2 GRIS</t>
  </si>
  <si>
    <t xml:space="preserve">0000032343641</t>
  </si>
  <si>
    <t xml:space="preserve">ANGELO AF 055 C4 PLATEADO</t>
  </si>
  <si>
    <t xml:space="preserve">0000003343623</t>
  </si>
  <si>
    <t xml:space="preserve">ANGELO AF-026 C7 DORADO</t>
  </si>
  <si>
    <t xml:space="preserve">0000003343618</t>
  </si>
  <si>
    <t xml:space="preserve">ANGELO AF-059 C5 NEGRO</t>
  </si>
  <si>
    <t xml:space="preserve">0000003343470</t>
  </si>
  <si>
    <t xml:space="preserve">ANGELO AF-060 C1A DORADO</t>
  </si>
  <si>
    <t xml:space="preserve">0000003343505</t>
  </si>
  <si>
    <t xml:space="preserve">VIGO DS-202101 C2 MORADO</t>
  </si>
  <si>
    <t xml:space="preserve">0000001248876</t>
  </si>
  <si>
    <t xml:space="preserve">LAPO LAAA 055 C74 ROJO CALIPSO</t>
  </si>
  <si>
    <t xml:space="preserve">0000032281195</t>
  </si>
  <si>
    <t xml:space="preserve">RIO DE JANEIRO RJ241 MBKMB NEGRO S/A</t>
  </si>
  <si>
    <t xml:space="preserve">7895277093915</t>
  </si>
  <si>
    <t xml:space="preserve">COLCCI C6148A3455 NEGRO</t>
  </si>
  <si>
    <t xml:space="preserve">0000001343556</t>
  </si>
  <si>
    <t xml:space="preserve">MAXCOME JL 202027 C2 ROJO</t>
  </si>
  <si>
    <t xml:space="preserve">0000001343554</t>
  </si>
  <si>
    <t xml:space="preserve">MAXCOME JL 202029 C1 BURDEO</t>
  </si>
  <si>
    <t xml:space="preserve">0000001343551</t>
  </si>
  <si>
    <t xml:space="preserve">MAXCOME JL 202030 C4 NEGRO</t>
  </si>
  <si>
    <t xml:space="preserve">0000001248047</t>
  </si>
  <si>
    <t xml:space="preserve">JEAN DE PARIS 9009 C6 NEGRO ROJO</t>
  </si>
  <si>
    <t xml:space="preserve">0000001330394</t>
  </si>
  <si>
    <t xml:space="preserve">JEANS DE PARIS YSZ28268 C10  ROJO</t>
  </si>
  <si>
    <t xml:space="preserve">0000028343263</t>
  </si>
  <si>
    <t xml:space="preserve">ROGO WD1223 C5 GRIS JASPE</t>
  </si>
  <si>
    <t xml:space="preserve">0000001343605</t>
  </si>
  <si>
    <t xml:space="preserve">JEANS DE PARIS YSZ-27185 C4 AZUL</t>
  </si>
  <si>
    <t xml:space="preserve">0000001343537</t>
  </si>
  <si>
    <t xml:space="preserve">LOIS MTLS-005 C4 ROSADO</t>
  </si>
  <si>
    <t xml:space="preserve">0000001343536</t>
  </si>
  <si>
    <t xml:space="preserve">LOIS MTLS-006 C2 CELESTE JASPE</t>
  </si>
  <si>
    <t xml:space="preserve">0000001343694</t>
  </si>
  <si>
    <t xml:space="preserve">LOIS MTLS-010 C1 AZUL</t>
  </si>
  <si>
    <t xml:space="preserve">0000001343693</t>
  </si>
  <si>
    <t xml:space="preserve">LOIS MTLS-010 C2 NEGRO</t>
  </si>
  <si>
    <t xml:space="preserve">0000028343692</t>
  </si>
  <si>
    <t xml:space="preserve">LOIS MTLS-011 C3 ROSADO JASPE</t>
  </si>
  <si>
    <t xml:space="preserve">0000001343690</t>
  </si>
  <si>
    <t xml:space="preserve">LOIS MTLS-016 C2 NEGRO</t>
  </si>
  <si>
    <t xml:space="preserve">0000001343528</t>
  </si>
  <si>
    <t xml:space="preserve">LOIS MTLS-021 C2 BURDEO</t>
  </si>
  <si>
    <t xml:space="preserve">0000001343712</t>
  </si>
  <si>
    <t xml:space="preserve">LOIS MTLS-023 C2 ROSADO</t>
  </si>
  <si>
    <t xml:space="preserve">0000001343544</t>
  </si>
  <si>
    <t xml:space="preserve">MAXCOME  FXN-202039 C2 ROSADO JASPE</t>
  </si>
  <si>
    <t xml:space="preserve">0000028343185</t>
  </si>
  <si>
    <t xml:space="preserve">ROGO WD1086 C2 CAFE JASPE</t>
  </si>
  <si>
    <t xml:space="preserve">7895277096664</t>
  </si>
  <si>
    <t xml:space="preserve">MORMAII OPTICO M6095F0158 CAFE JASPE</t>
  </si>
  <si>
    <t xml:space="preserve">0000001343697</t>
  </si>
  <si>
    <t xml:space="preserve">LOIS MTLS-007 C3 NEGRO</t>
  </si>
  <si>
    <t xml:space="preserve">0000001343555</t>
  </si>
  <si>
    <t xml:space="preserve">MAXCOME JL 202027 C3 NEGRO</t>
  </si>
  <si>
    <t xml:space="preserve">8056597237901</t>
  </si>
  <si>
    <t xml:space="preserve">VOGUE VO5336 2386 52 CAFE</t>
  </si>
  <si>
    <t xml:space="preserve">888392145727</t>
  </si>
  <si>
    <t xml:space="preserve">OAKLEY OX3184 0154 NEGRO</t>
  </si>
  <si>
    <t xml:space="preserve">69477</t>
  </si>
  <si>
    <t xml:space="preserve">8056597210072</t>
  </si>
  <si>
    <t xml:space="preserve">VOGUE VO5317S 28099049 SOL MORADO</t>
  </si>
  <si>
    <t xml:space="preserve">0000001311491</t>
  </si>
  <si>
    <t xml:space="preserve">GATTIZONI G 60131 C2 ROJO</t>
  </si>
  <si>
    <t xml:space="preserve">0000288342874</t>
  </si>
  <si>
    <t xml:space="preserve">FOCUS BNB MORADO JASPE CLIP ON</t>
  </si>
  <si>
    <t xml:space="preserve">0000288342927</t>
  </si>
  <si>
    <t xml:space="preserve">FOCUS DOGE NEGRO AZUL CLIP ON</t>
  </si>
  <si>
    <t xml:space="preserve">0000032343502</t>
  </si>
  <si>
    <t xml:space="preserve">VIGO DS-202103 C4 PLATEADO</t>
  </si>
  <si>
    <t xml:space="preserve">0000001343513</t>
  </si>
  <si>
    <t xml:space="preserve">VIGO FXN 202077F  C6 CELESTE FILTRO</t>
  </si>
  <si>
    <t xml:space="preserve">0000001343709</t>
  </si>
  <si>
    <t xml:space="preserve">VIGO FXN-202055F C1 AZUL FILTRO AZUL</t>
  </si>
  <si>
    <t xml:space="preserve">0000028343706</t>
  </si>
  <si>
    <t xml:space="preserve">VIGO FXN-202058 F C1 ROSADO JASPE FILTRO AZUL</t>
  </si>
  <si>
    <t xml:space="preserve">0000001343701</t>
  </si>
  <si>
    <t xml:space="preserve">VIGO FXN-202058F C6 MORADO FILTRO AZUL</t>
  </si>
  <si>
    <t xml:space="preserve">7895653214699</t>
  </si>
  <si>
    <t xml:space="preserve">KIPLING KP1112 I238 51 NEGRO</t>
  </si>
  <si>
    <t xml:space="preserve">7895653191464</t>
  </si>
  <si>
    <t xml:space="preserve">KIPLING KP3123 H283 47 TRANSPARENTE</t>
  </si>
  <si>
    <t xml:space="preserve">0000029339320</t>
  </si>
  <si>
    <t xml:space="preserve">MIRAFLEX MAXI BABY 38/12 DP AZUL OSCURO PERLADO</t>
  </si>
  <si>
    <t xml:space="preserve">0000029339321</t>
  </si>
  <si>
    <t xml:space="preserve">MIRAFLEX MAXI BABY 38/12 I ROJO</t>
  </si>
  <si>
    <t xml:space="preserve">0000001343469</t>
  </si>
  <si>
    <t xml:space="preserve">LOIS MTLS-017 C2 NEGRO</t>
  </si>
  <si>
    <t xml:space="preserve">0000001343458</t>
  </si>
  <si>
    <t xml:space="preserve">LOIS MTLS-018 C3 NEGRO</t>
  </si>
  <si>
    <t xml:space="preserve">0000001343713</t>
  </si>
  <si>
    <t xml:space="preserve">LOIS MTLS-022 C3 ROJO</t>
  </si>
  <si>
    <t xml:space="preserve">0000028343281</t>
  </si>
  <si>
    <t xml:space="preserve">ROGO WD1013 C2 CAFE JASPE</t>
  </si>
  <si>
    <t xml:space="preserve">0000028343261</t>
  </si>
  <si>
    <t xml:space="preserve">ROGO WD1072 C3 AZUL</t>
  </si>
  <si>
    <t xml:space="preserve">0000028343265</t>
  </si>
  <si>
    <t xml:space="preserve">ROGO WD1072 C4 GRIS</t>
  </si>
  <si>
    <t xml:space="preserve">0000028343214</t>
  </si>
  <si>
    <t xml:space="preserve">ROGO WD1196 C3 CAFE</t>
  </si>
  <si>
    <t xml:space="preserve">0000028343269</t>
  </si>
  <si>
    <t xml:space="preserve">ROGO WD1221 C1 GRIS</t>
  </si>
  <si>
    <t xml:space="preserve">0000028343219</t>
  </si>
  <si>
    <t xml:space="preserve">ROGO WD1222 C2 TRANSPARENTE</t>
  </si>
  <si>
    <t xml:space="preserve">0000028343268</t>
  </si>
  <si>
    <t xml:space="preserve">ROGO WD2130 C1 NEGRO</t>
  </si>
  <si>
    <t xml:space="preserve">0000028343205</t>
  </si>
  <si>
    <t xml:space="preserve">ROGO WD2132 C4 GRIS</t>
  </si>
  <si>
    <t xml:space="preserve">0000028343200</t>
  </si>
  <si>
    <t xml:space="preserve">ROGO WD2133 C1 AZUL</t>
  </si>
  <si>
    <t xml:space="preserve">0000003231819</t>
  </si>
  <si>
    <t xml:space="preserve">HUBNER HM 191 C 1077 GRIS</t>
  </si>
  <si>
    <t xml:space="preserve">8053672741872</t>
  </si>
  <si>
    <t xml:space="preserve">RAY BAN RX6489 2501 58 PLATEADO</t>
  </si>
  <si>
    <t xml:space="preserve">8053672496901</t>
  </si>
  <si>
    <t xml:space="preserve">RAY BAN RX7047 2000 54 NEGRO</t>
  </si>
  <si>
    <t xml:space="preserve">0000028343171</t>
  </si>
  <si>
    <t xml:space="preserve">ROGO WD1056 C2 TRANSPARENTE</t>
  </si>
  <si>
    <t xml:space="preserve">0000028343172</t>
  </si>
  <si>
    <t xml:space="preserve">ROGO WD2133 C5 TRANSPARENTE</t>
  </si>
  <si>
    <t xml:space="preserve">0000001236380</t>
  </si>
  <si>
    <t xml:space="preserve">LA MATTA LMV3157 C1</t>
  </si>
  <si>
    <t xml:space="preserve">8056597175548</t>
  </si>
  <si>
    <t xml:space="preserve">RAY BAN RY1592 3818 46 MORADO</t>
  </si>
  <si>
    <t xml:space="preserve">25488</t>
  </si>
  <si>
    <t xml:space="preserve">0000001343434</t>
  </si>
  <si>
    <t xml:space="preserve">VIGO DL-202084 C5 JASPEADO FILTRO AZUL</t>
  </si>
  <si>
    <t xml:space="preserve">0000028343683</t>
  </si>
  <si>
    <t xml:space="preserve">VIGO FXN 202075F C4 MORADO FILTRO AZUL</t>
  </si>
  <si>
    <t xml:space="preserve">0000032330532</t>
  </si>
  <si>
    <t xml:space="preserve">ANGELO FALCONI AF-051 C2 CAFE</t>
  </si>
  <si>
    <t xml:space="preserve">0000028343540</t>
  </si>
  <si>
    <t xml:space="preserve">LOIS MTLS-002 C5 BURDEO</t>
  </si>
  <si>
    <t xml:space="preserve">0000001343715</t>
  </si>
  <si>
    <t xml:space="preserve">LOIS MTLS-021 C4 AZUL</t>
  </si>
  <si>
    <t xml:space="preserve">0000001343514</t>
  </si>
  <si>
    <t xml:space="preserve">VIGO FXN-202077F C2 BURDEO FILTRO AZUL</t>
  </si>
  <si>
    <t xml:space="preserve">7895277094370</t>
  </si>
  <si>
    <t xml:space="preserve">COLCCI C6148 ADO56 NEGRO</t>
  </si>
  <si>
    <t xml:space="preserve">7895277070411</t>
  </si>
  <si>
    <t xml:space="preserve">COLCCI OPTICO C6097FD455 MORADO</t>
  </si>
  <si>
    <t xml:space="preserve">7895277062966</t>
  </si>
  <si>
    <t xml:space="preserve">MORMAII OPTICO M6053A8552 NEGRO</t>
  </si>
  <si>
    <t xml:space="preserve">7895277078844</t>
  </si>
  <si>
    <t xml:space="preserve">MORMAII OPTICO M6070AGA55 NEGRO</t>
  </si>
  <si>
    <t xml:space="preserve">7895277088485</t>
  </si>
  <si>
    <t xml:space="preserve">MORMAII OPTICO M6078DG855 NEGRO</t>
  </si>
  <si>
    <t xml:space="preserve">888392472380</t>
  </si>
  <si>
    <t xml:space="preserve">OAKLEY OX8143 0854 NEGRO</t>
  </si>
  <si>
    <t xml:space="preserve">8056597214544</t>
  </si>
  <si>
    <t xml:space="preserve">VERSACE VE3286 GB1 54 NEGRO</t>
  </si>
  <si>
    <t xml:space="preserve">8056597340786</t>
  </si>
  <si>
    <t xml:space="preserve">VERSACE VE3294 GB1 53 NEGRO</t>
  </si>
  <si>
    <t xml:space="preserve">8053672278736</t>
  </si>
  <si>
    <t xml:space="preserve">RAY BAN RX5228 5014 55 NEGRO</t>
  </si>
  <si>
    <t xml:space="preserve">8053672971637</t>
  </si>
  <si>
    <t xml:space="preserve">RAY BAN RX8905 5846 55 CAFE JASPE</t>
  </si>
  <si>
    <t xml:space="preserve">63767</t>
  </si>
  <si>
    <t xml:space="preserve">0000288342914</t>
  </si>
  <si>
    <t xml:space="preserve">FOCUS LTC NEGRO CLIP  ON</t>
  </si>
  <si>
    <t xml:space="preserve">0000030343594</t>
  </si>
  <si>
    <t xml:space="preserve">MOODKIDS MK 202048 C4 ROSADO CLIP</t>
  </si>
  <si>
    <t xml:space="preserve">0000028308824</t>
  </si>
  <si>
    <t xml:space="preserve">GEORGE GE 3534 C2 AZUL</t>
  </si>
  <si>
    <t xml:space="preserve">0000003317036</t>
  </si>
  <si>
    <t xml:space="preserve">XENIA MT 29326 C2 AZUL</t>
  </si>
  <si>
    <t xml:space="preserve">0000003330483</t>
  </si>
  <si>
    <t xml:space="preserve">XENIA OH-28203 C2 AZUL PLAETADO</t>
  </si>
  <si>
    <t xml:space="preserve">7895653216761</t>
  </si>
  <si>
    <t xml:space="preserve">ARMANI AX3080 8329 52 ROSADO</t>
  </si>
  <si>
    <t xml:space="preserve">0000032343642</t>
  </si>
  <si>
    <t xml:space="preserve">ANGELO AF 055 C2 CAFE</t>
  </si>
  <si>
    <t xml:space="preserve">0000028343239</t>
  </si>
  <si>
    <t xml:space="preserve">ROGO WD1062 C3 CAFE</t>
  </si>
  <si>
    <t xml:space="preserve">0000288342920</t>
  </si>
  <si>
    <t xml:space="preserve">FOCUS BTC TRANSPARENTE CLIP ON</t>
  </si>
  <si>
    <t xml:space="preserve">0000288342921</t>
  </si>
  <si>
    <t xml:space="preserve">FOCUS DOT GRIS CLIP ON</t>
  </si>
  <si>
    <t xml:space="preserve">0000288342917</t>
  </si>
  <si>
    <t xml:space="preserve">FOCUS THETA AZUL CLIP ON</t>
  </si>
  <si>
    <t xml:space="preserve">0000288342915</t>
  </si>
  <si>
    <t xml:space="preserve">FOCUS THETA GRIS CLIP ON</t>
  </si>
  <si>
    <t xml:space="preserve">0000001343687</t>
  </si>
  <si>
    <t xml:space="preserve">VIGO FXN-202073F C6 BURDEO FILTRO AZUL</t>
  </si>
  <si>
    <t xml:space="preserve">0000032247798</t>
  </si>
  <si>
    <t xml:space="preserve">LEGIRO HLW 25014 C5 AZUL</t>
  </si>
  <si>
    <t xml:space="preserve">0000032308888</t>
  </si>
  <si>
    <t xml:space="preserve">LEGIRO HLW 29291 C2 PLATEADO</t>
  </si>
  <si>
    <t xml:space="preserve">0000032314629</t>
  </si>
  <si>
    <t xml:space="preserve">PROVIS PRS-025 C1 BURDEO</t>
  </si>
  <si>
    <t xml:space="preserve">0000003314621</t>
  </si>
  <si>
    <t xml:space="preserve">PROVIS PRS-029 C2 CAFE</t>
  </si>
  <si>
    <t xml:space="preserve">8053672905786</t>
  </si>
  <si>
    <t xml:space="preserve">VOGUE VO5223 2385 50 NEGRO</t>
  </si>
  <si>
    <t xml:space="preserve">8053672463576</t>
  </si>
  <si>
    <t xml:space="preserve">ARMANI AX4045S 8178 7156 SOL  NEGRO</t>
  </si>
  <si>
    <t xml:space="preserve">28292</t>
  </si>
  <si>
    <t xml:space="preserve">0000029345978</t>
  </si>
  <si>
    <t xml:space="preserve">NEW YORK YANKEES NYAA 090 C07 AZUL</t>
  </si>
  <si>
    <t xml:space="preserve">22400</t>
  </si>
  <si>
    <t xml:space="preserve">0000029345979</t>
  </si>
  <si>
    <t xml:space="preserve">NEW YORK YANKEES NYAA 090 C14 ROJO</t>
  </si>
  <si>
    <t xml:space="preserve">0000029345980</t>
  </si>
  <si>
    <t xml:space="preserve">NEW YORK YANKEES NYAA 100 C1 NEGRO</t>
  </si>
  <si>
    <t xml:space="preserve">0000029345981</t>
  </si>
  <si>
    <t xml:space="preserve">NEW YORK YANKEES NYAA 100 C7 AZUL</t>
  </si>
  <si>
    <t xml:space="preserve">0000029345982</t>
  </si>
  <si>
    <t xml:space="preserve">NEW YORK YANKEES NYAA 104 C07 GRIS</t>
  </si>
  <si>
    <t xml:space="preserve">0000029345988</t>
  </si>
  <si>
    <t xml:space="preserve">NEW YORK YANKEES NYAM 040 C01 NEGRO</t>
  </si>
  <si>
    <t xml:space="preserve">0000029345994</t>
  </si>
  <si>
    <t xml:space="preserve">NEW YORK YANKEES NYGG 007 C01 NEGRO</t>
  </si>
  <si>
    <t xml:space="preserve">0000029346010</t>
  </si>
  <si>
    <t xml:space="preserve">NEW YORK YANKEES NYGG 007 C07 AZUL</t>
  </si>
  <si>
    <t xml:space="preserve">0000029346012</t>
  </si>
  <si>
    <t xml:space="preserve">NEW YORK YANKEES  NYII 012 C07 AZUL</t>
  </si>
  <si>
    <t xml:space="preserve">21200</t>
  </si>
  <si>
    <t xml:space="preserve">0000001338528</t>
  </si>
  <si>
    <t xml:space="preserve">AS PM 166 C34 MORADO</t>
  </si>
  <si>
    <t xml:space="preserve">0000001224389</t>
  </si>
  <si>
    <t xml:space="preserve">0000029345977</t>
  </si>
  <si>
    <t xml:space="preserve">NEW YORK YANKEES NYAA 092 C73 BURDEO</t>
  </si>
  <si>
    <t xml:space="preserve">0000029345985</t>
  </si>
  <si>
    <t xml:space="preserve">NEW YORK YANKEES NYAA 109 C1 NEGRO</t>
  </si>
  <si>
    <t xml:space="preserve">0000029345986</t>
  </si>
  <si>
    <t xml:space="preserve">NEW YORK YANKEES NYAM 037 C06 AZUL</t>
  </si>
  <si>
    <t xml:space="preserve">0000029345991</t>
  </si>
  <si>
    <t xml:space="preserve">NEW YORK YANKEES NYGG 005 C07 AZUL</t>
  </si>
  <si>
    <t xml:space="preserve">0000029345992</t>
  </si>
  <si>
    <t xml:space="preserve">NEW YORK YANKEES NYGG 005 C93 GRIS</t>
  </si>
  <si>
    <t xml:space="preserve">0000029345993</t>
  </si>
  <si>
    <t xml:space="preserve">NEW YORK YANKEES NYGG 006 07 AZUL</t>
  </si>
  <si>
    <t xml:space="preserve">0000029346013</t>
  </si>
  <si>
    <t xml:space="preserve">NEW YORK YANKEES NYII 012 C93 GRIS</t>
  </si>
  <si>
    <t xml:space="preserve">16000</t>
  </si>
  <si>
    <t xml:space="preserve">0000029346015</t>
  </si>
  <si>
    <t xml:space="preserve">NEW YORK YANKEES NYII 013 C07 AZUL</t>
  </si>
  <si>
    <t xml:space="preserve">0000029346017</t>
  </si>
  <si>
    <t xml:space="preserve">NEW YORK YANKEES NYII 015 C67 AZUL SALMON</t>
  </si>
  <si>
    <t xml:space="preserve">7895277086672</t>
  </si>
  <si>
    <t xml:space="preserve">COLCCI BANDY C6122 C2352 CLI P ON BURDEO NEGRO</t>
  </si>
  <si>
    <t xml:space="preserve">7895277086696</t>
  </si>
  <si>
    <t xml:space="preserve">COLCCI BANDY C6122 FF552 CLIP ON CAFE JASPE</t>
  </si>
  <si>
    <t xml:space="preserve">7895277086733</t>
  </si>
  <si>
    <t xml:space="preserve">COLCCI BANDY C6123 C5352 CLIP ON BURDEO NEGRO</t>
  </si>
  <si>
    <t xml:space="preserve">7895277091386</t>
  </si>
  <si>
    <t xml:space="preserve">COLCCI BANDY C6123 DJ452 CLIP ON NEGRO</t>
  </si>
  <si>
    <t xml:space="preserve">7895277086702</t>
  </si>
  <si>
    <t xml:space="preserve">COLCCI BANDY C6123 AC252 CLIP ON NEGRO</t>
  </si>
  <si>
    <t xml:space="preserve">7895277096138</t>
  </si>
  <si>
    <t xml:space="preserve">COLCCI BANDY  C6149 C2357 CLIP ON BURDEO JASPE</t>
  </si>
  <si>
    <t xml:space="preserve">7895277096121</t>
  </si>
  <si>
    <t xml:space="preserve">COLCCI BANDY CLIP ON C6149 DJ457 NEGRO GRIS</t>
  </si>
  <si>
    <t xml:space="preserve">7895277099825</t>
  </si>
  <si>
    <t xml:space="preserve">COLCCI BANDY C6149 J2257 CLIP ON CAFE</t>
  </si>
  <si>
    <t xml:space="preserve">7895277099801</t>
  </si>
  <si>
    <t xml:space="preserve">COLCCI BANDY CLIP ON C6149 C6457 BURDEO</t>
  </si>
  <si>
    <t xml:space="preserve">7895277096114</t>
  </si>
  <si>
    <t xml:space="preserve">COLCCI BANDY C6149 B6157 CLIP ON NUDE</t>
  </si>
  <si>
    <t xml:space="preserve">7895277099832</t>
  </si>
  <si>
    <t xml:space="preserve">COLCCI BANDY CLIP ON C6149 A 3157 NEGRO</t>
  </si>
  <si>
    <t xml:space="preserve">7895277091324</t>
  </si>
  <si>
    <t xml:space="preserve">COLCCI BANDY C6122 K6952 CLIP ON AZUL</t>
  </si>
  <si>
    <t xml:space="preserve">7895277091331</t>
  </si>
  <si>
    <t xml:space="preserve">COLCCI BANDY C6122 AHM 52 CLIP ON CELESTE</t>
  </si>
  <si>
    <t xml:space="preserve">7895277091355</t>
  </si>
  <si>
    <t xml:space="preserve">COLCCI BANDY C6122 C8152 CLIP ON VIOLETA</t>
  </si>
  <si>
    <t xml:space="preserve">7895277091362</t>
  </si>
  <si>
    <t xml:space="preserve">COLCCI BANDY C6123 K9452 CLI PON AZUL</t>
  </si>
  <si>
    <t xml:space="preserve">7895277086757</t>
  </si>
  <si>
    <t xml:space="preserve">COLCCI BANDY C6123 K6952 CLIP ON AZUL</t>
  </si>
  <si>
    <t xml:space="preserve">7895277091393</t>
  </si>
  <si>
    <t xml:space="preserve">COLCCI BANDY C6123 AHM 52 CLIP ON NEGRO AZUL</t>
  </si>
  <si>
    <t xml:space="preserve">7895277097500</t>
  </si>
  <si>
    <t xml:space="preserve">MORMAII SWAP DOBLE CLIP ON M6098 AA356 AZUL</t>
  </si>
  <si>
    <t xml:space="preserve">7895277099719</t>
  </si>
  <si>
    <t xml:space="preserve">MORMAII SWAP DOBLE CLIP ON M6098 AHS56 NEGRO</t>
  </si>
  <si>
    <t xml:space="preserve">0000032346285</t>
  </si>
  <si>
    <t xml:space="preserve">MYTHO 3956 C1 CLIP ON NEGRO</t>
  </si>
  <si>
    <t xml:space="preserve">8056597028080</t>
  </si>
  <si>
    <t xml:space="preserve">VERSACE VE4353 5217 73 51 SOL CAFE JASPE</t>
  </si>
  <si>
    <t xml:space="preserve">888392537317</t>
  </si>
  <si>
    <t xml:space="preserve">ARNETTE AN4277 2722 55 53 SOL CAFE JASPE</t>
  </si>
  <si>
    <t xml:space="preserve">888392556882</t>
  </si>
  <si>
    <t xml:space="preserve">ARNETTE AN4282  1215  8556 SOL NEGRO AMARILLA</t>
  </si>
  <si>
    <t xml:space="preserve">888392556776</t>
  </si>
  <si>
    <t xml:space="preserve">ARNETTE AN4282 121187 56 SOL NEGRO</t>
  </si>
  <si>
    <t xml:space="preserve">33559</t>
  </si>
  <si>
    <t xml:space="preserve">888392556806</t>
  </si>
  <si>
    <t xml:space="preserve">ARNETTE AN4282 1214 2556 SOL</t>
  </si>
  <si>
    <t xml:space="preserve">8056597471411</t>
  </si>
  <si>
    <t xml:space="preserve">VOGUE VO5393S 29501A54 SOL MORADO</t>
  </si>
  <si>
    <t xml:space="preserve">23448</t>
  </si>
  <si>
    <t xml:space="preserve">8056597471435</t>
  </si>
  <si>
    <t xml:space="preserve">VOGUE VO5393S W44/1154 SOL NEGRO</t>
  </si>
  <si>
    <t xml:space="preserve">0000001310298</t>
  </si>
  <si>
    <t xml:space="preserve">RODENSTOCK R5330 B CAFE JASPE</t>
  </si>
  <si>
    <t xml:space="preserve">45592</t>
  </si>
  <si>
    <t xml:space="preserve">0000028340963</t>
  </si>
  <si>
    <t xml:space="preserve">RODENSTOCK R5337 C 54 CAFE JASPE</t>
  </si>
  <si>
    <t xml:space="preserve">0000003340860</t>
  </si>
  <si>
    <t xml:space="preserve">RODENSTOCK RR215 F 55 AZUL</t>
  </si>
  <si>
    <t xml:space="preserve">7895653201613</t>
  </si>
  <si>
    <t xml:space="preserve">ARMANI AX4105S 8271 F954 SOL GRIS AMARILLO</t>
  </si>
  <si>
    <t xml:space="preserve">35114</t>
  </si>
  <si>
    <t xml:space="preserve">8056597448307</t>
  </si>
  <si>
    <t xml:space="preserve">RAY BAN RX6396 8099 53 ROJO</t>
  </si>
  <si>
    <t xml:space="preserve">8053672980806</t>
  </si>
  <si>
    <t xml:space="preserve">RAY BAN RX7140 5853 51 AZUL</t>
  </si>
  <si>
    <t xml:space="preserve">0000029346315</t>
  </si>
  <si>
    <t xml:space="preserve">MYTHO 12505 C1 CAFE</t>
  </si>
  <si>
    <t xml:space="preserve">15750</t>
  </si>
  <si>
    <t xml:space="preserve">0000029346316</t>
  </si>
  <si>
    <t xml:space="preserve">MYTHO 12505 C2 TRANSPARENTE</t>
  </si>
  <si>
    <t xml:space="preserve">0000029346340</t>
  </si>
  <si>
    <t xml:space="preserve">MYTHO 12511 C1 CAFE</t>
  </si>
  <si>
    <t xml:space="preserve">725125010290</t>
  </si>
  <si>
    <t xml:space="preserve">MICHAEL KORS MK3032 3333 51 CAFE JASPE</t>
  </si>
  <si>
    <t xml:space="preserve">725125127929</t>
  </si>
  <si>
    <t xml:space="preserve">MICHALE KORS MK3038 1108 54 ROSADO</t>
  </si>
  <si>
    <t xml:space="preserve">8056597471626</t>
  </si>
  <si>
    <t xml:space="preserve">VOGUE VO5395 2954 51 DAMASCO</t>
  </si>
  <si>
    <t xml:space="preserve">21702</t>
  </si>
  <si>
    <t xml:space="preserve">0000028346350</t>
  </si>
  <si>
    <t xml:space="preserve">MYTHO 401 C2 CAFE DEGRADE</t>
  </si>
  <si>
    <t xml:space="preserve">0000001346351</t>
  </si>
  <si>
    <t xml:space="preserve">MYTHO 401 C3 CELESTE DEGRADE</t>
  </si>
  <si>
    <t xml:space="preserve">0000001346352</t>
  </si>
  <si>
    <t xml:space="preserve">MYTHO 401 C4 VERDE DEGRADE</t>
  </si>
  <si>
    <t xml:space="preserve">0000028346355</t>
  </si>
  <si>
    <t xml:space="preserve">MYTHO 402 C3 CAFE GRIS</t>
  </si>
  <si>
    <t xml:space="preserve">0000028346359</t>
  </si>
  <si>
    <t xml:space="preserve">MYTHO 403 C2 CAFE GRIS</t>
  </si>
  <si>
    <t xml:space="preserve">0000028346408</t>
  </si>
  <si>
    <t xml:space="preserve">MYTHO 8018 C11 GRIS</t>
  </si>
  <si>
    <t xml:space="preserve">0000028346409</t>
  </si>
  <si>
    <t xml:space="preserve">MYTHO 8018 C12 AZUL JASPE</t>
  </si>
  <si>
    <t xml:space="preserve">0000028346410</t>
  </si>
  <si>
    <t xml:space="preserve">MYTHO 8018 C13 AZUL JASPE</t>
  </si>
  <si>
    <t xml:space="preserve">0000028346411</t>
  </si>
  <si>
    <t xml:space="preserve">MYTHO 8021 C3 CAFE</t>
  </si>
  <si>
    <t xml:space="preserve">888392465634</t>
  </si>
  <si>
    <t xml:space="preserve">ARNETTE AN7176 2657 53 AZUL</t>
  </si>
  <si>
    <t xml:space="preserve">7895653201972</t>
  </si>
  <si>
    <t xml:space="preserve">KIPLING KP2021 H854 58 SOL ROSADO</t>
  </si>
  <si>
    <t xml:space="preserve">0000001346508</t>
  </si>
  <si>
    <t xml:space="preserve">MYTHO 9028 C14 CAFE JASPE</t>
  </si>
  <si>
    <t xml:space="preserve">0000028346530</t>
  </si>
  <si>
    <t xml:space="preserve">MYTHO 9108 C20 CAFE JASPE</t>
  </si>
  <si>
    <t xml:space="preserve">0000012346541</t>
  </si>
  <si>
    <t xml:space="preserve">FAJA MIRAFLEX AZUL MARINO</t>
  </si>
  <si>
    <t xml:space="preserve">1278</t>
  </si>
  <si>
    <t xml:space="preserve">0000001350620</t>
  </si>
  <si>
    <t xml:space="preserve">MYTHO 208 C1 NEGRO</t>
  </si>
  <si>
    <t xml:space="preserve">0000001346618</t>
  </si>
  <si>
    <t xml:space="preserve">MYTHO 9135 C12 CAFE JASPE</t>
  </si>
  <si>
    <t xml:space="preserve">0000028346622</t>
  </si>
  <si>
    <t xml:space="preserve">MYTHO 9142 C20 NEGRO</t>
  </si>
  <si>
    <t xml:space="preserve">0000001346625</t>
  </si>
  <si>
    <t xml:space="preserve">MYTHO 9142 C23 MORADO</t>
  </si>
  <si>
    <t xml:space="preserve">0000038346653</t>
  </si>
  <si>
    <t xml:space="preserve">MYTHO 4116 C3 SOL CAFE</t>
  </si>
  <si>
    <t xml:space="preserve">0000038346656</t>
  </si>
  <si>
    <t xml:space="preserve">MYTHO 4121 C4 NEGRO</t>
  </si>
  <si>
    <t xml:space="preserve">0000028346657</t>
  </si>
  <si>
    <t xml:space="preserve">MYTHO 4501 C13 NEGRO</t>
  </si>
  <si>
    <t xml:space="preserve">0000038346658</t>
  </si>
  <si>
    <t xml:space="preserve">MYTHO 7000 C2 NEGRO</t>
  </si>
  <si>
    <t xml:space="preserve">8056597062664</t>
  </si>
  <si>
    <t xml:space="preserve">VOGUE VO5277 W44 53 NEGRO</t>
  </si>
  <si>
    <t xml:space="preserve">725125950299</t>
  </si>
  <si>
    <t xml:space="preserve">MICHAEL KORS MK4026 3005 53 NEGRO</t>
  </si>
  <si>
    <t xml:space="preserve">57749</t>
  </si>
  <si>
    <t xml:space="preserve">8056597294027</t>
  </si>
  <si>
    <t xml:space="preserve">ARMANI AX2035S 6110 5 A 55 SOL DORADO</t>
  </si>
  <si>
    <t xml:space="preserve">36591</t>
  </si>
  <si>
    <t xml:space="preserve">8056597352062</t>
  </si>
  <si>
    <t xml:space="preserve">ARMANI AX4074S 8029 5557 SOL CAFE JASPE</t>
  </si>
  <si>
    <t xml:space="preserve">7895653197718</t>
  </si>
  <si>
    <t xml:space="preserve">OAKLEY OX8164L 0355 AZUL</t>
  </si>
  <si>
    <t xml:space="preserve">8056597179775</t>
  </si>
  <si>
    <t xml:space="preserve">VOGUE VO5313 2484 52 AZUL</t>
  </si>
  <si>
    <t xml:space="preserve">0000029345984</t>
  </si>
  <si>
    <t xml:space="preserve">NEW YORK NYAA 105 C93 GRIS</t>
  </si>
  <si>
    <t xml:space="preserve">0000029345990</t>
  </si>
  <si>
    <t xml:space="preserve">NEW YORK NYAM 044 C01 NEGRO</t>
  </si>
  <si>
    <t xml:space="preserve">20800</t>
  </si>
  <si>
    <t xml:space="preserve">0000029345989</t>
  </si>
  <si>
    <t xml:space="preserve">NEW YORK YANKEES NYAM 040 C07 AZUL</t>
  </si>
  <si>
    <t xml:space="preserve">0000029346014</t>
  </si>
  <si>
    <t xml:space="preserve">NEW YORK YANKEES NYII 013 C01 NEGRO VERDE</t>
  </si>
  <si>
    <t xml:space="preserve">7895653201910</t>
  </si>
  <si>
    <t xml:space="preserve">KIPLING KP3140 H848 51 NEGRO</t>
  </si>
  <si>
    <t xml:space="preserve">0000028346375</t>
  </si>
  <si>
    <t xml:space="preserve">MYTHO 7806 C2 NEGRO</t>
  </si>
  <si>
    <t xml:space="preserve">0000285346782</t>
  </si>
  <si>
    <t xml:space="preserve">TEST DE ISHIHARA 38 PLATOS</t>
  </si>
  <si>
    <t xml:space="preserve">80612</t>
  </si>
  <si>
    <t xml:space="preserve">8056597131667</t>
  </si>
  <si>
    <t xml:space="preserve">DOLCE GABBANA DG6126 501/8G60 SOL NEGRO</t>
  </si>
  <si>
    <t xml:space="preserve">0000001346533</t>
  </si>
  <si>
    <t xml:space="preserve">MYTHO 9108 C23 VERDE</t>
  </si>
  <si>
    <t xml:space="preserve">0000001349514</t>
  </si>
  <si>
    <t xml:space="preserve">MAXCOME JL-202030 C1 NEGRO</t>
  </si>
  <si>
    <t xml:space="preserve">0000032346894</t>
  </si>
  <si>
    <t xml:space="preserve">CARRERA 253 003 53 19 NEGRO</t>
  </si>
  <si>
    <t xml:space="preserve">0000028346913</t>
  </si>
  <si>
    <t xml:space="preserve">CARRERA 8836 R81 56 /19 GRIS S/A</t>
  </si>
  <si>
    <t xml:space="preserve">0000001346924</t>
  </si>
  <si>
    <t xml:space="preserve">C.HERRERA VHE 834 700 54 NEGRO</t>
  </si>
  <si>
    <t xml:space="preserve">79900</t>
  </si>
  <si>
    <t xml:space="preserve">0000001346925</t>
  </si>
  <si>
    <t xml:space="preserve">C.HERRERA VHE 834 96N54 NEGRO JASPE</t>
  </si>
  <si>
    <t xml:space="preserve">0000003346927</t>
  </si>
  <si>
    <t xml:space="preserve">C.HERRERA VHE 137 301 54 NEGRO S/A</t>
  </si>
  <si>
    <t xml:space="preserve">0000003346929</t>
  </si>
  <si>
    <t xml:space="preserve">C.HERRERA VHE 155 N53 54 MORADO S/A</t>
  </si>
  <si>
    <t xml:space="preserve">888392399830</t>
  </si>
  <si>
    <t xml:space="preserve">OAKLEY OX8156 0254 CAFE</t>
  </si>
  <si>
    <t xml:space="preserve">36956</t>
  </si>
  <si>
    <t xml:space="preserve">8056597448345</t>
  </si>
  <si>
    <t xml:space="preserve">RAY BAN RX6396 8101 53 GRIS</t>
  </si>
  <si>
    <t xml:space="preserve">7895653176164</t>
  </si>
  <si>
    <t xml:space="preserve">ARMANI AX3059 8224 54 CAFE</t>
  </si>
  <si>
    <t xml:space="preserve">8056597378222</t>
  </si>
  <si>
    <t xml:space="preserve">PRADA PR 08 WV 06M1O 155 AZUL</t>
  </si>
  <si>
    <t xml:space="preserve">60988</t>
  </si>
  <si>
    <t xml:space="preserve">8056597378185</t>
  </si>
  <si>
    <t xml:space="preserve">PRADA PR 08WV 2BM1O 155 ROSADO</t>
  </si>
  <si>
    <t xml:space="preserve">8053672976250</t>
  </si>
  <si>
    <t xml:space="preserve">PRADA PR 11VV 2AU1 O153 CAFE</t>
  </si>
  <si>
    <t xml:space="preserve">66796</t>
  </si>
  <si>
    <t xml:space="preserve">8056597448543</t>
  </si>
  <si>
    <t xml:space="preserve">PRADA PR 11XV UAN1 O153 BURDEO</t>
  </si>
  <si>
    <t xml:space="preserve">60851</t>
  </si>
  <si>
    <t xml:space="preserve">8056597243643</t>
  </si>
  <si>
    <t xml:space="preserve">PRADA PR24 XS UAN0A752 SOL BURDEO</t>
  </si>
  <si>
    <t xml:space="preserve">75974</t>
  </si>
  <si>
    <t xml:space="preserve">888392464453</t>
  </si>
  <si>
    <t xml:space="preserve">ARNETTE AN7176 41 53 NEGRO</t>
  </si>
  <si>
    <t xml:space="preserve">0000028333974</t>
  </si>
  <si>
    <t xml:space="preserve">MYTHO 3951 C2 CLIPON NEGRO</t>
  </si>
  <si>
    <t xml:space="preserve">0000028333976</t>
  </si>
  <si>
    <t xml:space="preserve">MYTHO 3953  C2  CLIPON  NEGRO</t>
  </si>
  <si>
    <t xml:space="preserve">0000028333986</t>
  </si>
  <si>
    <t xml:space="preserve">MYTHO 3962 C1 CLIPON NEGRO</t>
  </si>
  <si>
    <t xml:space="preserve">0000001316949</t>
  </si>
  <si>
    <t xml:space="preserve">POLO PL-1914 C1 NEGRO</t>
  </si>
  <si>
    <t xml:space="preserve">0000028316934</t>
  </si>
  <si>
    <t xml:space="preserve">POLO PL-1922 C1 NEGRO</t>
  </si>
  <si>
    <t xml:space="preserve">8053672905939</t>
  </si>
  <si>
    <t xml:space="preserve">VOGUE VO5224 2633 53 AZUL</t>
  </si>
  <si>
    <t xml:space="preserve">0000001331091</t>
  </si>
  <si>
    <t xml:space="preserve">AS PM167 C34 MORADO</t>
  </si>
  <si>
    <t xml:space="preserve">0000029339324</t>
  </si>
  <si>
    <t xml:space="preserve">MIRAFLEX NICKI 52/19 JC GRIS OSCURO</t>
  </si>
  <si>
    <t xml:space="preserve">0000030346314</t>
  </si>
  <si>
    <t xml:space="preserve">MYTHO 12503 C3 CALIPSO</t>
  </si>
  <si>
    <t xml:space="preserve">0000029346319</t>
  </si>
  <si>
    <t xml:space="preserve">MYTHO 12506 C2 AZUL</t>
  </si>
  <si>
    <t xml:space="preserve">0000030346339</t>
  </si>
  <si>
    <t xml:space="preserve">MYTHO 12509 C3 CALIPSO</t>
  </si>
  <si>
    <t xml:space="preserve">0000028346364</t>
  </si>
  <si>
    <t xml:space="preserve">MYTHO 404 C3 CAFE</t>
  </si>
  <si>
    <t xml:space="preserve">0000028346418</t>
  </si>
  <si>
    <t xml:space="preserve">MYTHO 8025 C11 GRIS</t>
  </si>
  <si>
    <t xml:space="preserve">0000001346428</t>
  </si>
  <si>
    <t xml:space="preserve">MYTHO 8027 C15 ROSADO</t>
  </si>
  <si>
    <t xml:space="preserve">0000001346429</t>
  </si>
  <si>
    <t xml:space="preserve">MYTHO 8028 C1 NEGRO</t>
  </si>
  <si>
    <t xml:space="preserve">0000028346433</t>
  </si>
  <si>
    <t xml:space="preserve">MYTHO 8028 C3 CAFE</t>
  </si>
  <si>
    <t xml:space="preserve">0000028346510</t>
  </si>
  <si>
    <t xml:space="preserve">MYTHO 9030 C14 GRIS</t>
  </si>
  <si>
    <t xml:space="preserve">0000001346534</t>
  </si>
  <si>
    <t xml:space="preserve">MYTHO 9108 C25 CELESTE</t>
  </si>
  <si>
    <t xml:space="preserve">0000003343624</t>
  </si>
  <si>
    <t xml:space="preserve">XENIA MT29328 C3 GRIS</t>
  </si>
  <si>
    <t xml:space="preserve">8056597241915</t>
  </si>
  <si>
    <t xml:space="preserve">PRADA PR04WV 05H1O 154 CELESTE JASPE</t>
  </si>
  <si>
    <t xml:space="preserve">67246</t>
  </si>
  <si>
    <t xml:space="preserve">8053672679281</t>
  </si>
  <si>
    <t xml:space="preserve">DOLCE GABBANA DG4304 501/8G57 SOL NEGRO</t>
  </si>
  <si>
    <t xml:space="preserve">7895653191204</t>
  </si>
  <si>
    <t xml:space="preserve">KIPLING KP1112 H350 51 DORADO</t>
  </si>
  <si>
    <t xml:space="preserve">7895653197688</t>
  </si>
  <si>
    <t xml:space="preserve">OAKLEY OX8163L 0355 TRANSPARENTE</t>
  </si>
  <si>
    <t xml:space="preserve">34890</t>
  </si>
  <si>
    <t xml:space="preserve">7895653197695</t>
  </si>
  <si>
    <t xml:space="preserve">OAKLEY OX8163L 0455 GRIS</t>
  </si>
  <si>
    <t xml:space="preserve">0000028333979</t>
  </si>
  <si>
    <t xml:space="preserve">MYTHO 3957 C1 CLIPON NEGRO</t>
  </si>
  <si>
    <t xml:space="preserve">8056597214582</t>
  </si>
  <si>
    <t xml:space="preserve">VERSACE VE3286 5331 54 ROSADO</t>
  </si>
  <si>
    <t xml:space="preserve">0000029346320</t>
  </si>
  <si>
    <t xml:space="preserve">MYTHO 12506 C3 TRANSPARENTE</t>
  </si>
  <si>
    <t xml:space="preserve">0000029346341</t>
  </si>
  <si>
    <t xml:space="preserve">MYTHO 12511 C2 TRANSPARENTE</t>
  </si>
  <si>
    <t xml:space="preserve">0000030346342</t>
  </si>
  <si>
    <t xml:space="preserve">MYTHO 12511 C3 CELESTE</t>
  </si>
  <si>
    <t xml:space="preserve">0000001346373</t>
  </si>
  <si>
    <t xml:space="preserve">MYTHO 7800 C4 GRIS</t>
  </si>
  <si>
    <t xml:space="preserve">0000028346412</t>
  </si>
  <si>
    <t xml:space="preserve">MYTHO 8021 C4 NEGRO</t>
  </si>
  <si>
    <t xml:space="preserve">0000032346438</t>
  </si>
  <si>
    <t xml:space="preserve">MYTHO 8601 C1 PLATEADO</t>
  </si>
  <si>
    <t xml:space="preserve">0000032346440</t>
  </si>
  <si>
    <t xml:space="preserve">MYTHO 8601 C3 DORADO</t>
  </si>
  <si>
    <t xml:space="preserve">0000028346452</t>
  </si>
  <si>
    <t xml:space="preserve">MYTHO 8700 C1 GRIS</t>
  </si>
  <si>
    <t xml:space="preserve">0000032346498</t>
  </si>
  <si>
    <t xml:space="preserve">MYTHO 8701 C3 DORADO</t>
  </si>
  <si>
    <t xml:space="preserve">0000028346501</t>
  </si>
  <si>
    <t xml:space="preserve">MYTHO 9006 C31 JASPE</t>
  </si>
  <si>
    <t xml:space="preserve">0000028346505</t>
  </si>
  <si>
    <t xml:space="preserve">MYTHO 9025 C4 CAFE JASPE</t>
  </si>
  <si>
    <t xml:space="preserve">0000032346524</t>
  </si>
  <si>
    <t xml:space="preserve">MYTHO 9101 C10 CAFE</t>
  </si>
  <si>
    <t xml:space="preserve">0000028346531</t>
  </si>
  <si>
    <t xml:space="preserve">MYTHO 9108 C21 TRANSPARENTE</t>
  </si>
  <si>
    <t xml:space="preserve">0000001346621</t>
  </si>
  <si>
    <t xml:space="preserve">MYTHO 9137 C2 VERDE</t>
  </si>
  <si>
    <t xml:space="preserve">0000028346623</t>
  </si>
  <si>
    <t xml:space="preserve">MYTHO 9142 C21 AZUL</t>
  </si>
  <si>
    <t xml:space="preserve">0000001346535</t>
  </si>
  <si>
    <t xml:space="preserve">MYTHO 9134 C12 JASPE ROJO</t>
  </si>
  <si>
    <t xml:space="preserve">0000030305232</t>
  </si>
  <si>
    <t xml:space="preserve">MIRAFLEX  MIKE2 44/18 I ROJO</t>
  </si>
  <si>
    <t xml:space="preserve">0000029305231</t>
  </si>
  <si>
    <t xml:space="preserve">MIRAFLEX MIKE2 44/18 DS AZUL OSCURO</t>
  </si>
  <si>
    <t xml:space="preserve">0000029346537</t>
  </si>
  <si>
    <t xml:space="preserve">MIRAFLEX NEW BABY DP AZUL PERLA OSCURO</t>
  </si>
  <si>
    <t xml:space="preserve">0000029346523</t>
  </si>
  <si>
    <t xml:space="preserve">MIRAFLEX NEW BABY4 VP VERDE PERLA</t>
  </si>
  <si>
    <t xml:space="preserve">0000029346539</t>
  </si>
  <si>
    <t xml:space="preserve">TERMINAL MIRAFLEX AZUL OSCURO</t>
  </si>
  <si>
    <t xml:space="preserve">2281</t>
  </si>
  <si>
    <t xml:space="preserve">0000029346538</t>
  </si>
  <si>
    <t xml:space="preserve">TERMINAL MIRAFLEX ROJO</t>
  </si>
  <si>
    <t xml:space="preserve">RAY BAN RX7074 5364 52 NEGRO</t>
  </si>
  <si>
    <t xml:space="preserve">38000</t>
  </si>
  <si>
    <t xml:space="preserve">7895653214750</t>
  </si>
  <si>
    <t xml:space="preserve">KIPLING KP3130 I280 52 ROSADO</t>
  </si>
  <si>
    <t xml:space="preserve">7895653191310</t>
  </si>
  <si>
    <t xml:space="preserve">KIPLING KP3132 H361 51 CAFE JASPE</t>
  </si>
  <si>
    <t xml:space="preserve">7895653218727</t>
  </si>
  <si>
    <t xml:space="preserve">KIPLING KP3133 I356 51 ROSADO</t>
  </si>
  <si>
    <t xml:space="preserve">8053672907117</t>
  </si>
  <si>
    <t xml:space="preserve">VOGUE VO4095B 5078 53 CAFE</t>
  </si>
  <si>
    <t xml:space="preserve">8056597471541</t>
  </si>
  <si>
    <t xml:space="preserve">VOGUE VO5395 2836 51 ROSADO</t>
  </si>
  <si>
    <t xml:space="preserve">8056597471732</t>
  </si>
  <si>
    <t xml:space="preserve">VOGUE VO5395 W656 51 CAFE JASPE</t>
  </si>
  <si>
    <t xml:space="preserve">20617</t>
  </si>
  <si>
    <t xml:space="preserve">0000032335363</t>
  </si>
  <si>
    <t xml:space="preserve">POLO PL-1909 C2 CAFE</t>
  </si>
  <si>
    <t xml:space="preserve">8053672764598</t>
  </si>
  <si>
    <t xml:space="preserve">VOGUE VO5165S 25581355 SOL GRIS</t>
  </si>
  <si>
    <t xml:space="preserve">8056597339193</t>
  </si>
  <si>
    <t xml:space="preserve">VOGUE VO5352S 27261156 GRIS</t>
  </si>
  <si>
    <t xml:space="preserve">21192</t>
  </si>
  <si>
    <t xml:space="preserve">0000038260578</t>
  </si>
  <si>
    <t xml:space="preserve">CEBE KOALA CBKOA12 MI ROSADO</t>
  </si>
  <si>
    <t xml:space="preserve">888392470553</t>
  </si>
  <si>
    <t xml:space="preserve">OAKLEY OX3248 0354 AZUL</t>
  </si>
  <si>
    <t xml:space="preserve">70434</t>
  </si>
  <si>
    <t xml:space="preserve">888392354365</t>
  </si>
  <si>
    <t xml:space="preserve">OAKLEY OX8081 0553 CELESTE</t>
  </si>
  <si>
    <t xml:space="preserve">0000032341097</t>
  </si>
  <si>
    <t xml:space="preserve">PORSCHE P8352 C 56 GRIS S/A</t>
  </si>
  <si>
    <t xml:space="preserve">888392459909</t>
  </si>
  <si>
    <t xml:space="preserve">OAKLEY OO9440 0256 56 SOL  NEGRO</t>
  </si>
  <si>
    <t xml:space="preserve">64949</t>
  </si>
  <si>
    <t xml:space="preserve">888392443298</t>
  </si>
  <si>
    <t xml:space="preserve">OAKLEY OX8157 01 56 NEGRO</t>
  </si>
  <si>
    <t xml:space="preserve">888392490377</t>
  </si>
  <si>
    <t xml:space="preserve">OAKLEY OX8164 0153 NEGRO</t>
  </si>
  <si>
    <t xml:space="preserve">8053672139198</t>
  </si>
  <si>
    <t xml:space="preserve">VERSACE VE1218 1345 53 DORADO</t>
  </si>
  <si>
    <t xml:space="preserve">8053672799781</t>
  </si>
  <si>
    <t xml:space="preserve">VERSACE VE3255 108 54 CAFE</t>
  </si>
  <si>
    <t xml:space="preserve">8056597343855</t>
  </si>
  <si>
    <t xml:space="preserve">VERSACE VE3292 108 54 CAFE</t>
  </si>
  <si>
    <t xml:space="preserve">725125165068</t>
  </si>
  <si>
    <t xml:space="preserve">MICHAEL KORS MK1075 11534L 57 SOL AZUL</t>
  </si>
  <si>
    <t xml:space="preserve">8056597171442</t>
  </si>
  <si>
    <t xml:space="preserve">VOGUE VO5393S W656 1354 SOL CAFE JASPE</t>
  </si>
  <si>
    <t xml:space="preserve">8056597475495</t>
  </si>
  <si>
    <t xml:space="preserve">VOGUE VO5394S W44/1152 SOL NEGRO</t>
  </si>
  <si>
    <t xml:space="preserve">0000032343491</t>
  </si>
  <si>
    <t xml:space="preserve">ANGELO AF-026X C10 BURDEO</t>
  </si>
  <si>
    <t xml:space="preserve">0000028346282</t>
  </si>
  <si>
    <t xml:space="preserve">MYTHO 3954 C1  CLIP ON NEGRO</t>
  </si>
  <si>
    <t xml:space="preserve">0000028333977</t>
  </si>
  <si>
    <t xml:space="preserve">MYTHO 3955 C3 CLIP ON NEGRO</t>
  </si>
  <si>
    <t xml:space="preserve">0000028346650</t>
  </si>
  <si>
    <t xml:space="preserve">MYTHO 4105 C3 CAFE JASPE</t>
  </si>
  <si>
    <t xml:space="preserve">0000038324889</t>
  </si>
  <si>
    <t xml:space="preserve">MYTHO 4116 C1 NEGRO</t>
  </si>
  <si>
    <t xml:space="preserve">0000038346659</t>
  </si>
  <si>
    <t xml:space="preserve">MYTHO 7003 C1 DORADO</t>
  </si>
  <si>
    <t xml:space="preserve">8053672952612</t>
  </si>
  <si>
    <t xml:space="preserve">VERSACE VE3266 GB1 55 NEGRO JASPE</t>
  </si>
  <si>
    <t xml:space="preserve">888392470560</t>
  </si>
  <si>
    <t xml:space="preserve">OAKLEY OX3248 0454 GRIS</t>
  </si>
  <si>
    <t xml:space="preserve">0000288342913</t>
  </si>
  <si>
    <t xml:space="preserve">FOCUS THETA NEGRO CLIP ON</t>
  </si>
  <si>
    <t xml:space="preserve">0000001340865</t>
  </si>
  <si>
    <t xml:space="preserve">RODENSTOCK RR457 C 51 GRIS CAFE</t>
  </si>
  <si>
    <t xml:space="preserve">0000032237266</t>
  </si>
  <si>
    <t xml:space="preserve">LINEA VIGO LT 25018 C2 NEGRO</t>
  </si>
  <si>
    <t xml:space="preserve">0000001346425</t>
  </si>
  <si>
    <t xml:space="preserve">MYTHO 8027 C12 CAFE</t>
  </si>
  <si>
    <t xml:space="preserve">0000028346426</t>
  </si>
  <si>
    <t xml:space="preserve">MYTHO 8027 C13 AZUL</t>
  </si>
  <si>
    <t xml:space="preserve">0000001315118</t>
  </si>
  <si>
    <t xml:space="preserve">MYTHO 9030 C5 BURDEO</t>
  </si>
  <si>
    <t xml:space="preserve">0000001315065</t>
  </si>
  <si>
    <t xml:space="preserve">MYTHO 9033 C3 NEGRO</t>
  </si>
  <si>
    <t xml:space="preserve">0000032346525</t>
  </si>
  <si>
    <t xml:space="preserve">MYTHO 9101 C11 NEGRO</t>
  </si>
  <si>
    <t xml:space="preserve">0000003346526</t>
  </si>
  <si>
    <t xml:space="preserve">MYTHO 9101 C15 BURDEO</t>
  </si>
  <si>
    <t xml:space="preserve">0000001346444</t>
  </si>
  <si>
    <t xml:space="preserve">MYTHO 8603 C1 CAFE DEGRADE</t>
  </si>
  <si>
    <t xml:space="preserve">0000001346445</t>
  </si>
  <si>
    <t xml:space="preserve">MYTHO 8603 C3 VERDE AGUA</t>
  </si>
  <si>
    <t xml:space="preserve">0000001346446</t>
  </si>
  <si>
    <t xml:space="preserve">MYTHO 8603 C5 VERDE JASPE</t>
  </si>
  <si>
    <t xml:space="preserve">0000028346451</t>
  </si>
  <si>
    <t xml:space="preserve">MYTHO 8603 C7 GRIS CAFE</t>
  </si>
  <si>
    <t xml:space="preserve">0000032346494</t>
  </si>
  <si>
    <t xml:space="preserve">MYTHO 8700 C2 NEGRO</t>
  </si>
  <si>
    <t xml:space="preserve">0000032346495</t>
  </si>
  <si>
    <t xml:space="preserve">MYTHO 8700 C3 DORADO</t>
  </si>
  <si>
    <t xml:space="preserve">0000028346496</t>
  </si>
  <si>
    <t xml:space="preserve">MYTHO 8701 C1 GRIS</t>
  </si>
  <si>
    <t xml:space="preserve">0000032346499</t>
  </si>
  <si>
    <t xml:space="preserve">MYTHO 8702 C3 DORADO</t>
  </si>
  <si>
    <t xml:space="preserve">0000003346500</t>
  </si>
  <si>
    <t xml:space="preserve">MYTHO 8703 C3 DORADO</t>
  </si>
  <si>
    <t xml:space="preserve">7895653211896</t>
  </si>
  <si>
    <t xml:space="preserve">ARNETTE AN7189L 2520 53 NEGRO</t>
  </si>
  <si>
    <t xml:space="preserve">7895653216488</t>
  </si>
  <si>
    <t xml:space="preserve">ARNETTE AN7195L 2634 55 TRANSPARENTE</t>
  </si>
  <si>
    <t xml:space="preserve">21101</t>
  </si>
  <si>
    <t xml:space="preserve">0000288342928</t>
  </si>
  <si>
    <t xml:space="preserve">FOCUS LINK NEGRO CAFE CLIP ON</t>
  </si>
  <si>
    <t xml:space="preserve">0000028333980</t>
  </si>
  <si>
    <t xml:space="preserve">MYTHO 3958 C1 CLIPON NEGRO</t>
  </si>
  <si>
    <t xml:space="preserve">0000028333994</t>
  </si>
  <si>
    <t xml:space="preserve">MYTHO 3964 C3 CLIP ON AZUL</t>
  </si>
  <si>
    <t xml:space="preserve">0000028343166</t>
  </si>
  <si>
    <t xml:space="preserve">ROGO WD1062 C2 CAFE JASPE</t>
  </si>
  <si>
    <t xml:space="preserve">0000001343225</t>
  </si>
  <si>
    <t xml:space="preserve">ROGO WD1139 C4 CAFE CELESTE</t>
  </si>
  <si>
    <t xml:space="preserve">8056597207676</t>
  </si>
  <si>
    <t xml:space="preserve">VERSACE VE1255B 1253 52 DORADO</t>
  </si>
  <si>
    <t xml:space="preserve">0000028343215</t>
  </si>
  <si>
    <t xml:space="preserve">ROGO WD2132 C5 GRIS</t>
  </si>
  <si>
    <t xml:space="preserve">8056597418386</t>
  </si>
  <si>
    <t xml:space="preserve">VOGUE VO5372 2905 51 TRANSPARENTE</t>
  </si>
  <si>
    <t xml:space="preserve">19821</t>
  </si>
  <si>
    <t xml:space="preserve">888392537300</t>
  </si>
  <si>
    <t xml:space="preserve">ARNETTE AN4277 2727 8753 SOL BURDEO</t>
  </si>
  <si>
    <t xml:space="preserve">27266</t>
  </si>
  <si>
    <t xml:space="preserve">888392563675</t>
  </si>
  <si>
    <t xml:space="preserve">ARNETTE AN4284 2758 8754 SOL NEGRO</t>
  </si>
  <si>
    <t xml:space="preserve">8056597017596</t>
  </si>
  <si>
    <t xml:space="preserve">RAY BAN RB2185 902/3155 SOL CAFE JASPE</t>
  </si>
  <si>
    <t xml:space="preserve">7895653199026</t>
  </si>
  <si>
    <t xml:space="preserve">RAY BAN RX7184L 5196 52 NEGRO</t>
  </si>
  <si>
    <t xml:space="preserve">35049</t>
  </si>
  <si>
    <t xml:space="preserve">8056597020756</t>
  </si>
  <si>
    <t xml:space="preserve">VOGUE VO 5270S 23867 357 SOL CAFE JASPE</t>
  </si>
  <si>
    <t xml:space="preserve">25494</t>
  </si>
  <si>
    <t xml:space="preserve">8056597215923</t>
  </si>
  <si>
    <t xml:space="preserve">VOGUE VO5339S W656 1352 SOL CAFE</t>
  </si>
  <si>
    <t xml:space="preserve">23319</t>
  </si>
  <si>
    <t xml:space="preserve">8056597339179</t>
  </si>
  <si>
    <t xml:space="preserve">VOGUE VO5352S 2761 6856 SOL MORADO</t>
  </si>
  <si>
    <t xml:space="preserve">8056597444965</t>
  </si>
  <si>
    <t xml:space="preserve">VOGUE VO5368S 2819 8053 SOL CAFE</t>
  </si>
  <si>
    <t xml:space="preserve">8056597480338</t>
  </si>
  <si>
    <t xml:space="preserve">RAY BAN RX2201V 2000 54 NEGRO</t>
  </si>
  <si>
    <t xml:space="preserve">41707</t>
  </si>
  <si>
    <t xml:space="preserve">7895653199040</t>
  </si>
  <si>
    <t xml:space="preserve">RAY BAN RX7184L 8042 52 CAFE JASPE</t>
  </si>
  <si>
    <t xml:space="preserve">33297</t>
  </si>
  <si>
    <t xml:space="preserve">0000028343314</t>
  </si>
  <si>
    <t xml:space="preserve">ROGO WD1164 C2 CAFE JASPE</t>
  </si>
  <si>
    <t xml:space="preserve">0000028326709</t>
  </si>
  <si>
    <t xml:space="preserve">ROGÓ WD1104 C1 NEGRO</t>
  </si>
  <si>
    <t xml:space="preserve">7895653216785</t>
  </si>
  <si>
    <t xml:space="preserve">ARMANI AX3079 8078 55 NEGRO</t>
  </si>
  <si>
    <t xml:space="preserve">8056597123211</t>
  </si>
  <si>
    <t xml:space="preserve">RAY BAN RX4323V 5942 51 ROSADO</t>
  </si>
  <si>
    <t xml:space="preserve">38903</t>
  </si>
  <si>
    <t xml:space="preserve">0000285349470</t>
  </si>
  <si>
    <t xml:space="preserve">ETIQUETAS SEMI BRILLO 67X35MM COLOR ROJO</t>
  </si>
  <si>
    <t xml:space="preserve">805289553892</t>
  </si>
  <si>
    <t xml:space="preserve">VOGUE VO2714 1887 54 MORADO</t>
  </si>
  <si>
    <t xml:space="preserve">0000032349087</t>
  </si>
  <si>
    <t xml:space="preserve">ANGELO AF 052 C1 GRIS</t>
  </si>
  <si>
    <t xml:space="preserve">0000032349089</t>
  </si>
  <si>
    <t xml:space="preserve">ANGELO AF 052 C3 CAFE</t>
  </si>
  <si>
    <t xml:space="preserve">0000003349096</t>
  </si>
  <si>
    <t xml:space="preserve">ANGELO FXN 20316 C1 DORADO</t>
  </si>
  <si>
    <t xml:space="preserve">0000032349097</t>
  </si>
  <si>
    <t xml:space="preserve">ANGELO FXN 20316 C2 NEGRO</t>
  </si>
  <si>
    <t xml:space="preserve">0000032349103</t>
  </si>
  <si>
    <t xml:space="preserve">ANGELO FXN 20320 C2 GRIS</t>
  </si>
  <si>
    <t xml:space="preserve">0000032349104</t>
  </si>
  <si>
    <t xml:space="preserve">ANGELO FXN 20321 C1 GRIS</t>
  </si>
  <si>
    <t xml:space="preserve">0000032349105</t>
  </si>
  <si>
    <t xml:space="preserve">ANGELO FXN 20321 C2 AZUL</t>
  </si>
  <si>
    <t xml:space="preserve">0000032349128</t>
  </si>
  <si>
    <t xml:space="preserve">ANGELO FXN 29313 C4 BURDEO</t>
  </si>
  <si>
    <t xml:space="preserve">0000032349131</t>
  </si>
  <si>
    <t xml:space="preserve">GAME MT-202032 C2 CAFE</t>
  </si>
  <si>
    <t xml:space="preserve">0000032349134</t>
  </si>
  <si>
    <t xml:space="preserve">GAME MT 202034 C3 DORADO</t>
  </si>
  <si>
    <t xml:space="preserve">0000032349137</t>
  </si>
  <si>
    <t xml:space="preserve">GAME MT 202036 C1 GRIS</t>
  </si>
  <si>
    <t xml:space="preserve">28213438</t>
  </si>
  <si>
    <t xml:space="preserve">GATTIZONI G60036 C1 CAFE</t>
  </si>
  <si>
    <t xml:space="preserve">0000001349149</t>
  </si>
  <si>
    <t xml:space="preserve">GEORGE GE3520X C10 ROSADO</t>
  </si>
  <si>
    <t xml:space="preserve">0000001349150</t>
  </si>
  <si>
    <t xml:space="preserve">GEORGE GE3520X C7 NEGRO</t>
  </si>
  <si>
    <t xml:space="preserve">0000001349151</t>
  </si>
  <si>
    <t xml:space="preserve">GEORGE GE3520X C8 MORADO</t>
  </si>
  <si>
    <t xml:space="preserve">0000001349152</t>
  </si>
  <si>
    <t xml:space="preserve">GEORGE GE3520X C9 ROSADO</t>
  </si>
  <si>
    <t xml:space="preserve">0000001349153</t>
  </si>
  <si>
    <t xml:space="preserve">GEORGE GE3525X C6 TRANSPARENTE</t>
  </si>
  <si>
    <t xml:space="preserve">0000001349154</t>
  </si>
  <si>
    <t xml:space="preserve">GEORGE GE3525X C7 ROSADO</t>
  </si>
  <si>
    <t xml:space="preserve">0000001349155</t>
  </si>
  <si>
    <t xml:space="preserve">GEORGE GE3525X C9 AZUL ROJO</t>
  </si>
  <si>
    <t xml:space="preserve">0000001349156</t>
  </si>
  <si>
    <t xml:space="preserve">GEORGE GE 3526X C10 ROSADO</t>
  </si>
  <si>
    <t xml:space="preserve">0000001349157</t>
  </si>
  <si>
    <t xml:space="preserve">GEORGE GE 3526X C9 ROSADO</t>
  </si>
  <si>
    <t xml:space="preserve">0000028349158</t>
  </si>
  <si>
    <t xml:space="preserve">GEORGE GE 3527 C7 GRIS</t>
  </si>
  <si>
    <t xml:space="preserve">0000028349160</t>
  </si>
  <si>
    <t xml:space="preserve">GEORGE GE 3529X C4 CAFE</t>
  </si>
  <si>
    <t xml:space="preserve">0000001349163</t>
  </si>
  <si>
    <t xml:space="preserve">GEORGE GE 3532X C2 NEGRO</t>
  </si>
  <si>
    <t xml:space="preserve">0000001349165</t>
  </si>
  <si>
    <t xml:space="preserve">GEORGE GE 3533X C7 NEGRO</t>
  </si>
  <si>
    <t xml:space="preserve">0000001349199</t>
  </si>
  <si>
    <t xml:space="preserve">GEORGE GE 3543X C2 ROSADO</t>
  </si>
  <si>
    <t xml:space="preserve">0000001349203</t>
  </si>
  <si>
    <t xml:space="preserve">GEORGE GE 3544X C3 CAFE JASPE</t>
  </si>
  <si>
    <t xml:space="preserve">0000001349204</t>
  </si>
  <si>
    <t xml:space="preserve">GEORGE GE 3544X C9 CAFE TRANSPARENTE</t>
  </si>
  <si>
    <t xml:space="preserve">0000001349211</t>
  </si>
  <si>
    <t xml:space="preserve">JEANS DE PARIS JP202004 C3 CAFE</t>
  </si>
  <si>
    <t xml:space="preserve">0000001349212</t>
  </si>
  <si>
    <t xml:space="preserve">JEANS DE PARIS JP202004 C4 TRANSPARENTE</t>
  </si>
  <si>
    <t xml:space="preserve">0000028349213</t>
  </si>
  <si>
    <t xml:space="preserve">JEANS DE PARIS JP202004 C5 GRIS</t>
  </si>
  <si>
    <t xml:space="preserve">0000001349219</t>
  </si>
  <si>
    <t xml:space="preserve">JEANS DE PARIS JP202008 C5 ROSADO</t>
  </si>
  <si>
    <t xml:space="preserve">0000001349188</t>
  </si>
  <si>
    <t xml:space="preserve">JEANS DE PARIS JP 202063 C1 GRIS</t>
  </si>
  <si>
    <t xml:space="preserve">0000001349200</t>
  </si>
  <si>
    <t xml:space="preserve">JEANS DE PARIS JP 202067 C5 BURDEO</t>
  </si>
  <si>
    <t xml:space="preserve">0000028349222</t>
  </si>
  <si>
    <t xml:space="preserve">JEANS DE PARIS JP 202070 C3 BURDEO</t>
  </si>
  <si>
    <t xml:space="preserve">0000001349236</t>
  </si>
  <si>
    <t xml:space="preserve">VIGO DL-202080F C1 NEGRO FILTRO AZUL</t>
  </si>
  <si>
    <t xml:space="preserve">0000001349237</t>
  </si>
  <si>
    <t xml:space="preserve">VIGO DL-202080F C4 COLORES FILTRO AZUL</t>
  </si>
  <si>
    <t xml:space="preserve">0000001349241</t>
  </si>
  <si>
    <t xml:space="preserve">VIGO DL-202080F C6 GRIS ROSADO FILTRO AZUL</t>
  </si>
  <si>
    <t xml:space="preserve">0000001349248</t>
  </si>
  <si>
    <t xml:space="preserve">VIGO DL-202083F C3 GRIS FILTRO AZUL</t>
  </si>
  <si>
    <t xml:space="preserve">0000028349249</t>
  </si>
  <si>
    <t xml:space="preserve">VIGO DL-202084F C4 NEGRO FILTRO AZUL</t>
  </si>
  <si>
    <t xml:space="preserve">0000028349251</t>
  </si>
  <si>
    <t xml:space="preserve">VIGO DL-202085F C5 NEGRO FILTRO AZUL</t>
  </si>
  <si>
    <t xml:space="preserve">0000001349252</t>
  </si>
  <si>
    <t xml:space="preserve">VIGO DL-202085F C6 ROSADO FILTRO AZUL</t>
  </si>
  <si>
    <t xml:space="preserve">0000001349253</t>
  </si>
  <si>
    <t xml:space="preserve">VIGO DL-202086F C1 VERDE CAFE FILTRO AZUL</t>
  </si>
  <si>
    <t xml:space="preserve">0000028349254</t>
  </si>
  <si>
    <t xml:space="preserve">VIGO DL-202086F C2 CAFE JASPE FILTRO AZUL</t>
  </si>
  <si>
    <t xml:space="preserve">0000001349255</t>
  </si>
  <si>
    <t xml:space="preserve">VIGO DL-202086F C3 COLORES FILTRO AZUL</t>
  </si>
  <si>
    <t xml:space="preserve">0000001349256</t>
  </si>
  <si>
    <t xml:space="preserve">VIGO DL-202086F C4 BURDEO FILTRO AZUL</t>
  </si>
  <si>
    <t xml:space="preserve">0000001349257</t>
  </si>
  <si>
    <t xml:space="preserve">VIGO DL-202086F C5 ROSADO FILTRO AZUL</t>
  </si>
  <si>
    <t xml:space="preserve">0000001349258</t>
  </si>
  <si>
    <t xml:space="preserve">VIGO DL-202086F C6 TRANSPARENTE FILTRO AZUL</t>
  </si>
  <si>
    <t xml:space="preserve">0000028349229</t>
  </si>
  <si>
    <t xml:space="preserve">GATTIZONI G60122X C5 NEGRO</t>
  </si>
  <si>
    <t xml:space="preserve">0000001349230</t>
  </si>
  <si>
    <t xml:space="preserve">GATTIZONI G-60122X C9 MORADO</t>
  </si>
  <si>
    <t xml:space="preserve">0000001349231</t>
  </si>
  <si>
    <t xml:space="preserve">GATTIZONI G60123X C2 ROJO</t>
  </si>
  <si>
    <t xml:space="preserve">0000001349238</t>
  </si>
  <si>
    <t xml:space="preserve">GATTIZONI G-60124X C2 NEGRO</t>
  </si>
  <si>
    <t xml:space="preserve">0000001349240</t>
  </si>
  <si>
    <t xml:space="preserve">GATTIZONI G-60128 C7 CELESTE</t>
  </si>
  <si>
    <t xml:space="preserve">0000001349243</t>
  </si>
  <si>
    <t xml:space="preserve">GEORGE DL-N60025X C3 BURDEO</t>
  </si>
  <si>
    <t xml:space="preserve">0000001349259</t>
  </si>
  <si>
    <t xml:space="preserve">GEORGE GE-3503X C13 BURDEO</t>
  </si>
  <si>
    <t xml:space="preserve">0000001349260</t>
  </si>
  <si>
    <t xml:space="preserve">GEORGE GE3513X C9 TRANSPARENTE</t>
  </si>
  <si>
    <t xml:space="preserve">0000028349261</t>
  </si>
  <si>
    <t xml:space="preserve">GEORGE GE3514X C10 GRIS</t>
  </si>
  <si>
    <t xml:space="preserve">0000001349263</t>
  </si>
  <si>
    <t xml:space="preserve">GEORGE GE-3516X C11 CELESTE</t>
  </si>
  <si>
    <t xml:space="preserve">0000001349264</t>
  </si>
  <si>
    <t xml:space="preserve">GEORGE GE3516X C8 NEGRO</t>
  </si>
  <si>
    <t xml:space="preserve">0000001349278</t>
  </si>
  <si>
    <t xml:space="preserve">VIGO DL-202087F C1 ROJO CAFE FILTRO AZUL</t>
  </si>
  <si>
    <t xml:space="preserve">0000001349279</t>
  </si>
  <si>
    <t xml:space="preserve">VIGO DL-202087F C3 CAFE GRIS FILTRO AZUL</t>
  </si>
  <si>
    <t xml:space="preserve">0000001349280</t>
  </si>
  <si>
    <t xml:space="preserve">VIGO DL-202087F C6 NEGRO FILTRO AZUL</t>
  </si>
  <si>
    <t xml:space="preserve">0000001349281</t>
  </si>
  <si>
    <t xml:space="preserve">VIGO DL-202088F C3 COLORES</t>
  </si>
  <si>
    <t xml:space="preserve">0000001349283</t>
  </si>
  <si>
    <t xml:space="preserve">VIGO DL-202088F C6 NEGRO FILTRO AZUL</t>
  </si>
  <si>
    <t xml:space="preserve">0000003349284</t>
  </si>
  <si>
    <t xml:space="preserve">VIGO DS-202012 C3 BURDEO</t>
  </si>
  <si>
    <t xml:space="preserve">0000003349285</t>
  </si>
  <si>
    <t xml:space="preserve">VIGO DS-202012 C4 MORADO</t>
  </si>
  <si>
    <t xml:space="preserve">0000003349286</t>
  </si>
  <si>
    <t xml:space="preserve">VIGO DS-202012 C5 NEGRO</t>
  </si>
  <si>
    <t xml:space="preserve">0000032349291</t>
  </si>
  <si>
    <t xml:space="preserve">VIGO DS-202017 C4 NEGRO</t>
  </si>
  <si>
    <t xml:space="preserve">0000032349292</t>
  </si>
  <si>
    <t xml:space="preserve">VIGO DS-202090F C1 NEGRO FILTRO AZUL</t>
  </si>
  <si>
    <t xml:space="preserve">0000003349293</t>
  </si>
  <si>
    <t xml:space="preserve">VIGO DS-202090F C3 MORADO FILTRO AZUL</t>
  </si>
  <si>
    <t xml:space="preserve">0000003349294</t>
  </si>
  <si>
    <t xml:space="preserve">VIGO DS-202092F C1 GRIS FILTRO AZUL</t>
  </si>
  <si>
    <t xml:space="preserve">0000003349296</t>
  </si>
  <si>
    <t xml:space="preserve">VIGO DS-202095F C2 NEGRO FILTRO AZUL</t>
  </si>
  <si>
    <t xml:space="preserve">0000032349297</t>
  </si>
  <si>
    <t xml:space="preserve">VIGO DS-202095F C3 CAFE FILTRO AZUL</t>
  </si>
  <si>
    <t xml:space="preserve">0000032349298</t>
  </si>
  <si>
    <t xml:space="preserve">VIGO DS-202096F C1 NEGRO FILTRO AZUL</t>
  </si>
  <si>
    <t xml:space="preserve">0000003349299</t>
  </si>
  <si>
    <t xml:space="preserve">VIGO DS-202096F C2 BURDEO FILTRO AZUL</t>
  </si>
  <si>
    <t xml:space="preserve">0000001349311</t>
  </si>
  <si>
    <t xml:space="preserve">VIGO FXN-202055F C5 CAFE FILTRO AZUL</t>
  </si>
  <si>
    <t xml:space="preserve">0000001349327</t>
  </si>
  <si>
    <t xml:space="preserve">VIGO FXN-202055F C6 ROJO FILTRO AZUL</t>
  </si>
  <si>
    <t xml:space="preserve">0000001349324</t>
  </si>
  <si>
    <t xml:space="preserve">VIGO FXN-202057F C4 BURDEO FILTRO AZUL</t>
  </si>
  <si>
    <t xml:space="preserve">0000028349323</t>
  </si>
  <si>
    <t xml:space="preserve">VIGO FXN-202058F C2 BURDEO FILTRO AZUL</t>
  </si>
  <si>
    <t xml:space="preserve">0000001349322</t>
  </si>
  <si>
    <t xml:space="preserve">VIGO FXN-202074F C4 BURDEO FILTRO AZUL</t>
  </si>
  <si>
    <t xml:space="preserve">0000001349321</t>
  </si>
  <si>
    <t xml:space="preserve">VIGO FXN-202075F C1 ROSADO FILTRO AZUL</t>
  </si>
  <si>
    <t xml:space="preserve">0000001349320</t>
  </si>
  <si>
    <t xml:space="preserve">VIGO FXN-202075F C3 BURDEO FILTRO AZUL</t>
  </si>
  <si>
    <t xml:space="preserve">0000001349315</t>
  </si>
  <si>
    <t xml:space="preserve">VIGO FXN-202079F C2 BURDEO FILTRO AZUL</t>
  </si>
  <si>
    <t xml:space="preserve">0000001349314</t>
  </si>
  <si>
    <t xml:space="preserve">VIGO FXN-202079 C4 BURDEO FILTRO AZUL</t>
  </si>
  <si>
    <t xml:space="preserve">0000001349313</t>
  </si>
  <si>
    <t xml:space="preserve">VIGO FXN-202079F C5 NEGRO FILTRO AZUL</t>
  </si>
  <si>
    <t xml:space="preserve">0000001349335</t>
  </si>
  <si>
    <t xml:space="preserve">JEANS DE PARIS  YSZ 27189 C4 NEGRO</t>
  </si>
  <si>
    <t xml:space="preserve">0000028349336</t>
  </si>
  <si>
    <t xml:space="preserve">JORJIO FXJO- 006 C1 CAFE</t>
  </si>
  <si>
    <t xml:space="preserve">0000001349337</t>
  </si>
  <si>
    <t xml:space="preserve">JORGIO FXJO-007 C2 BURDEO</t>
  </si>
  <si>
    <t xml:space="preserve">0000028349338</t>
  </si>
  <si>
    <t xml:space="preserve">JORGIO FXJO-009 C6 CELESTE</t>
  </si>
  <si>
    <t xml:space="preserve">0000028349339</t>
  </si>
  <si>
    <t xml:space="preserve">JORGIO FXJO-010 C1 CAFE</t>
  </si>
  <si>
    <t xml:space="preserve">0000028349340</t>
  </si>
  <si>
    <t xml:space="preserve">JORGIO FXJO-010 C6 AZUL</t>
  </si>
  <si>
    <t xml:space="preserve">0000028349343</t>
  </si>
  <si>
    <t xml:space="preserve">JORGIO FXJO- 011 C6 AZUL</t>
  </si>
  <si>
    <t xml:space="preserve">0000028349345</t>
  </si>
  <si>
    <t xml:space="preserve">JORGIO FXJO-012 C3 NEGRO</t>
  </si>
  <si>
    <t xml:space="preserve">0000028349346</t>
  </si>
  <si>
    <t xml:space="preserve">JORGIO FXJO- 012 C4 AZUL</t>
  </si>
  <si>
    <t xml:space="preserve">0000038349384</t>
  </si>
  <si>
    <t xml:space="preserve">C.HERRERA SOL SHE867 GGU CAFE JASPE</t>
  </si>
  <si>
    <t xml:space="preserve">0000038349387</t>
  </si>
  <si>
    <t xml:space="preserve">C.HERRERA SOL SHE 867 700 NEGRO</t>
  </si>
  <si>
    <t xml:space="preserve">0000038349392</t>
  </si>
  <si>
    <t xml:space="preserve">C.HERRERA SOL SHE861 V64 ROJO</t>
  </si>
  <si>
    <t xml:space="preserve">0000038349400</t>
  </si>
  <si>
    <t xml:space="preserve">TOUS SOL A87 AEN CAFE JASPE</t>
  </si>
  <si>
    <t xml:space="preserve">69900</t>
  </si>
  <si>
    <t xml:space="preserve">0000038349403</t>
  </si>
  <si>
    <t xml:space="preserve">TOUS SOL A65 V Z42 NEGRO</t>
  </si>
  <si>
    <t xml:space="preserve">0000007349408</t>
  </si>
  <si>
    <t xml:space="preserve">TOUS  SOL A61 5AG 54 NEGRO ROSADO</t>
  </si>
  <si>
    <t xml:space="preserve">0000038349412</t>
  </si>
  <si>
    <t xml:space="preserve">TOUS SOL A89 722P NEGRO</t>
  </si>
  <si>
    <t xml:space="preserve">0000003349509</t>
  </si>
  <si>
    <t xml:space="preserve">LOIS MTLS-106 C1 NEGRO</t>
  </si>
  <si>
    <t xml:space="preserve">0000003349512</t>
  </si>
  <si>
    <t xml:space="preserve">LOIS MTLS-114 C2 NEGRO</t>
  </si>
  <si>
    <t xml:space="preserve">0000003349513</t>
  </si>
  <si>
    <t xml:space="preserve">LOIS MTLS-114 C3 BURDEO</t>
  </si>
  <si>
    <t xml:space="preserve">0000032349560</t>
  </si>
  <si>
    <t xml:space="preserve">VIGO DS-202096F C3 NEGRO FILTRO AZUL</t>
  </si>
  <si>
    <t xml:space="preserve">0000032349561</t>
  </si>
  <si>
    <t xml:space="preserve">VIGO DS-202096F C4 AZUL</t>
  </si>
  <si>
    <t xml:space="preserve">0000032349573</t>
  </si>
  <si>
    <t xml:space="preserve">VIGO DS-202107 C1 NEGRO</t>
  </si>
  <si>
    <t xml:space="preserve">0000032349580</t>
  </si>
  <si>
    <t xml:space="preserve">VIGO DS-202107 C4 AZUL</t>
  </si>
  <si>
    <t xml:space="preserve">0000007349404</t>
  </si>
  <si>
    <t xml:space="preserve">TOUS SOL  422 2AM 56 DORADO</t>
  </si>
  <si>
    <t xml:space="preserve">0000038349401</t>
  </si>
  <si>
    <t xml:space="preserve">TOUS SOL A65 720 ROSADO JASPE</t>
  </si>
  <si>
    <t xml:space="preserve">0000038349410</t>
  </si>
  <si>
    <t xml:space="preserve">TOUS SOL A95 VC7 MORADO JASPE</t>
  </si>
  <si>
    <t xml:space="preserve">0000038341089</t>
  </si>
  <si>
    <t xml:space="preserve">PORSCHE P8912 A 62 SOL NEGRO</t>
  </si>
  <si>
    <t xml:space="preserve">8056597380317</t>
  </si>
  <si>
    <t xml:space="preserve">PRADA PR51WS 02G09G59 SOL NEGRO</t>
  </si>
  <si>
    <t xml:space="preserve">113478</t>
  </si>
  <si>
    <t xml:space="preserve">8056597261517</t>
  </si>
  <si>
    <t xml:space="preserve">PRADA PR65 XS YC45G158 SOL NEGRO</t>
  </si>
  <si>
    <t xml:space="preserve">100683</t>
  </si>
  <si>
    <t xml:space="preserve">0000032310250</t>
  </si>
  <si>
    <t xml:space="preserve">PORSCHE P8341 B DORADO AL AIRE</t>
  </si>
  <si>
    <t xml:space="preserve">0000032341117</t>
  </si>
  <si>
    <t xml:space="preserve">PORSCHE P8387 B -53 DORADO</t>
  </si>
  <si>
    <t xml:space="preserve">888392260918</t>
  </si>
  <si>
    <t xml:space="preserve">OAKLEY OX8130 0352 TRANSPARENTE</t>
  </si>
  <si>
    <t xml:space="preserve">7895653191280</t>
  </si>
  <si>
    <t xml:space="preserve">KIPLING KP3131 H358 50 CAFE JASPE</t>
  </si>
  <si>
    <t xml:space="preserve">8053672778595</t>
  </si>
  <si>
    <t xml:space="preserve">DOLCE GABBANA DG3258 911 52 CAFE JASPE</t>
  </si>
  <si>
    <t xml:space="preserve">8056597072441</t>
  </si>
  <si>
    <t xml:space="preserve">DOLCE GABBANA DG5042 501 52 NEGRO</t>
  </si>
  <si>
    <t xml:space="preserve">0000032347533</t>
  </si>
  <si>
    <t xml:space="preserve">TOMMY HILFIGER 0047 807 5020 NEGRO</t>
  </si>
  <si>
    <t xml:space="preserve">39900</t>
  </si>
  <si>
    <t xml:space="preserve">0000028347548</t>
  </si>
  <si>
    <t xml:space="preserve">TOMMY HILFIGER 1744 807 55/15 NEGRO</t>
  </si>
  <si>
    <t xml:space="preserve">0000001347559</t>
  </si>
  <si>
    <t xml:space="preserve">TOMMY HILFIGER 1779 JOO 5315 CELESTE</t>
  </si>
  <si>
    <t xml:space="preserve">0000001347547</t>
  </si>
  <si>
    <t xml:space="preserve">TOMMY HILFIGER 1835 N9P 5417 NEGRO</t>
  </si>
  <si>
    <t xml:space="preserve">0000038347520</t>
  </si>
  <si>
    <t xml:space="preserve">TOMMY HILFIGER SOL TH1394/S R13E9 CAFE</t>
  </si>
  <si>
    <t xml:space="preserve">0000038347521</t>
  </si>
  <si>
    <t xml:space="preserve">TOMMY HILFIGER TH1602/G/S 08670 SOL CAFE</t>
  </si>
  <si>
    <t xml:space="preserve">0000038286895</t>
  </si>
  <si>
    <t xml:space="preserve">CARRERA 132 T17 5790 SOL NEGRO</t>
  </si>
  <si>
    <t xml:space="preserve">0000001346839</t>
  </si>
  <si>
    <t xml:space="preserve">CARRERA 4006 N9P 62 CAFE JASPE</t>
  </si>
  <si>
    <t xml:space="preserve">0000038346849</t>
  </si>
  <si>
    <t xml:space="preserve">CARRERA SOL 150/S 086 W6 S5 NEGRO JASPE</t>
  </si>
  <si>
    <t xml:space="preserve">0000038346844</t>
  </si>
  <si>
    <t xml:space="preserve">CARRERA SOL 4006 RCT 62Z AZUL</t>
  </si>
  <si>
    <t xml:space="preserve">0000038346840</t>
  </si>
  <si>
    <t xml:space="preserve">CARRERA SOL CHAMPION 086 62 70 CAFE JASPE</t>
  </si>
  <si>
    <t xml:space="preserve">0000285349658</t>
  </si>
  <si>
    <t xml:space="preserve">CARTUCHO HP662 COLOR (DON ROBERTO)</t>
  </si>
  <si>
    <t xml:space="preserve">25672</t>
  </si>
  <si>
    <t xml:space="preserve">0000001346941</t>
  </si>
  <si>
    <t xml:space="preserve">C.HERRERA VHE 138 8PE CAFE S/A</t>
  </si>
  <si>
    <t xml:space="preserve">0000003346931</t>
  </si>
  <si>
    <t xml:space="preserve">C.HERRERA VHE 154 N53 ROSADO</t>
  </si>
  <si>
    <t xml:space="preserve">0000003346930</t>
  </si>
  <si>
    <t xml:space="preserve">C.HERRERA VHE 156 492 53 AZUL PLATEADO</t>
  </si>
  <si>
    <t xml:space="preserve">0000001346921</t>
  </si>
  <si>
    <t xml:space="preserve">C.HERRERA VHE 799 Z28 53 CAFE</t>
  </si>
  <si>
    <t xml:space="preserve">0000001346937</t>
  </si>
  <si>
    <t xml:space="preserve">C.HERRERA VHE 849 700 51 NEGRO</t>
  </si>
  <si>
    <t xml:space="preserve">0000001346938</t>
  </si>
  <si>
    <t xml:space="preserve">C.HERRERA VHE 849 9LR 51 AZUL</t>
  </si>
  <si>
    <t xml:space="preserve">0000001346936</t>
  </si>
  <si>
    <t xml:space="preserve">C.HERRERA VHE 852 AEB 54 ROSADO</t>
  </si>
  <si>
    <t xml:space="preserve">0000001346926</t>
  </si>
  <si>
    <t xml:space="preserve">C.HERRERA VHE 853 9AG 53 AZUL</t>
  </si>
  <si>
    <t xml:space="preserve">0000001346933</t>
  </si>
  <si>
    <t xml:space="preserve">C.HERRERA VHE 856 700 53 NEGRO</t>
  </si>
  <si>
    <t xml:space="preserve">8053672689679</t>
  </si>
  <si>
    <t xml:space="preserve">RAY BAN RB3548N 001 54 VERDE</t>
  </si>
  <si>
    <t xml:space="preserve">0000038349390</t>
  </si>
  <si>
    <t xml:space="preserve">C.HERRER A SOL SHE 863 00Y AZUL</t>
  </si>
  <si>
    <t xml:space="preserve">0000038349383</t>
  </si>
  <si>
    <t xml:space="preserve">C.HERRERA SOL SHE 863 91Y AZUL</t>
  </si>
  <si>
    <t xml:space="preserve">0000038349388</t>
  </si>
  <si>
    <t xml:space="preserve">C.HERRERA SOL SHE 865 AGK 53 ROSADO</t>
  </si>
  <si>
    <t xml:space="preserve">0000007349394</t>
  </si>
  <si>
    <t xml:space="preserve">C.HERRERA SOL SHE 867 V007 NEGRO</t>
  </si>
  <si>
    <t xml:space="preserve">0000038349393</t>
  </si>
  <si>
    <t xml:space="preserve">C.HERRERA SOL SHE 869 9HB MORADO</t>
  </si>
  <si>
    <t xml:space="preserve">0000038349391</t>
  </si>
  <si>
    <t xml:space="preserve">C.HERRERA SOL SHE863 714 55 CAFE JASPE</t>
  </si>
  <si>
    <t xml:space="preserve">0000038349389</t>
  </si>
  <si>
    <t xml:space="preserve">C.HERRERA SOL SHE865 09Y CAFE JASPE</t>
  </si>
  <si>
    <t xml:space="preserve">0000038349386</t>
  </si>
  <si>
    <t xml:space="preserve">C.HERRERA SOL SHE888 700 54 NEGRO</t>
  </si>
  <si>
    <t xml:space="preserve">8056597363433</t>
  </si>
  <si>
    <t xml:space="preserve">DOLCE GABBANA DG6140 501/ 6G50 SOL NEGRO</t>
  </si>
  <si>
    <t xml:space="preserve">76183</t>
  </si>
  <si>
    <t xml:space="preserve">7895653218819</t>
  </si>
  <si>
    <t xml:space="preserve">RAY BAN RX7047 8101 56 GRIS</t>
  </si>
  <si>
    <t xml:space="preserve">8056597469548</t>
  </si>
  <si>
    <t xml:space="preserve">RAY BAN RX7140 8124 51 CAFE TRANSPARENTE</t>
  </si>
  <si>
    <t xml:space="preserve">0000028346901</t>
  </si>
  <si>
    <t xml:space="preserve">CARRERA 1115 WR7 5216 NEGRO</t>
  </si>
  <si>
    <t xml:space="preserve">0000028346914</t>
  </si>
  <si>
    <t xml:space="preserve">CARRERA 1125 086 54/ 16 CAFE JASPE</t>
  </si>
  <si>
    <t xml:space="preserve">0000032346908</t>
  </si>
  <si>
    <t xml:space="preserve">CARRERA 4408 003 54 NEGRO</t>
  </si>
  <si>
    <t xml:space="preserve">0000001348552</t>
  </si>
  <si>
    <t xml:space="preserve">RODENSTOCK R8028 A 5315 NEGRO</t>
  </si>
  <si>
    <t xml:space="preserve">0000001347589</t>
  </si>
  <si>
    <t xml:space="preserve">TOUS 381 8P2 54 ROSADO</t>
  </si>
  <si>
    <t xml:space="preserve">0000001347583</t>
  </si>
  <si>
    <t xml:space="preserve">TOUS 971 7LA 53 CAFE</t>
  </si>
  <si>
    <t xml:space="preserve">0000001347578</t>
  </si>
  <si>
    <t xml:space="preserve">TOUS A56 81Y 53 CAFE</t>
  </si>
  <si>
    <t xml:space="preserve">0000001347581</t>
  </si>
  <si>
    <t xml:space="preserve">TOUS A58 6NN 54 CAFE AZUL</t>
  </si>
  <si>
    <t xml:space="preserve">0000001347580</t>
  </si>
  <si>
    <t xml:space="preserve">TOUS A58 700 54 NEGRO AZUL</t>
  </si>
  <si>
    <t xml:space="preserve">0000001347591</t>
  </si>
  <si>
    <t xml:space="preserve">TOUS A72 744 54 CAFE JASPE</t>
  </si>
  <si>
    <t xml:space="preserve">8056597437820</t>
  </si>
  <si>
    <t xml:space="preserve">PRADA PR 14WV 1AB1O 156 NEGRO</t>
  </si>
  <si>
    <t xml:space="preserve">8056597241953</t>
  </si>
  <si>
    <t xml:space="preserve">PRADA PR04 WV 07H1 O154 BURDEO</t>
  </si>
  <si>
    <t xml:space="preserve">63884</t>
  </si>
  <si>
    <t xml:space="preserve">8056597083751</t>
  </si>
  <si>
    <t xml:space="preserve">PRADA PR05XV 5121 O153 CAFE</t>
  </si>
  <si>
    <t xml:space="preserve">72741</t>
  </si>
  <si>
    <t xml:space="preserve">8056597378161</t>
  </si>
  <si>
    <t xml:space="preserve">PRADA PR08 WV 05N1O155 ROSADO</t>
  </si>
  <si>
    <t xml:space="preserve">57938</t>
  </si>
  <si>
    <t xml:space="preserve">8056597136273</t>
  </si>
  <si>
    <t xml:space="preserve">PRADA PR11 XV 2AU1 O153 CAFE</t>
  </si>
  <si>
    <t xml:space="preserve">8056597436786</t>
  </si>
  <si>
    <t xml:space="preserve">PRADA PR16WV 1AB1O 154 NEGRO</t>
  </si>
  <si>
    <t xml:space="preserve">8056597436458</t>
  </si>
  <si>
    <t xml:space="preserve">PRADA PR17WV 1AB1O 153 NEGRO</t>
  </si>
  <si>
    <t xml:space="preserve">8053672799637</t>
  </si>
  <si>
    <t xml:space="preserve">VERSACE VE3253 GB1 55 NEGRO</t>
  </si>
  <si>
    <t xml:space="preserve">7895653216389</t>
  </si>
  <si>
    <t xml:space="preserve">KIPLING KP2022 I295 57 SOL AZUL PLATEADO</t>
  </si>
  <si>
    <t xml:space="preserve">7895653195479</t>
  </si>
  <si>
    <t xml:space="preserve">KIPLING KP4064 H539 54 SOL CAFE JASPE</t>
  </si>
  <si>
    <t xml:space="preserve">8056597471343</t>
  </si>
  <si>
    <t xml:space="preserve">VOGUE VO5396 W44 50 NEGRO</t>
  </si>
  <si>
    <t xml:space="preserve">20618</t>
  </si>
  <si>
    <t xml:space="preserve">8056597471565</t>
  </si>
  <si>
    <t xml:space="preserve">VOGUE VO5397 2792 52 CAFE</t>
  </si>
  <si>
    <t xml:space="preserve">8056597214711</t>
  </si>
  <si>
    <t xml:space="preserve">VERSACE VE4387 108/7356 SOL CAFE</t>
  </si>
  <si>
    <t xml:space="preserve">8056597221894</t>
  </si>
  <si>
    <t xml:space="preserve">VERSACE VE4390 108/6E56 SOL CAFE</t>
  </si>
  <si>
    <t xml:space="preserve">65940</t>
  </si>
  <si>
    <t xml:space="preserve">0000007295735</t>
  </si>
  <si>
    <t xml:space="preserve">PORSCHE P 8664 A SOL PLATEADO</t>
  </si>
  <si>
    <t xml:space="preserve">287992</t>
  </si>
  <si>
    <t xml:space="preserve">0000038341082</t>
  </si>
  <si>
    <t xml:space="preserve">PORSCHE P8692 D 56 SOL DORADO</t>
  </si>
  <si>
    <t xml:space="preserve">0000007341083</t>
  </si>
  <si>
    <t xml:space="preserve">PORSCHE P8694 C 60 SOL AZUL</t>
  </si>
  <si>
    <t xml:space="preserve">0000007341087</t>
  </si>
  <si>
    <t xml:space="preserve">PORSCHE P8698 A 55 SOL NEGRO DORADO</t>
  </si>
  <si>
    <t xml:space="preserve">0000007341095</t>
  </si>
  <si>
    <t xml:space="preserve">PORSCHE P8923 D 62 SOL ESPEJADO</t>
  </si>
  <si>
    <t xml:space="preserve">8053672913019</t>
  </si>
  <si>
    <t xml:space="preserve">PRADA PR16US KHR0A 754 SOL NEGRO</t>
  </si>
  <si>
    <t xml:space="preserve">79296</t>
  </si>
  <si>
    <t xml:space="preserve">8053672573756</t>
  </si>
  <si>
    <t xml:space="preserve">PRADA PR53SS 2AU3D052 SOL CAFE</t>
  </si>
  <si>
    <t xml:space="preserve">100675</t>
  </si>
  <si>
    <t xml:space="preserve">888392556820</t>
  </si>
  <si>
    <t xml:space="preserve">ARNETTE AN4282 12138056 SOL AZUL</t>
  </si>
  <si>
    <t xml:space="preserve">0000028346419</t>
  </si>
  <si>
    <t xml:space="preserve">MYTHO 8025 C14 CAFE JASPE</t>
  </si>
  <si>
    <t xml:space="preserve">0000028346423</t>
  </si>
  <si>
    <t xml:space="preserve">MYTHO 8027 C10 CAFE</t>
  </si>
  <si>
    <t xml:space="preserve">0000028346430</t>
  </si>
  <si>
    <t xml:space="preserve">MYTHO 8028 C12 VERDE</t>
  </si>
  <si>
    <t xml:space="preserve">0000028346432</t>
  </si>
  <si>
    <t xml:space="preserve">MYTHO 8028 C2 AZUL</t>
  </si>
  <si>
    <t xml:space="preserve">0000028343226</t>
  </si>
  <si>
    <t xml:space="preserve">ROGO WD3063 C1 GRIS JASPE</t>
  </si>
  <si>
    <t xml:space="preserve">0000285349774</t>
  </si>
  <si>
    <t xml:space="preserve">CARTUCHO HP 662 DON ROBERTO</t>
  </si>
  <si>
    <t xml:space="preserve">19887</t>
  </si>
  <si>
    <t xml:space="preserve">888392556707</t>
  </si>
  <si>
    <t xml:space="preserve">ARNETTE AN4283 01/22 56 SOL NEGRO</t>
  </si>
  <si>
    <t xml:space="preserve">0000028346424</t>
  </si>
  <si>
    <t xml:space="preserve">MYTHO 8027 C11 CAFE ROSADO</t>
  </si>
  <si>
    <t xml:space="preserve">0000028346431</t>
  </si>
  <si>
    <t xml:space="preserve">MYTHO 8028 C13 CAFE</t>
  </si>
  <si>
    <t xml:space="preserve">805289307693</t>
  </si>
  <si>
    <t xml:space="preserve">RAY BAN RB3025 003 /3F58 SOL CELESTE</t>
  </si>
  <si>
    <t xml:space="preserve">805289742470</t>
  </si>
  <si>
    <t xml:space="preserve">RAY BAN RB4171 865/1354 SOL CAFE JASPE</t>
  </si>
  <si>
    <t xml:space="preserve">725125366267</t>
  </si>
  <si>
    <t xml:space="preserve">MICHALE KORS MK1090 10148G59 SOL NEGRO PLATEADO</t>
  </si>
  <si>
    <t xml:space="preserve">51751</t>
  </si>
  <si>
    <t xml:space="preserve">8056597418973</t>
  </si>
  <si>
    <t xml:space="preserve">ARMANI AX3081 8158 53 NEGRO</t>
  </si>
  <si>
    <t xml:space="preserve">8056597108317</t>
  </si>
  <si>
    <t xml:space="preserve">VOGUE VO5286 2386 49 CAFE</t>
  </si>
  <si>
    <t xml:space="preserve">8056597108294</t>
  </si>
  <si>
    <t xml:space="preserve">VOGUE VO5286 2756 49 MORADO</t>
  </si>
  <si>
    <t xml:space="preserve">8056597237970</t>
  </si>
  <si>
    <t xml:space="preserve">VOGUE VO5336 W44 52 NEGRO</t>
  </si>
  <si>
    <t xml:space="preserve">0000029350015</t>
  </si>
  <si>
    <t xml:space="preserve">MOODKIDS MK28259 C1 CELESTE</t>
  </si>
  <si>
    <t xml:space="preserve">0000029350016</t>
  </si>
  <si>
    <t xml:space="preserve">MOODKIDS MK-28259 C3 SALMON</t>
  </si>
  <si>
    <t xml:space="preserve">0000030350017</t>
  </si>
  <si>
    <t xml:space="preserve">MOODKIDS MK 28259 C4 ROSADO</t>
  </si>
  <si>
    <t xml:space="preserve">7895653195363</t>
  </si>
  <si>
    <t xml:space="preserve">KIPLING KP3135 H532 47 CELESTE</t>
  </si>
  <si>
    <t xml:space="preserve">15050</t>
  </si>
  <si>
    <t xml:space="preserve">8056597480352</t>
  </si>
  <si>
    <t xml:space="preserve">RAY BAN RX2201V 2012 54 CAFE</t>
  </si>
  <si>
    <t xml:space="preserve">0000001239877</t>
  </si>
  <si>
    <t xml:space="preserve">RAY BAN RX5298 5549 53</t>
  </si>
  <si>
    <t xml:space="preserve">8056597245012</t>
  </si>
  <si>
    <t xml:space="preserve">RAY BAN RX7183 8062 53 VERDE</t>
  </si>
  <si>
    <t xml:space="preserve">50125</t>
  </si>
  <si>
    <t xml:space="preserve">0000001349358</t>
  </si>
  <si>
    <t xml:space="preserve">LOIS MTLS- 005 C5 AZUL JASPE</t>
  </si>
  <si>
    <t xml:space="preserve">0000028349348</t>
  </si>
  <si>
    <t xml:space="preserve">LOIS MTLS-002 C1 CAFE TRANSPARENTE</t>
  </si>
  <si>
    <t xml:space="preserve">0000028349349</t>
  </si>
  <si>
    <t xml:space="preserve">LOIS MTLS-002 C4 TRANSPARENTE</t>
  </si>
  <si>
    <t xml:space="preserve">0000001349360</t>
  </si>
  <si>
    <t xml:space="preserve">LOIS MTLS-006 C3 TRANSPARENTE</t>
  </si>
  <si>
    <t xml:space="preserve">0000001349368</t>
  </si>
  <si>
    <t xml:space="preserve">LOIS MTLS-014 C3 MORADO JASPE</t>
  </si>
  <si>
    <t xml:space="preserve">0000028349370</t>
  </si>
  <si>
    <t xml:space="preserve">LOIS MTLS-016 C1 CAFE</t>
  </si>
  <si>
    <t xml:space="preserve">0000001349504</t>
  </si>
  <si>
    <t xml:space="preserve">LOIS MTLS-022 C4 TRANSPARENTE</t>
  </si>
  <si>
    <t xml:space="preserve">7895653197817</t>
  </si>
  <si>
    <t xml:space="preserve">VOGUE VO5320L 2752 52 CAFE JASPE</t>
  </si>
  <si>
    <t xml:space="preserve">23805</t>
  </si>
  <si>
    <t xml:space="preserve">0000028346366</t>
  </si>
  <si>
    <t xml:space="preserve">MYTHO 405 C1 NEGRO</t>
  </si>
  <si>
    <t xml:space="preserve">0000028346379</t>
  </si>
  <si>
    <t xml:space="preserve">MYTHO 8010 C12 VERDE</t>
  </si>
  <si>
    <t xml:space="preserve">0000003346644</t>
  </si>
  <si>
    <t xml:space="preserve">MYTHO 9204 C13 DORADO</t>
  </si>
  <si>
    <t xml:space="preserve">0000032349562</t>
  </si>
  <si>
    <t xml:space="preserve">VIGO DS-202100 C2 AZUL</t>
  </si>
  <si>
    <t xml:space="preserve">0000032349575</t>
  </si>
  <si>
    <t xml:space="preserve">VIGO DS-29304 C2 DORADO</t>
  </si>
  <si>
    <t xml:space="preserve">0000028346381</t>
  </si>
  <si>
    <t xml:space="preserve">MYTHO 8010 C13 CAFE</t>
  </si>
  <si>
    <t xml:space="preserve">24000</t>
  </si>
  <si>
    <t xml:space="preserve">0000028346385</t>
  </si>
  <si>
    <t xml:space="preserve">MYTHO 8017 C12 AZUL JASPE</t>
  </si>
  <si>
    <t xml:space="preserve">0000003346643</t>
  </si>
  <si>
    <t xml:space="preserve">MYTHO 9204 C15 PLATEADO</t>
  </si>
  <si>
    <t xml:space="preserve">0000001349247</t>
  </si>
  <si>
    <t xml:space="preserve">VIGO DL-202083F C2 TRANSPARENTE FILTRO AZUL</t>
  </si>
  <si>
    <t xml:space="preserve">0000001349316</t>
  </si>
  <si>
    <t xml:space="preserve">VIGO FXN-202078 C1 CAFE FILTRO AZUL</t>
  </si>
  <si>
    <t xml:space="preserve">8053672573749</t>
  </si>
  <si>
    <t xml:space="preserve">PRADA PR53SS 1AB0A752 SOL NEGRO</t>
  </si>
  <si>
    <t xml:space="preserve">8056597453257</t>
  </si>
  <si>
    <t xml:space="preserve">PRADA PR60 WS 09S06A 58 SOL AZUL</t>
  </si>
  <si>
    <t xml:space="preserve">0000001298329</t>
  </si>
  <si>
    <t xml:space="preserve">PRIUS PO17 C3 52/20/136</t>
  </si>
  <si>
    <t xml:space="preserve">28213437</t>
  </si>
  <si>
    <t xml:space="preserve">GATTIZONI G60036 C2 NEGRO</t>
  </si>
  <si>
    <t xml:space="preserve">0000007350190</t>
  </si>
  <si>
    <t xml:space="preserve">ICE LOOK 9041 C-22R- P SOL DORADO GRIS</t>
  </si>
  <si>
    <t xml:space="preserve">0000007350191</t>
  </si>
  <si>
    <t xml:space="preserve">ICE LOOK 9041 C-3SP SOL PLATEADO</t>
  </si>
  <si>
    <t xml:space="preserve">0000007350195</t>
  </si>
  <si>
    <t xml:space="preserve">ICE LOOK 9042 C3S-P PLATEADO GRIS SOL</t>
  </si>
  <si>
    <t xml:space="preserve">0000032350196</t>
  </si>
  <si>
    <t xml:space="preserve">ICE LOOK 9048 C22H SOL DORADO</t>
  </si>
  <si>
    <t xml:space="preserve">0000028346624</t>
  </si>
  <si>
    <t xml:space="preserve">MYTHO 9142 C22 GRIS</t>
  </si>
  <si>
    <t xml:space="preserve">888392535993</t>
  </si>
  <si>
    <t xml:space="preserve">ARNETTE AN7190 1196 53 CAFE</t>
  </si>
  <si>
    <t xml:space="preserve">29176</t>
  </si>
  <si>
    <t xml:space="preserve">0000007350213</t>
  </si>
  <si>
    <t xml:space="preserve">ICE LOOK 9502 C22A MAY SOL DORADO GRIS</t>
  </si>
  <si>
    <t xml:space="preserve">0000007350224</t>
  </si>
  <si>
    <t xml:space="preserve">ICE LOOK 9503 C-3D PLATEADO</t>
  </si>
  <si>
    <t xml:space="preserve">0000007350225</t>
  </si>
  <si>
    <t xml:space="preserve">ICE LOOK 9504 C-22A DORADO GRIS</t>
  </si>
  <si>
    <t xml:space="preserve">0000007350231</t>
  </si>
  <si>
    <t xml:space="preserve">ICE LOOK 9505 C-3C PLATEADO CELESTE</t>
  </si>
  <si>
    <t xml:space="preserve">0000032322259</t>
  </si>
  <si>
    <t xml:space="preserve">LINEA VIGO DS 29304 C1 MORADO</t>
  </si>
  <si>
    <t xml:space="preserve">0000003343506</t>
  </si>
  <si>
    <t xml:space="preserve">VIGO DS 202100 C3 DORADO</t>
  </si>
  <si>
    <t xml:space="preserve">0000032349569</t>
  </si>
  <si>
    <t xml:space="preserve">VIGO DS-202102 C1 NEGRO DORADO</t>
  </si>
  <si>
    <t xml:space="preserve">0000032349574</t>
  </si>
  <si>
    <t xml:space="preserve">VIGO DS-202107 C2 PLATEADO</t>
  </si>
  <si>
    <t xml:space="preserve">0000032349578</t>
  </si>
  <si>
    <t xml:space="preserve">VIGO DS-29298 C3 AZUL</t>
  </si>
  <si>
    <t xml:space="preserve">0000032343550</t>
  </si>
  <si>
    <t xml:space="preserve">VIGO DS-29298 C6 NEGRO</t>
  </si>
  <si>
    <t xml:space="preserve">0000032349577</t>
  </si>
  <si>
    <t xml:space="preserve">VIGO DS-29299 C5 NEGRO</t>
  </si>
  <si>
    <t xml:space="preserve">0000001330413</t>
  </si>
  <si>
    <t xml:space="preserve">JEANS DE PARIS JP 202006 C1 NEGRO</t>
  </si>
  <si>
    <t xml:space="preserve">0000001349190</t>
  </si>
  <si>
    <t xml:space="preserve">JEANS DE PARIS JP 202064 C2 CELESTE</t>
  </si>
  <si>
    <t xml:space="preserve">0000001349194</t>
  </si>
  <si>
    <t xml:space="preserve">JEANS DE PARIS JP 202065 C2 CELESTE</t>
  </si>
  <si>
    <t xml:space="preserve">0000001349202</t>
  </si>
  <si>
    <t xml:space="preserve">JEANS DE PARIS JP 202068 C4 BURDEO</t>
  </si>
  <si>
    <t xml:space="preserve">0000001330418</t>
  </si>
  <si>
    <t xml:space="preserve">JEANS DE PARIS JP 202003 C2 NEGRO</t>
  </si>
  <si>
    <t xml:space="preserve">0000001349185</t>
  </si>
  <si>
    <t xml:space="preserve">JEANS DE PARIS JP 202011 C6 VERDE</t>
  </si>
  <si>
    <t xml:space="preserve">0000028349193</t>
  </si>
  <si>
    <t xml:space="preserve">JEANS DE PARIS JP 202065 C1 NEGRO</t>
  </si>
  <si>
    <t xml:space="preserve">0000028349205</t>
  </si>
  <si>
    <t xml:space="preserve">JEANS DE PARIS JP 202068 C6 GRIS</t>
  </si>
  <si>
    <t xml:space="preserve">0000001349206</t>
  </si>
  <si>
    <t xml:space="preserve">JEANS DE PARIS JP 202069 C2 CELESTE</t>
  </si>
  <si>
    <t xml:space="preserve">0000028349221</t>
  </si>
  <si>
    <t xml:space="preserve">JEANS DE PARIS JP 202070 C1 NEGRO</t>
  </si>
  <si>
    <t xml:space="preserve">0000001349214</t>
  </si>
  <si>
    <t xml:space="preserve">JEANS DE PARIS JP202005 C3 TRANSPARENTE</t>
  </si>
  <si>
    <t xml:space="preserve">0000028349215</t>
  </si>
  <si>
    <t xml:space="preserve">JEANS DE PARIS JP202005 C4 CAFE</t>
  </si>
  <si>
    <t xml:space="preserve">0000028349195</t>
  </si>
  <si>
    <t xml:space="preserve">JEANS DE PARIS JP 202066 C1 NEGRO</t>
  </si>
  <si>
    <t xml:space="preserve">0000001228474</t>
  </si>
  <si>
    <t xml:space="preserve">LA MATTA LMV3158 C4</t>
  </si>
  <si>
    <t xml:space="preserve">28185322</t>
  </si>
  <si>
    <t xml:space="preserve">WEST 99439 C2 CAFE JASPE</t>
  </si>
  <si>
    <t xml:space="preserve">8056597438452</t>
  </si>
  <si>
    <t xml:space="preserve">PRADA PR19WV VIY1O153 MORADO</t>
  </si>
  <si>
    <t xml:space="preserve">0000001349515</t>
  </si>
  <si>
    <t xml:space="preserve">MAXCOME JL-28249 C5 CAFE JASPE</t>
  </si>
  <si>
    <t xml:space="preserve">0000001236385</t>
  </si>
  <si>
    <t xml:space="preserve">LA MATTA LMV3158 C1</t>
  </si>
  <si>
    <t xml:space="preserve">0000001236382</t>
  </si>
  <si>
    <t xml:space="preserve">725125014267</t>
  </si>
  <si>
    <t xml:space="preserve">MICHAEL KORS MK3031 1051 53 NEGRO DORADO</t>
  </si>
  <si>
    <t xml:space="preserve">725125069182</t>
  </si>
  <si>
    <t xml:space="preserve">MICHAEL KORS MK4070 3599 52 ROSADO</t>
  </si>
  <si>
    <t xml:space="preserve">0000029350014</t>
  </si>
  <si>
    <t xml:space="preserve">MOODKIDS MK 202054 C2 NEGRO</t>
  </si>
  <si>
    <t xml:space="preserve">0000030350013</t>
  </si>
  <si>
    <t xml:space="preserve">MOODKIDS MK202054 C16 MORADO</t>
  </si>
  <si>
    <t xml:space="preserve">03486098</t>
  </si>
  <si>
    <t xml:space="preserve">IKKS IK18306 C4 BLACK</t>
  </si>
  <si>
    <t xml:space="preserve">0000001236355</t>
  </si>
  <si>
    <t xml:space="preserve">LA MATTA LMV3152 C4</t>
  </si>
  <si>
    <t xml:space="preserve">0000001236367</t>
  </si>
  <si>
    <t xml:space="preserve">LA MATTA LMV3154 C3</t>
  </si>
  <si>
    <t xml:space="preserve">0000001236379</t>
  </si>
  <si>
    <t xml:space="preserve">LA MATTA LMV3157 C2</t>
  </si>
  <si>
    <t xml:space="preserve">28185780</t>
  </si>
  <si>
    <t xml:space="preserve">WEST 99435 C2 CAFE/TRASPARENTE</t>
  </si>
  <si>
    <t xml:space="preserve">0000028348520</t>
  </si>
  <si>
    <t xml:space="preserve">ROGO WD1032 C4 NEGRO</t>
  </si>
  <si>
    <t xml:space="preserve">0000001343221</t>
  </si>
  <si>
    <t xml:space="preserve">ROGO WD3063 C4 GRIS MORADO</t>
  </si>
  <si>
    <t xml:space="preserve">0000032349563</t>
  </si>
  <si>
    <t xml:space="preserve">VIGO DS-202101 C1 AZUL</t>
  </si>
  <si>
    <t xml:space="preserve">0000001236384</t>
  </si>
  <si>
    <t xml:space="preserve">0000028348501</t>
  </si>
  <si>
    <t xml:space="preserve">ROGO WD1075 C5 GRIS</t>
  </si>
  <si>
    <t xml:space="preserve">0000032349576</t>
  </si>
  <si>
    <t xml:space="preserve">VIGO DS-29302 C5 PLATEADO</t>
  </si>
  <si>
    <t xml:space="preserve">0000003349288</t>
  </si>
  <si>
    <t xml:space="preserve">VIGO DS-202016 C2 NEGRO</t>
  </si>
  <si>
    <t xml:space="preserve">0000032349566</t>
  </si>
  <si>
    <t xml:space="preserve">VIGO DS-202101 C4 NEGRO</t>
  </si>
  <si>
    <t xml:space="preserve">0000032349333</t>
  </si>
  <si>
    <t xml:space="preserve">VIGO YXW-27152 C4 NEGRO</t>
  </si>
  <si>
    <t xml:space="preserve">0000028349198</t>
  </si>
  <si>
    <t xml:space="preserve">JEANS DE PARIS JP 202067 C3 NEGRO</t>
  </si>
  <si>
    <t xml:space="preserve">0000028348519</t>
  </si>
  <si>
    <t xml:space="preserve">ROGO WD2132 C6 CAFE JASPE</t>
  </si>
  <si>
    <t xml:space="preserve">0000001349184</t>
  </si>
  <si>
    <t xml:space="preserve">JEANS DE PARIS JP 202010 C5 TRANSPARENTE</t>
  </si>
  <si>
    <t xml:space="preserve">0000028343229</t>
  </si>
  <si>
    <t xml:space="preserve">ROGO WD2134 C4 NEGRO</t>
  </si>
  <si>
    <t xml:space="preserve">726770972285</t>
  </si>
  <si>
    <t xml:space="preserve">ARNETTE AN4179 41 /81 66 SOL  NEGRO</t>
  </si>
  <si>
    <t xml:space="preserve">36709</t>
  </si>
  <si>
    <t xml:space="preserve">888392390875</t>
  </si>
  <si>
    <t xml:space="preserve">ARNETTE AN4251 25736G58 SOL GRIS ESPEJADO</t>
  </si>
  <si>
    <t xml:space="preserve">888392537348</t>
  </si>
  <si>
    <t xml:space="preserve">ARNETTE AN4278 12006G 55 SOL NEGRO</t>
  </si>
  <si>
    <t xml:space="preserve">888392539007</t>
  </si>
  <si>
    <t xml:space="preserve">ARNETTE AN4280 41/81 63 SOL NEGRO</t>
  </si>
  <si>
    <t xml:space="preserve">0000007261470</t>
  </si>
  <si>
    <t xml:space="preserve">RAY BAN RB3025 001/3E58 DORADO</t>
  </si>
  <si>
    <t xml:space="preserve">805289695004</t>
  </si>
  <si>
    <t xml:space="preserve">RAY BAN RB3030 L9500 58 SOL NEGRO</t>
  </si>
  <si>
    <t xml:space="preserve">8056597178518</t>
  </si>
  <si>
    <t xml:space="preserve">RAY BAN RB3857 9196R551 SOL AZUL</t>
  </si>
  <si>
    <t xml:space="preserve">8053672476194</t>
  </si>
  <si>
    <t xml:space="preserve">RAY BAN RB4165 601/7155 SOL NEGRO</t>
  </si>
  <si>
    <t xml:space="preserve">43023</t>
  </si>
  <si>
    <t xml:space="preserve">8056597460682</t>
  </si>
  <si>
    <t xml:space="preserve">RAY BAN RB4355 6545 3158 SOL NEGRO</t>
  </si>
  <si>
    <t xml:space="preserve">0000001224140</t>
  </si>
  <si>
    <t xml:space="preserve">LA MATTA LMV3125 C4 ROSADO JASPE MORADO</t>
  </si>
  <si>
    <t xml:space="preserve">0000001236356</t>
  </si>
  <si>
    <t xml:space="preserve">0000001236365</t>
  </si>
  <si>
    <t xml:space="preserve">LA MATTA LMV3153 C1</t>
  </si>
  <si>
    <t xml:space="preserve">0000001236369</t>
  </si>
  <si>
    <t xml:space="preserve">LA MATTA LMV3154 C1</t>
  </si>
  <si>
    <t xml:space="preserve">0000001236373</t>
  </si>
  <si>
    <t xml:space="preserve">LA MATTA LMV3156 C1</t>
  </si>
  <si>
    <t xml:space="preserve">0000001236397</t>
  </si>
  <si>
    <t xml:space="preserve">LA MATTA LMV3160 C3</t>
  </si>
  <si>
    <t xml:space="preserve">03373615</t>
  </si>
  <si>
    <t xml:space="preserve">IK 18307 ROJO M42</t>
  </si>
  <si>
    <t xml:space="preserve">0000001224122</t>
  </si>
  <si>
    <t xml:space="preserve">LA MATTA LMV3147 C3 ROSADO JASPE MORADO</t>
  </si>
  <si>
    <t xml:space="preserve">8056597140690</t>
  </si>
  <si>
    <t xml:space="preserve">PRADA PR11VV ROJ1O153 ROSADO JASPE</t>
  </si>
  <si>
    <t xml:space="preserve">8056597213325</t>
  </si>
  <si>
    <t xml:space="preserve">PRADA PR18XS 1AB5Z155 SOL NEGRO</t>
  </si>
  <si>
    <t xml:space="preserve">98470</t>
  </si>
  <si>
    <t xml:space="preserve">8056597419192</t>
  </si>
  <si>
    <t xml:space="preserve">ARMANI AX3077 8015 54 GRIS</t>
  </si>
  <si>
    <t xml:space="preserve">8056597380171</t>
  </si>
  <si>
    <t xml:space="preserve">PRADA PR10WV 2AU1O154 CAFE JASPE</t>
  </si>
  <si>
    <t xml:space="preserve">8053672270433</t>
  </si>
  <si>
    <t xml:space="preserve">PRADA PR11RV ROJ1O152 ROSADO JASPE</t>
  </si>
  <si>
    <t xml:space="preserve">8056597419208</t>
  </si>
  <si>
    <t xml:space="preserve">ARMANI AX3077 8212 54 AZUL</t>
  </si>
  <si>
    <t xml:space="preserve">0000028259453</t>
  </si>
  <si>
    <t xml:space="preserve">ARMANI AX 3042 8218-54 NEGRO VERDE</t>
  </si>
  <si>
    <t xml:space="preserve">8056597419932</t>
  </si>
  <si>
    <t xml:space="preserve">VOGUE VO5371 2760 50 AZUL</t>
  </si>
  <si>
    <t xml:space="preserve">21814</t>
  </si>
  <si>
    <t xml:space="preserve">0000001350626</t>
  </si>
  <si>
    <t xml:space="preserve">MYTHO 209 C2 CAFE JASPE</t>
  </si>
  <si>
    <t xml:space="preserve">0000001350627</t>
  </si>
  <si>
    <t xml:space="preserve">MYTHO 209 C3 AZUL</t>
  </si>
  <si>
    <t xml:space="preserve">0000001350630</t>
  </si>
  <si>
    <t xml:space="preserve">MYTHO 209 C4 VERDE</t>
  </si>
  <si>
    <t xml:space="preserve">0000001350637</t>
  </si>
  <si>
    <t xml:space="preserve">MYTHO 407 C1 NEGRO</t>
  </si>
  <si>
    <t xml:space="preserve">0000001350640</t>
  </si>
  <si>
    <t xml:space="preserve">MYTHO 8023 C5 NEGRO</t>
  </si>
  <si>
    <t xml:space="preserve">0000001350643</t>
  </si>
  <si>
    <t xml:space="preserve">MYTHO 9024 C6 AZUL</t>
  </si>
  <si>
    <t xml:space="preserve">0000003330527</t>
  </si>
  <si>
    <t xml:space="preserve">ANGELO FALCONI AF 056 C1 PLATEADO S/A</t>
  </si>
  <si>
    <t xml:space="preserve">888392555960</t>
  </si>
  <si>
    <t xml:space="preserve">OAKLEY OO9019 0459 SOL AMARILLO NEON</t>
  </si>
  <si>
    <t xml:space="preserve">700285444024</t>
  </si>
  <si>
    <t xml:space="preserve">OAKLEY OO9101 0427 SOL NEGRO</t>
  </si>
  <si>
    <t xml:space="preserve">64610</t>
  </si>
  <si>
    <t xml:space="preserve">0000001224150</t>
  </si>
  <si>
    <t xml:space="preserve">LA MATTA LMV3114 C3 AZUL JASPE NARANJA</t>
  </si>
  <si>
    <t xml:space="preserve">24087</t>
  </si>
  <si>
    <t xml:space="preserve">0000001236366</t>
  </si>
  <si>
    <t xml:space="preserve">LA MATTA LMV3154 C4</t>
  </si>
  <si>
    <t xml:space="preserve">0000001228471</t>
  </si>
  <si>
    <t xml:space="preserve">0000001349224</t>
  </si>
  <si>
    <t xml:space="preserve">JEANS DE PARIS JP 202070 C4 CELESTE</t>
  </si>
  <si>
    <t xml:space="preserve">0000028349225</t>
  </si>
  <si>
    <t xml:space="preserve">JEANS DE PARIS JP 202070 C5 TRANSPARENTE</t>
  </si>
  <si>
    <t xml:space="preserve">0000001349218</t>
  </si>
  <si>
    <t xml:space="preserve">JEANS DE PARIS JP202007 C4 MORADO</t>
  </si>
  <si>
    <t xml:space="preserve">0000001343578</t>
  </si>
  <si>
    <t xml:space="preserve">MAXCOME JL-202025 C1 NEGRO</t>
  </si>
  <si>
    <t xml:space="preserve">0000028343577</t>
  </si>
  <si>
    <t xml:space="preserve">MAXCOME JL-202025 C2 CAFE</t>
  </si>
  <si>
    <t xml:space="preserve">0000001349217</t>
  </si>
  <si>
    <t xml:space="preserve">JEANS DE PARIS JP 202069 C4 NEGRO</t>
  </si>
  <si>
    <t xml:space="preserve">0000032349571</t>
  </si>
  <si>
    <t xml:space="preserve">VIGO DS-202104 C2 AZUL</t>
  </si>
  <si>
    <t xml:space="preserve">888392374837</t>
  </si>
  <si>
    <t xml:space="preserve">ARNETTE AN7154 2558 55 CAFE</t>
  </si>
  <si>
    <t xml:space="preserve">24278</t>
  </si>
  <si>
    <t xml:space="preserve">888392472328</t>
  </si>
  <si>
    <t xml:space="preserve">OAKLEY OX3184 1154 GRIS</t>
  </si>
  <si>
    <t xml:space="preserve">888392530127</t>
  </si>
  <si>
    <t xml:space="preserve">OAKLEY OX8090 1255 GRIS</t>
  </si>
  <si>
    <t xml:space="preserve">53038</t>
  </si>
  <si>
    <t xml:space="preserve">7895653211254</t>
  </si>
  <si>
    <t xml:space="preserve">OAKLEY OX8163L 0555 AZUL</t>
  </si>
  <si>
    <t xml:space="preserve">0000007350185</t>
  </si>
  <si>
    <t xml:space="preserve">ICE LOOK 9037 C3N PLATEADO GRIS</t>
  </si>
  <si>
    <t xml:space="preserve">0000007350189</t>
  </si>
  <si>
    <t xml:space="preserve">ICE LOOK 9041 C-22H DORADO NEGRO</t>
  </si>
  <si>
    <t xml:space="preserve">0000038350275</t>
  </si>
  <si>
    <t xml:space="preserve">LACROSSE T-1731 C23D NEGRO DEGRADE</t>
  </si>
  <si>
    <t xml:space="preserve">9265</t>
  </si>
  <si>
    <t xml:space="preserve">8053672494990</t>
  </si>
  <si>
    <t xml:space="preserve">RAY BAN RB3138 181 62 SOL VERDE</t>
  </si>
  <si>
    <t xml:space="preserve">11439857</t>
  </si>
  <si>
    <t xml:space="preserve">BOLLE SPICY MBLACK KBLUE C/ POLICARBONATO FOTOCROMATICO NEUTRO</t>
  </si>
  <si>
    <t xml:space="preserve">0000038350762</t>
  </si>
  <si>
    <t xml:space="preserve">MYTHO 701 C1 GRIS JASPE SOL</t>
  </si>
  <si>
    <t xml:space="preserve">0000007350764</t>
  </si>
  <si>
    <t xml:space="preserve">MYTHO 701 C3 AZUL SOL</t>
  </si>
  <si>
    <t xml:space="preserve">0000038350765</t>
  </si>
  <si>
    <t xml:space="preserve">MYTHO 702 C2 NEGRO SOL</t>
  </si>
  <si>
    <t xml:space="preserve">0000007350766</t>
  </si>
  <si>
    <t xml:space="preserve">MYTHO 705 C1 PLATEADO SOL</t>
  </si>
  <si>
    <t xml:space="preserve">0000007350767</t>
  </si>
  <si>
    <t xml:space="preserve">MYTHO 705 C2 NEGRO SOL</t>
  </si>
  <si>
    <t xml:space="preserve">0000007350769</t>
  </si>
  <si>
    <t xml:space="preserve">MYTHO 705 C3 CAFE SOL</t>
  </si>
  <si>
    <t xml:space="preserve">0000007350770</t>
  </si>
  <si>
    <t xml:space="preserve">MYTHO 706 C1 PLATEADO SOL</t>
  </si>
  <si>
    <t xml:space="preserve">0000007350772</t>
  </si>
  <si>
    <t xml:space="preserve">MYTHO 706 C3 PLATEADO VERDE SOL</t>
  </si>
  <si>
    <t xml:space="preserve">0000007350773</t>
  </si>
  <si>
    <t xml:space="preserve">MYTHO 707 C2 PLATEADO NEGRO SOL</t>
  </si>
  <si>
    <t xml:space="preserve">0000007350774</t>
  </si>
  <si>
    <t xml:space="preserve">MYTHO 707 C3 NEGRO SOL</t>
  </si>
  <si>
    <t xml:space="preserve">0000038350776</t>
  </si>
  <si>
    <t xml:space="preserve">MYTHO 708 C2 CAFE SOL</t>
  </si>
  <si>
    <t xml:space="preserve">0000028350787</t>
  </si>
  <si>
    <t xml:space="preserve">MYTHO 201 C1 VERDE</t>
  </si>
  <si>
    <t xml:space="preserve">0000001350791</t>
  </si>
  <si>
    <t xml:space="preserve">MYTHO 202 C2 CAFE JASPE</t>
  </si>
  <si>
    <t xml:space="preserve">0000001350795</t>
  </si>
  <si>
    <t xml:space="preserve">MYTHO 203 C4 AZUL JASPE TRANSPARENTE</t>
  </si>
  <si>
    <t xml:space="preserve">8053672866612</t>
  </si>
  <si>
    <t xml:space="preserve">ARMANI AX3027 8238 55 AZUL</t>
  </si>
  <si>
    <t xml:space="preserve">8056597418898</t>
  </si>
  <si>
    <t xml:space="preserve">ARMANI AX3078 8158 53 NEGRO</t>
  </si>
  <si>
    <t xml:space="preserve">7895653201897</t>
  </si>
  <si>
    <t xml:space="preserve">KIPLING KP3139 H846 53 TRANSPARENTE</t>
  </si>
  <si>
    <t xml:space="preserve">7895653191198</t>
  </si>
  <si>
    <t xml:space="preserve">KIPLING KP1112 H349 51 DORADO</t>
  </si>
  <si>
    <t xml:space="preserve">7895653183384</t>
  </si>
  <si>
    <t xml:space="preserve">KIPLING KP3112 G819 52 TRANSPARENTE</t>
  </si>
  <si>
    <t xml:space="preserve">0000028346435</t>
  </si>
  <si>
    <t xml:space="preserve">MYTHO 8600 C2 CAFE</t>
  </si>
  <si>
    <t xml:space="preserve">0000003346441</t>
  </si>
  <si>
    <t xml:space="preserve">MYTHO 8601 C4 NEGRO</t>
  </si>
  <si>
    <t xml:space="preserve">888392563736</t>
  </si>
  <si>
    <t xml:space="preserve">ARNETTE AN4285 27538742 SOL NEGRO</t>
  </si>
  <si>
    <t xml:space="preserve">888392488282</t>
  </si>
  <si>
    <t xml:space="preserve">OAKLEY OX8026 1454 TRANSPARENTE</t>
  </si>
  <si>
    <t xml:space="preserve">8056597470834</t>
  </si>
  <si>
    <t xml:space="preserve">VOGUE VO4212S 323/1 59 SOL PLATEADO</t>
  </si>
  <si>
    <t xml:space="preserve">26839</t>
  </si>
  <si>
    <t xml:space="preserve">8053672725209</t>
  </si>
  <si>
    <t xml:space="preserve">VOGUE VO5154SB W6561356 SOL CAFE</t>
  </si>
  <si>
    <t xml:space="preserve">8056597453301</t>
  </si>
  <si>
    <t xml:space="preserve">VOGUE VO5230S 28281354 SOL ROSADO</t>
  </si>
  <si>
    <t xml:space="preserve">725125364355</t>
  </si>
  <si>
    <t xml:space="preserve">MICHAEL KORS MK1084 10148G 56 SOL AZUL</t>
  </si>
  <si>
    <t xml:space="preserve">888392462305</t>
  </si>
  <si>
    <t xml:space="preserve">OAKLEY OX8160 0351 NEGRO</t>
  </si>
  <si>
    <t xml:space="preserve">8056597438162</t>
  </si>
  <si>
    <t xml:space="preserve">PRADA PR18WV 1AB1O154 NEGRO</t>
  </si>
  <si>
    <t xml:space="preserve">ajustesencillo</t>
  </si>
  <si>
    <t xml:space="preserve">AJUSTE VALOR</t>
  </si>
  <si>
    <t xml:space="preserve">0000003349511</t>
  </si>
  <si>
    <t xml:space="preserve">LOIS MTLS-113 C3 PLATEADO</t>
  </si>
  <si>
    <t xml:space="preserve">7895653182882</t>
  </si>
  <si>
    <t xml:space="preserve">KIPLING KP3122 G745 52 AZUL</t>
  </si>
  <si>
    <t xml:space="preserve">7895653191211</t>
  </si>
  <si>
    <t xml:space="preserve">KIPLING KP3130 H351 52 NEGRO</t>
  </si>
  <si>
    <t xml:space="preserve">7895653195264</t>
  </si>
  <si>
    <t xml:space="preserve">KIPLING KP3136 H522 53 CAFE</t>
  </si>
  <si>
    <t xml:space="preserve">7895653201842</t>
  </si>
  <si>
    <t xml:space="preserve">KIPLING KP3138 H841 52 AZUL</t>
  </si>
  <si>
    <t xml:space="preserve">18071</t>
  </si>
  <si>
    <t xml:space="preserve">888392342317</t>
  </si>
  <si>
    <t xml:space="preserve">OAKLEY OO9401 0137 SOL ESPEJADO</t>
  </si>
  <si>
    <t xml:space="preserve">71778</t>
  </si>
  <si>
    <t xml:space="preserve">8053672283709</t>
  </si>
  <si>
    <t xml:space="preserve">ARMANI AX 4029S 80041157 SOL NEGRO</t>
  </si>
  <si>
    <t xml:space="preserve">8056597294010</t>
  </si>
  <si>
    <t xml:space="preserve">ARMANI AX2035S 61031 355 SOL  CAFE</t>
  </si>
  <si>
    <t xml:space="preserve">8056597294003</t>
  </si>
  <si>
    <t xml:space="preserve">ARMANI AX2036S 60016Q56 SOL CAFE SALMON</t>
  </si>
  <si>
    <t xml:space="preserve">39832</t>
  </si>
  <si>
    <t xml:space="preserve">7895653213272</t>
  </si>
  <si>
    <t xml:space="preserve">ARMANI AX3075 8314 55 NEGRO</t>
  </si>
  <si>
    <t xml:space="preserve">8056597419185</t>
  </si>
  <si>
    <t xml:space="preserve">ARMANI AX3077 8158 54 NEGRO</t>
  </si>
  <si>
    <t xml:space="preserve">8056597460743</t>
  </si>
  <si>
    <t xml:space="preserve">RAY BAN RB4355 6549 GE58 ROJO/NEGRO SOL</t>
  </si>
  <si>
    <t xml:space="preserve">8053672729177</t>
  </si>
  <si>
    <t xml:space="preserve">RAY BAN RX6396 2934 51 CELESTE</t>
  </si>
  <si>
    <t xml:space="preserve">44256</t>
  </si>
  <si>
    <t xml:space="preserve">725125369282</t>
  </si>
  <si>
    <t xml:space="preserve">MICHAEL KORS MK2102 366 78754 SOL CAFE</t>
  </si>
  <si>
    <t xml:space="preserve">8053672466058</t>
  </si>
  <si>
    <t xml:space="preserve">RAY BAN RB 3025 112/W358 SOL DORADO ESPEJADO</t>
  </si>
  <si>
    <t xml:space="preserve">67855</t>
  </si>
  <si>
    <t xml:space="preserve">8056597210676</t>
  </si>
  <si>
    <t xml:space="preserve">RAY BAN RX6396 3084 53 CELESTE</t>
  </si>
  <si>
    <t xml:space="preserve">0000001330029</t>
  </si>
  <si>
    <t xml:space="preserve">AS PM 160 C228 NEGRO</t>
  </si>
  <si>
    <t xml:space="preserve">0000032349101</t>
  </si>
  <si>
    <t xml:space="preserve">ANGELO FXN 20317 C2 GRIS</t>
  </si>
  <si>
    <t xml:space="preserve">0000032349102</t>
  </si>
  <si>
    <t xml:space="preserve">ANGELO FXN 20317 C4 AZUL</t>
  </si>
  <si>
    <t xml:space="preserve">725125366564</t>
  </si>
  <si>
    <t xml:space="preserve">MICHAEL KORS MK4080U 3006 54 CAFE</t>
  </si>
  <si>
    <t xml:space="preserve">33898</t>
  </si>
  <si>
    <t xml:space="preserve">725125363426</t>
  </si>
  <si>
    <t xml:space="preserve">MICHAEL KORS MK4078 3050 54 TRANSPARENTE</t>
  </si>
  <si>
    <t xml:space="preserve">39141</t>
  </si>
  <si>
    <t xml:space="preserve">0000032310275</t>
  </si>
  <si>
    <t xml:space="preserve">RODENSTOCK R2617 D PLATEADO</t>
  </si>
  <si>
    <t xml:space="preserve">0000001349363</t>
  </si>
  <si>
    <t xml:space="preserve">LOIS MTLS-008 C1 ROJO</t>
  </si>
  <si>
    <t xml:space="preserve">7895653213784</t>
  </si>
  <si>
    <t xml:space="preserve">ARMANI AX3047 8240 53 CAFE</t>
  </si>
  <si>
    <t xml:space="preserve">26842</t>
  </si>
  <si>
    <t xml:space="preserve">8056597385282</t>
  </si>
  <si>
    <t xml:space="preserve">VERSACE VE3299B 5217 55 CAFE JASPE</t>
  </si>
  <si>
    <t xml:space="preserve">0000032330374</t>
  </si>
  <si>
    <t xml:space="preserve">LAURA BAGIOTI MT 27143 C3 NEGRO</t>
  </si>
  <si>
    <t xml:space="preserve">888392337726</t>
  </si>
  <si>
    <t xml:space="preserve">ARNETTE AN7145 2375 55 CAFE JASPE</t>
  </si>
  <si>
    <t xml:space="preserve">27109</t>
  </si>
  <si>
    <t xml:space="preserve">0000007287174</t>
  </si>
  <si>
    <t xml:space="preserve">PORSCHE P8649 C PLATEADO</t>
  </si>
  <si>
    <t xml:space="preserve">7895653182899</t>
  </si>
  <si>
    <t xml:space="preserve">KIPLING KP3122 G746 52 ROSADO</t>
  </si>
  <si>
    <t xml:space="preserve">0000028347557</t>
  </si>
  <si>
    <t xml:space="preserve">TOMMY HILFIGER 1703 7C5 4918 NEGRO</t>
  </si>
  <si>
    <t xml:space="preserve">0000285351591</t>
  </si>
  <si>
    <t xml:space="preserve">TECLADO</t>
  </si>
  <si>
    <t xml:space="preserve">6497</t>
  </si>
  <si>
    <t xml:space="preserve">8056597452465</t>
  </si>
  <si>
    <t xml:space="preserve">PRADA PR17WS 1425S049 SOL BLANCO</t>
  </si>
  <si>
    <t xml:space="preserve">105974</t>
  </si>
  <si>
    <t xml:space="preserve">0000038349405</t>
  </si>
  <si>
    <t xml:space="preserve">TOUS SOL A52R 722 CAFE JASPE</t>
  </si>
  <si>
    <t xml:space="preserve">0000038349399</t>
  </si>
  <si>
    <t xml:space="preserve">TOUS SOL A95 VBB 53 VERDE JASPE</t>
  </si>
  <si>
    <t xml:space="preserve">Bodega Cristales La Serena 18</t>
  </si>
  <si>
    <t xml:space="preserve">7895653194083</t>
  </si>
  <si>
    <t xml:space="preserve">ARMANI AX4095 S 81586G 56 SOL NEGRO</t>
  </si>
  <si>
    <t xml:space="preserve">30117</t>
  </si>
  <si>
    <t xml:space="preserve">0000028349365</t>
  </si>
  <si>
    <t xml:space="preserve">LOIS MTLS-008 C5 NEGRO</t>
  </si>
  <si>
    <t xml:space="preserve">0000001349371</t>
  </si>
  <si>
    <t xml:space="preserve">LOIS MTLS-016 C5 BURDEO</t>
  </si>
  <si>
    <t xml:space="preserve">8056597418904</t>
  </si>
  <si>
    <t xml:space="preserve">ARMANI AX3078 8237 53 CELESTE</t>
  </si>
  <si>
    <t xml:space="preserve">888392465368</t>
  </si>
  <si>
    <t xml:space="preserve">OAKLEY OO9446 0362 SOL ESPEJADO</t>
  </si>
  <si>
    <t xml:space="preserve">888392556677</t>
  </si>
  <si>
    <t xml:space="preserve">ARNETTE AN3082 731/8157 SOL NEGRO</t>
  </si>
  <si>
    <t xml:space="preserve">39853</t>
  </si>
  <si>
    <t xml:space="preserve">888392556752</t>
  </si>
  <si>
    <t xml:space="preserve">ARNETTE AN3082 735/8757 SOL GRIS</t>
  </si>
  <si>
    <t xml:space="preserve">30409</t>
  </si>
  <si>
    <t xml:space="preserve">7895653182875</t>
  </si>
  <si>
    <t xml:space="preserve">KIPLING KP3121 G744 51 CAFE JASPE</t>
  </si>
  <si>
    <t xml:space="preserve">7895653191235</t>
  </si>
  <si>
    <t xml:space="preserve">KIPLING KP3130 H353 52 BURDEO JASPE</t>
  </si>
  <si>
    <t xml:space="preserve">8056597108171</t>
  </si>
  <si>
    <t xml:space="preserve">VOGUE VO5285 W44 53 NEGRO</t>
  </si>
  <si>
    <t xml:space="preserve">8056597108270</t>
  </si>
  <si>
    <t xml:space="preserve">VOGUE VO5286 W44 49 NEGRO</t>
  </si>
  <si>
    <t xml:space="preserve">8056597340106</t>
  </si>
  <si>
    <t xml:space="preserve">VOGUE VO5358 2869 53 ROJO</t>
  </si>
  <si>
    <t xml:space="preserve">8056597444989</t>
  </si>
  <si>
    <t xml:space="preserve">VOGUE VO5368S 292371 53 SOL  GRIS</t>
  </si>
  <si>
    <t xml:space="preserve">888392472502</t>
  </si>
  <si>
    <t xml:space="preserve">ARNETTE AN7180 41 53 NEGRO</t>
  </si>
  <si>
    <t xml:space="preserve">888392536778</t>
  </si>
  <si>
    <t xml:space="preserve">ARNETTE AN7189 2723 53 NEGRO</t>
  </si>
  <si>
    <t xml:space="preserve">23791</t>
  </si>
  <si>
    <t xml:space="preserve">888392260895</t>
  </si>
  <si>
    <t xml:space="preserve">OAKLEY OX8130 0152 NEGRO</t>
  </si>
  <si>
    <t xml:space="preserve">8056597469258</t>
  </si>
  <si>
    <t xml:space="preserve">RAY BAN RX5228 8121 55 NEGRO</t>
  </si>
  <si>
    <t xml:space="preserve">8056597340526</t>
  </si>
  <si>
    <t xml:space="preserve">VOGUE VO5355 2840 51 ROSADO</t>
  </si>
  <si>
    <t xml:space="preserve">7895653217294</t>
  </si>
  <si>
    <t xml:space="preserve">VOGUE VO5378 W44 53 NEGRO</t>
  </si>
  <si>
    <t xml:space="preserve">0000032330449</t>
  </si>
  <si>
    <t xml:space="preserve">VIGO DS 29301 C4 AZUL</t>
  </si>
  <si>
    <t xml:space="preserve">0000007350188</t>
  </si>
  <si>
    <t xml:space="preserve">ICE LOOK 9038 C3-7 SOL GRIS</t>
  </si>
  <si>
    <t xml:space="preserve">0000007350194</t>
  </si>
  <si>
    <t xml:space="preserve">ICE LOOK 9042 C22H DORADO GRIS</t>
  </si>
  <si>
    <t xml:space="preserve">0000007350235</t>
  </si>
  <si>
    <t xml:space="preserve">ICE LOOK KF-14034 C10 VERDE DORADO</t>
  </si>
  <si>
    <t xml:space="preserve">888392428349</t>
  </si>
  <si>
    <t xml:space="preserve">OAKLEY OO9264 4261 61 SOL GRIS</t>
  </si>
  <si>
    <t xml:space="preserve">888392512437</t>
  </si>
  <si>
    <t xml:space="preserve">ARNETTE AN4274 26741W 55 SOL AZUL</t>
  </si>
  <si>
    <t xml:space="preserve">52883</t>
  </si>
  <si>
    <t xml:space="preserve">0000030343595</t>
  </si>
  <si>
    <t xml:space="preserve">MOODKIDS MK 202048 C3 CELESTE CLIP</t>
  </si>
  <si>
    <t xml:space="preserve">8056597418041</t>
  </si>
  <si>
    <t xml:space="preserve">VOGUE VO5373 W44 53 NEGRO</t>
  </si>
  <si>
    <t xml:space="preserve">19822</t>
  </si>
  <si>
    <t xml:space="preserve">0000007350184</t>
  </si>
  <si>
    <t xml:space="preserve">ICE LOOK 9037 C34 SOL PLATEADO GRIS</t>
  </si>
  <si>
    <t xml:space="preserve">0000007350193</t>
  </si>
  <si>
    <t xml:space="preserve">ICE LOOK 9042 C22B SOL DORADO MORADO</t>
  </si>
  <si>
    <t xml:space="preserve">0000007350212</t>
  </si>
  <si>
    <t xml:space="preserve">ICE LOOK 9501 C-3D SOL PLATEADO GRIS</t>
  </si>
  <si>
    <t xml:space="preserve">0000007350210</t>
  </si>
  <si>
    <t xml:space="preserve">ICE LOOK 9501 C22A SOL PLATEADO NEGRO</t>
  </si>
  <si>
    <t xml:space="preserve">0000001349326</t>
  </si>
  <si>
    <t xml:space="preserve">VIGO FXN-202056F C1 TRANSPARENTE FILTRO AZUL</t>
  </si>
  <si>
    <t xml:space="preserve">888392409584</t>
  </si>
  <si>
    <t xml:space="preserve">ARNETTE AN7163 2580 55 NEGRO</t>
  </si>
  <si>
    <t xml:space="preserve">0000288342876</t>
  </si>
  <si>
    <t xml:space="preserve">FOCUS DOGE NEGRO CLIP ON</t>
  </si>
  <si>
    <t xml:space="preserve">0000288342864</t>
  </si>
  <si>
    <t xml:space="preserve">FOCUS DOT AZUL  CLIP ON</t>
  </si>
  <si>
    <t xml:space="preserve">805289307679</t>
  </si>
  <si>
    <t xml:space="preserve">RAY BAN RB3025 001/3F62 SOL AZUL</t>
  </si>
  <si>
    <t xml:space="preserve">805289374190</t>
  </si>
  <si>
    <t xml:space="preserve">RAY BAN RB3025 001/3K58 SOL CAFE</t>
  </si>
  <si>
    <t xml:space="preserve">8053672969238</t>
  </si>
  <si>
    <t xml:space="preserve">VOGUE VO2714 2692 54 CELESTE</t>
  </si>
  <si>
    <t xml:space="preserve">0000028351772</t>
  </si>
  <si>
    <t xml:space="preserve">RODENSTOCK RR462 A 49 NEGRO</t>
  </si>
  <si>
    <t xml:space="preserve">0000001244155</t>
  </si>
  <si>
    <t xml:space="preserve">MARCHIONI MT1012 C 4 ROSADO</t>
  </si>
  <si>
    <t xml:space="preserve">0000032299809</t>
  </si>
  <si>
    <t xml:space="preserve">POLAROID CLIP 6082 J5G 50 DORADO</t>
  </si>
  <si>
    <t xml:space="preserve">8053672971071</t>
  </si>
  <si>
    <t xml:space="preserve">RAY BAN RX3947V 2500 51 DORADO</t>
  </si>
  <si>
    <t xml:space="preserve">8056597414104</t>
  </si>
  <si>
    <t xml:space="preserve">ARMANI AX3081 8078 53 NEGRO</t>
  </si>
  <si>
    <t xml:space="preserve">888392558268</t>
  </si>
  <si>
    <t xml:space="preserve">ARNETTE AN7177 41 55 NEGRO</t>
  </si>
  <si>
    <t xml:space="preserve">0000038350182</t>
  </si>
  <si>
    <t xml:space="preserve">EXEL YF-1903E C2 SOL MORADO JASPE</t>
  </si>
  <si>
    <t xml:space="preserve">0000007350192</t>
  </si>
  <si>
    <t xml:space="preserve">ICE LOOK 9042 C22A DORADO ROSADO</t>
  </si>
  <si>
    <t xml:space="preserve">0000007350226</t>
  </si>
  <si>
    <t xml:space="preserve">ICE LOOK 9504 C22A  SOL DORADO</t>
  </si>
  <si>
    <t xml:space="preserve">0000007350230</t>
  </si>
  <si>
    <t xml:space="preserve">ICE LOOK 9505 C-22A SOL DORADO</t>
  </si>
  <si>
    <t xml:space="preserve">0000007350234</t>
  </si>
  <si>
    <t xml:space="preserve">ICE LOOK KF 13010 C4 NEGRO</t>
  </si>
  <si>
    <t xml:space="preserve">0000028352522</t>
  </si>
  <si>
    <t xml:space="preserve">ROLLING  STONES RSAA 002 C67 AZUL JASPE</t>
  </si>
  <si>
    <t xml:space="preserve">23760</t>
  </si>
  <si>
    <t xml:space="preserve">0000028352527</t>
  </si>
  <si>
    <t xml:space="preserve">ROLLINGS STONES RSAA 010 C27 CAFE JASPE</t>
  </si>
  <si>
    <t xml:space="preserve">0000003352570</t>
  </si>
  <si>
    <t xml:space="preserve">ROLLING STONES RSMM 005 C10 ROSADO</t>
  </si>
  <si>
    <t xml:space="preserve">0000032352571</t>
  </si>
  <si>
    <t xml:space="preserve">ROLLING STONES RSMM 006 C01 NEGRO</t>
  </si>
  <si>
    <t xml:space="preserve">0000032352572</t>
  </si>
  <si>
    <t xml:space="preserve">ROLLING STONES RSMM 006 C67 AZUL</t>
  </si>
  <si>
    <t xml:space="preserve">0000032352573</t>
  </si>
  <si>
    <t xml:space="preserve">ROLLING STONES RSMM 009 C01 NEGRO</t>
  </si>
  <si>
    <t xml:space="preserve">0000003352574</t>
  </si>
  <si>
    <t xml:space="preserve">ROLLING STONES RSMM 009 C10 ROSADO</t>
  </si>
  <si>
    <t xml:space="preserve">0000032352575</t>
  </si>
  <si>
    <t xml:space="preserve">ROLLING STONES RSMM 011 C63 GRIS</t>
  </si>
  <si>
    <t xml:space="preserve">888392490605</t>
  </si>
  <si>
    <t xml:space="preserve">OAKLEY OO9469 0454 SOL CAFE JASPE</t>
  </si>
  <si>
    <t xml:space="preserve">74984</t>
  </si>
  <si>
    <t xml:space="preserve">0000028343312</t>
  </si>
  <si>
    <t xml:space="preserve">ROGO WD2130 C4 CAFE JASPE</t>
  </si>
  <si>
    <t xml:space="preserve">0000032330365</t>
  </si>
  <si>
    <t xml:space="preserve">LUIGUI BATANI BD 27128 C3 AZUL</t>
  </si>
  <si>
    <t xml:space="preserve">0000007349406</t>
  </si>
  <si>
    <t xml:space="preserve">TOUS SOL A61 700 54 NEGRO</t>
  </si>
  <si>
    <t xml:space="preserve">8056597370219</t>
  </si>
  <si>
    <t xml:space="preserve">PRADA PR03WS 01M0A755 SOL NEGRO JASPE</t>
  </si>
  <si>
    <t xml:space="preserve">93554</t>
  </si>
  <si>
    <t xml:space="preserve">8056597436083</t>
  </si>
  <si>
    <t xml:space="preserve">PRADA PR14WS 07Q40952 SOL AZUL</t>
  </si>
  <si>
    <t xml:space="preserve">0000028343230</t>
  </si>
  <si>
    <t xml:space="preserve">ROGO WD2134 C1 AZUL JASPE</t>
  </si>
  <si>
    <t xml:space="preserve">8056597339155</t>
  </si>
  <si>
    <t xml:space="preserve">VOGUE VO5352S W6561356 CAFE</t>
  </si>
  <si>
    <t xml:space="preserve">0000003241544</t>
  </si>
  <si>
    <t xml:space="preserve">ANGELO AF 028 C 1 LILA</t>
  </si>
  <si>
    <t xml:space="preserve">7895653219137</t>
  </si>
  <si>
    <t xml:space="preserve">ARNETTE AN7179L 2759 56 AZUL</t>
  </si>
  <si>
    <t xml:space="preserve">0000029305243</t>
  </si>
  <si>
    <t xml:space="preserve">MIRAFLEX MAYAN3 47/17 VM VERDE METALIZ.</t>
  </si>
  <si>
    <t xml:space="preserve">0000029346536</t>
  </si>
  <si>
    <t xml:space="preserve">MIRAFLEX NEW BABY4 P MORADO</t>
  </si>
  <si>
    <t xml:space="preserve">0000029345983</t>
  </si>
  <si>
    <t xml:space="preserve">NEW YORK YANKEES NYAA 105 C07 AZUL</t>
  </si>
  <si>
    <t xml:space="preserve">0000001349246</t>
  </si>
  <si>
    <t xml:space="preserve">VIGO DL-202082F C2 ROSADO TRANSPARENTE</t>
  </si>
  <si>
    <t xml:space="preserve">8053672759037</t>
  </si>
  <si>
    <t xml:space="preserve">VOGUE VO5163 W44 53 NEGRO</t>
  </si>
  <si>
    <t xml:space="preserve">25803</t>
  </si>
  <si>
    <t xml:space="preserve">0000003353063</t>
  </si>
  <si>
    <t xml:space="preserve">TOUS 396 300 DORADO S/A</t>
  </si>
  <si>
    <t xml:space="preserve">0000003353069</t>
  </si>
  <si>
    <t xml:space="preserve">TOUS 402L 8E2 51 BURDEO</t>
  </si>
  <si>
    <t xml:space="preserve">0000001353070</t>
  </si>
  <si>
    <t xml:space="preserve">TOUS 413 N54 ROSADO</t>
  </si>
  <si>
    <t xml:space="preserve">0000003353073</t>
  </si>
  <si>
    <t xml:space="preserve">TOUS 414 357 BURDEO DORADO</t>
  </si>
  <si>
    <t xml:space="preserve">0000003353078</t>
  </si>
  <si>
    <t xml:space="preserve">TOUS 414 492 52 MORADO S/A</t>
  </si>
  <si>
    <t xml:space="preserve">0000003353079</t>
  </si>
  <si>
    <t xml:space="preserve">TOUS 412 8FE DORADO</t>
  </si>
  <si>
    <t xml:space="preserve">0000003353125</t>
  </si>
  <si>
    <t xml:space="preserve">C.HERRERA VHE 138 594 BURDEO S/A</t>
  </si>
  <si>
    <t xml:space="preserve">0000003353126</t>
  </si>
  <si>
    <t xml:space="preserve">C.HERRERA VHE138 300 NEGRO JASPE S/A</t>
  </si>
  <si>
    <t xml:space="preserve">0000003353128</t>
  </si>
  <si>
    <t xml:space="preserve">C.HERRERA VHE 169 E70 53 AZUL</t>
  </si>
  <si>
    <t xml:space="preserve">0000003353131</t>
  </si>
  <si>
    <t xml:space="preserve">C.HERRERA VHE 155 301 54 NEGRO S/A</t>
  </si>
  <si>
    <t xml:space="preserve">0000003353132</t>
  </si>
  <si>
    <t xml:space="preserve">C.HERRERA VHE156 H60 53 NEGRO DORADO</t>
  </si>
  <si>
    <t xml:space="preserve">0000003353133</t>
  </si>
  <si>
    <t xml:space="preserve">C.HERRERA VHE 154 301 NEGRO DORADO</t>
  </si>
  <si>
    <t xml:space="preserve">0000003353134</t>
  </si>
  <si>
    <t xml:space="preserve">C.HERRERA VHE 168 E70 AZUL</t>
  </si>
  <si>
    <t xml:space="preserve">0000003353135</t>
  </si>
  <si>
    <t xml:space="preserve">C.HERRERA VHE179 301 55 NEGRO DORADO</t>
  </si>
  <si>
    <t xml:space="preserve">0000003353136</t>
  </si>
  <si>
    <t xml:space="preserve">C.HERRERA VHE 179 H33 NEGRO DORADO</t>
  </si>
  <si>
    <t xml:space="preserve">0000003353137</t>
  </si>
  <si>
    <t xml:space="preserve">C.HERRERA VHE179 H60 ROSADO DORADO</t>
  </si>
  <si>
    <t xml:space="preserve">0000003353139</t>
  </si>
  <si>
    <t xml:space="preserve">C.HERRERA VHE 180 E59 ROJO ROSADO</t>
  </si>
  <si>
    <t xml:space="preserve">0000003353141</t>
  </si>
  <si>
    <t xml:space="preserve">C.HERRERA VHE 138 8FE NEGRO S/A</t>
  </si>
  <si>
    <t xml:space="preserve">7895653209602</t>
  </si>
  <si>
    <t xml:space="preserve">VOGUE VO5340L W44 54 NEGRO</t>
  </si>
  <si>
    <t xml:space="preserve">8053672498608</t>
  </si>
  <si>
    <t xml:space="preserve">DOLCE GABBANA DG4268 501/8G 52 SOL NEGRO</t>
  </si>
  <si>
    <t xml:space="preserve">69356</t>
  </si>
  <si>
    <t xml:space="preserve">8056597416399</t>
  </si>
  <si>
    <t xml:space="preserve">DOLCE GABBANA DG6150 25258160 SOL NEGRO</t>
  </si>
  <si>
    <t xml:space="preserve">72839</t>
  </si>
  <si>
    <t xml:space="preserve">0000001346527</t>
  </si>
  <si>
    <t xml:space="preserve">MYTHO 9101 C21 MORADO</t>
  </si>
  <si>
    <t xml:space="preserve">8056597422604</t>
  </si>
  <si>
    <t xml:space="preserve">VOGUE VO4199S 323/4S58 SOL AZUL</t>
  </si>
  <si>
    <t xml:space="preserve">0000038353237</t>
  </si>
  <si>
    <t xml:space="preserve">TOUS STO A65 V 978 NEGRO JASPE</t>
  </si>
  <si>
    <t xml:space="preserve">0000038353238</t>
  </si>
  <si>
    <t xml:space="preserve">TOUS SOL STO A90E 700P NEGRO</t>
  </si>
  <si>
    <t xml:space="preserve">0000038353239</t>
  </si>
  <si>
    <t xml:space="preserve">TOUS SOL STO A89 916 54  MORADO</t>
  </si>
  <si>
    <t xml:space="preserve">0000038353241</t>
  </si>
  <si>
    <t xml:space="preserve">TOUS SOL STO A04 7TC MORADO JASPE</t>
  </si>
  <si>
    <t xml:space="preserve">0000038353242</t>
  </si>
  <si>
    <t xml:space="preserve">TOUS SOL STO A66 S 720 MORADO JASPE</t>
  </si>
  <si>
    <t xml:space="preserve">8056597411097</t>
  </si>
  <si>
    <t xml:space="preserve">DOLCE GABBANA DG5070 502 55 CAFE</t>
  </si>
  <si>
    <t xml:space="preserve">54785</t>
  </si>
  <si>
    <t xml:space="preserve">0000032275120</t>
  </si>
  <si>
    <t xml:space="preserve">DLOU 10 002 C2 NEGRO S/A</t>
  </si>
  <si>
    <t xml:space="preserve">888392464460</t>
  </si>
  <si>
    <t xml:space="preserve">ARNETTE AN7176 2468 53 GRIS</t>
  </si>
  <si>
    <t xml:space="preserve">725125010313</t>
  </si>
  <si>
    <t xml:space="preserve">MICHAEL KORS MK3032 3417 51 ROSADO</t>
  </si>
  <si>
    <t xml:space="preserve">725125068871</t>
  </si>
  <si>
    <t xml:space="preserve">MICHAEL KORS MK4069 3726 54 BURDEO</t>
  </si>
  <si>
    <t xml:space="preserve">0000001346413</t>
  </si>
  <si>
    <t xml:space="preserve">MYTHO 8023 C3 MORADO</t>
  </si>
  <si>
    <t xml:space="preserve">8056597035187</t>
  </si>
  <si>
    <t xml:space="preserve">RAY BAN RX2185V 5883 52 AZUL</t>
  </si>
  <si>
    <t xml:space="preserve">0000007353259</t>
  </si>
  <si>
    <t xml:space="preserve">C.HERRERA SOL SHE 151 357 ROSADO</t>
  </si>
  <si>
    <t xml:space="preserve">0000007353260</t>
  </si>
  <si>
    <t xml:space="preserve">C.HERRERA SOL SHE 151 514 59 AZUL</t>
  </si>
  <si>
    <t xml:space="preserve">0000038353261</t>
  </si>
  <si>
    <t xml:space="preserve">C.HERRERA SOL SHE 864 909 53 CAFE JASPE</t>
  </si>
  <si>
    <t xml:space="preserve">0000007353262</t>
  </si>
  <si>
    <t xml:space="preserve">C.HERRERA SOL SHE 160 E70 56 AZUL</t>
  </si>
  <si>
    <t xml:space="preserve">0000007353263</t>
  </si>
  <si>
    <t xml:space="preserve">C.HERRERA SOL SHE 160 492 56 AZUL</t>
  </si>
  <si>
    <t xml:space="preserve">0000038353266</t>
  </si>
  <si>
    <t xml:space="preserve">C.HERRERA SOL SHE 797 722 50 CAFE JASPE</t>
  </si>
  <si>
    <t xml:space="preserve">0000007353268</t>
  </si>
  <si>
    <t xml:space="preserve">C.HERRERA SOL SHE 871 V991 AZUL</t>
  </si>
  <si>
    <t xml:space="preserve">0000028352519</t>
  </si>
  <si>
    <t xml:space="preserve">ROLLING STONES RSAA 002 C1 NEGRO</t>
  </si>
  <si>
    <t xml:space="preserve">0000028352524</t>
  </si>
  <si>
    <t xml:space="preserve">ROLLING STONES RSAA 003 C1 NEGRO</t>
  </si>
  <si>
    <t xml:space="preserve">0000028352523</t>
  </si>
  <si>
    <t xml:space="preserve">ROLLING STONES RSAA 003 C63 GRIS JASPE</t>
  </si>
  <si>
    <t xml:space="preserve">0000028352554</t>
  </si>
  <si>
    <t xml:space="preserve">ROLLINGS STONES RSAA 019 C01 NEGRO</t>
  </si>
  <si>
    <t xml:space="preserve">0000001352555</t>
  </si>
  <si>
    <t xml:space="preserve">ROLLINGS STONES RSAA 019 C16 CAFE TRANSPARENTE</t>
  </si>
  <si>
    <t xml:space="preserve">0000038260621</t>
  </si>
  <si>
    <t xml:space="preserve">CEBE BALOO CBBALOO1 SOL SALMON</t>
  </si>
  <si>
    <t xml:space="preserve">0000038260588</t>
  </si>
  <si>
    <t xml:space="preserve">CEBE CHOUCA CBCHOU5 ROSADO</t>
  </si>
  <si>
    <t xml:space="preserve">0000038260567</t>
  </si>
  <si>
    <t xml:space="preserve">CEBE FLIPPER CBFLIP14 AZUL</t>
  </si>
  <si>
    <t xml:space="preserve">0000038260721</t>
  </si>
  <si>
    <t xml:space="preserve">CEBE KANGA 198300103 CELESTE GRIS</t>
  </si>
  <si>
    <t xml:space="preserve">7895653195288</t>
  </si>
  <si>
    <t xml:space="preserve">KIPLING KP3136 H524 53 CAFE JASPE</t>
  </si>
  <si>
    <t xml:space="preserve">888392440266</t>
  </si>
  <si>
    <t xml:space="preserve">OAKLEY OO9451 0555 SOL NEGRO</t>
  </si>
  <si>
    <t xml:space="preserve">71559</t>
  </si>
  <si>
    <t xml:space="preserve">0000007230401</t>
  </si>
  <si>
    <t xml:space="preserve">RAY BAN RB3025 112 85 58</t>
  </si>
  <si>
    <t xml:space="preserve">8056597260060</t>
  </si>
  <si>
    <t xml:space="preserve">RAY BAN RB3025 9196S258 AZUL</t>
  </si>
  <si>
    <t xml:space="preserve">0000038260620</t>
  </si>
  <si>
    <t xml:space="preserve">CEBE BABLOO8 SOL SALMON</t>
  </si>
  <si>
    <t xml:space="preserve">0000038260680</t>
  </si>
  <si>
    <t xml:space="preserve">CEBE BABOO CBBALO6 SOL LILA</t>
  </si>
  <si>
    <t xml:space="preserve">0000038260579</t>
  </si>
  <si>
    <t xml:space="preserve">CEBE CHOUKA CBCHOU2 BLANCO-ROSADO</t>
  </si>
  <si>
    <t xml:space="preserve">0000038260609</t>
  </si>
  <si>
    <t xml:space="preserve">CEBE CRICKET CB CRICK6 ML SOL AZUL</t>
  </si>
  <si>
    <t xml:space="preserve">0000038260595</t>
  </si>
  <si>
    <t xml:space="preserve">CEBE CRICKET CBCRICK4 ML AZUL</t>
  </si>
  <si>
    <t xml:space="preserve">8056597469562</t>
  </si>
  <si>
    <t xml:space="preserve">RAY BAN RX7140 8125 51 TRANSPARENTE</t>
  </si>
  <si>
    <t xml:space="preserve">888392464477</t>
  </si>
  <si>
    <t xml:space="preserve">ARNETTE AN7176 2634 53 TRANSPARENTE</t>
  </si>
  <si>
    <t xml:space="preserve">888392535986</t>
  </si>
  <si>
    <t xml:space="preserve">ARNETTE AN7190 1195 53 NEGRO</t>
  </si>
  <si>
    <t xml:space="preserve">0000001349187</t>
  </si>
  <si>
    <t xml:space="preserve">JEANS DE PARIS  JP 202061 C3 CAFE</t>
  </si>
  <si>
    <t xml:space="preserve">0000001349186</t>
  </si>
  <si>
    <t xml:space="preserve">JEANS DE PARIS JP 202061 C1 NEGRO</t>
  </si>
  <si>
    <t xml:space="preserve">0000001349210</t>
  </si>
  <si>
    <t xml:space="preserve">JEANS DE PARIS JP202003 C7 CAFE</t>
  </si>
  <si>
    <t xml:space="preserve">888392454959</t>
  </si>
  <si>
    <t xml:space="preserve">OAKLEY OO9448 0657 57 SOL NEGRO</t>
  </si>
  <si>
    <t xml:space="preserve">0000038353397</t>
  </si>
  <si>
    <t xml:space="preserve">CARRERA SOL HIPERFIT 10/S BLX NEGRO ESPEJADO</t>
  </si>
  <si>
    <t xml:space="preserve">0000038353398</t>
  </si>
  <si>
    <t xml:space="preserve">CARRERA SOL HIPERFIT 10/S 807 99 NEGRO</t>
  </si>
  <si>
    <t xml:space="preserve">0000038353424</t>
  </si>
  <si>
    <t xml:space="preserve">CARRERA SOL 259 086 55QT CAFE JASPE</t>
  </si>
  <si>
    <t xml:space="preserve">0000028352525</t>
  </si>
  <si>
    <t xml:space="preserve">ROLLING STONES RSAA 006 C66 AZUL JASPE</t>
  </si>
  <si>
    <t xml:space="preserve">0000028352526</t>
  </si>
  <si>
    <t xml:space="preserve">ROLLING STONES RSAA 010 C01 NEGRO</t>
  </si>
  <si>
    <t xml:space="preserve">0000001352556</t>
  </si>
  <si>
    <t xml:space="preserve">ROLLING STONES RSAA 019 C67 AZUL</t>
  </si>
  <si>
    <t xml:space="preserve">0000001352529</t>
  </si>
  <si>
    <t xml:space="preserve">ROLLINGS STONES RSAA 011 C74 BURDEO JASPE</t>
  </si>
  <si>
    <t xml:space="preserve">0000001352534</t>
  </si>
  <si>
    <t xml:space="preserve">ROLLINGS STONES RSAA 017 C05 AZUL</t>
  </si>
  <si>
    <t xml:space="preserve">0000003349078</t>
  </si>
  <si>
    <t xml:space="preserve">ANGELO AF 025X C3 MORADO</t>
  </si>
  <si>
    <t xml:space="preserve">0000032349083</t>
  </si>
  <si>
    <t xml:space="preserve">ANGELO AF 026X C5 NEGRO</t>
  </si>
  <si>
    <t xml:space="preserve">0000032349085</t>
  </si>
  <si>
    <t xml:space="preserve">ANGELO AF 026X C9 GRIS</t>
  </si>
  <si>
    <t xml:space="preserve">0000003349106</t>
  </si>
  <si>
    <t xml:space="preserve">ANGELO FXN 20321 C3 DORADO</t>
  </si>
  <si>
    <t xml:space="preserve">8056597424202</t>
  </si>
  <si>
    <t xml:space="preserve">ARMANI AX4106S 8158 8059 SOL NEGRO</t>
  </si>
  <si>
    <t xml:space="preserve">35106</t>
  </si>
  <si>
    <t xml:space="preserve">888392340146</t>
  </si>
  <si>
    <t xml:space="preserve">OAKLEY OO9265 35 53 SOL NEGRO</t>
  </si>
  <si>
    <t xml:space="preserve">56639</t>
  </si>
  <si>
    <t xml:space="preserve">888392492258</t>
  </si>
  <si>
    <t xml:space="preserve">ARNETTE AN7184 2697 55 NEGRO</t>
  </si>
  <si>
    <t xml:space="preserve">7895653219069</t>
  </si>
  <si>
    <t xml:space="preserve">ARNETTE AN7186L 2754 56 AZUL</t>
  </si>
  <si>
    <t xml:space="preserve">0000032315045</t>
  </si>
  <si>
    <t xml:space="preserve">MYTHO 8030 C3 AZUL DORADO</t>
  </si>
  <si>
    <t xml:space="preserve">8053672980820</t>
  </si>
  <si>
    <t xml:space="preserve">RAY BAN RX7140 5854 51 ROSADO</t>
  </si>
  <si>
    <t xml:space="preserve">7895653182905</t>
  </si>
  <si>
    <t xml:space="preserve">KIPLING KP3122 G747 52 CAFE JASPE</t>
  </si>
  <si>
    <t xml:space="preserve">7895653187177</t>
  </si>
  <si>
    <t xml:space="preserve">KIPLING KP3129 G997 45 MORADO</t>
  </si>
  <si>
    <t xml:space="preserve">0000001346372</t>
  </si>
  <si>
    <t xml:space="preserve">MYTHO 7800 C3 BURDEO</t>
  </si>
  <si>
    <t xml:space="preserve">0000028346383</t>
  </si>
  <si>
    <t xml:space="preserve">MYTHO 8017  C10 JASPE</t>
  </si>
  <si>
    <t xml:space="preserve">0000028346407</t>
  </si>
  <si>
    <t xml:space="preserve">MYTHO 8017 C13 AZUL JASPE</t>
  </si>
  <si>
    <t xml:space="preserve">8056597246095</t>
  </si>
  <si>
    <t xml:space="preserve">RAY BAN RX6536 2502 58 PLATEADO</t>
  </si>
  <si>
    <t xml:space="preserve">8056597062626</t>
  </si>
  <si>
    <t xml:space="preserve">VOGUE VO5276 2737 53 MORADO DEGRADE</t>
  </si>
  <si>
    <t xml:space="preserve">0000033346286</t>
  </si>
  <si>
    <t xml:space="preserve">MYTHO 3956 C2 CLIP ON NEGRO S/A</t>
  </si>
  <si>
    <t xml:space="preserve">0000028333989</t>
  </si>
  <si>
    <t xml:space="preserve">MYTHO 3963 C3 CLIPON NEGRO</t>
  </si>
  <si>
    <t xml:space="preserve">0000001349523</t>
  </si>
  <si>
    <t xml:space="preserve">POLO PL-1914 C2 ROJO JASPE</t>
  </si>
  <si>
    <t xml:space="preserve">0000114353540</t>
  </si>
  <si>
    <t xml:space="preserve">MINER PRO BLACK GREY DEMO 56/18</t>
  </si>
  <si>
    <t xml:space="preserve">923</t>
  </si>
  <si>
    <t xml:space="preserve">0000114353541</t>
  </si>
  <si>
    <t xml:space="preserve">MINER PRO BLACK GREY FOTOCROMATICO</t>
  </si>
  <si>
    <t xml:space="preserve">971</t>
  </si>
  <si>
    <t xml:space="preserve">10014</t>
  </si>
  <si>
    <t xml:space="preserve">0000028346617</t>
  </si>
  <si>
    <t xml:space="preserve">MYTHO 9135 C11 CAFE</t>
  </si>
  <si>
    <t xml:space="preserve">0000032349099</t>
  </si>
  <si>
    <t xml:space="preserve">ANGELO FXN 20316 C4 GRIS</t>
  </si>
  <si>
    <t xml:space="preserve">0000288342868</t>
  </si>
  <si>
    <t xml:space="preserve">FOCUS DOT NEGRO CLIP ON</t>
  </si>
  <si>
    <t xml:space="preserve">0000032322600</t>
  </si>
  <si>
    <t xml:space="preserve">RODENSTOCK R5334 B 58 CAFE JASPE</t>
  </si>
  <si>
    <t xml:space="preserve">48900</t>
  </si>
  <si>
    <t xml:space="preserve">8056597159739</t>
  </si>
  <si>
    <t xml:space="preserve">VERSACE VE3283 GB1 54 NEGRO</t>
  </si>
  <si>
    <t xml:space="preserve">0000003349508</t>
  </si>
  <si>
    <t xml:space="preserve">LOIS MTLS-101 C1 NEGRO</t>
  </si>
  <si>
    <t xml:space="preserve">0000003349510</t>
  </si>
  <si>
    <t xml:space="preserve">LOIS MTLS-109 C3 BURDEO</t>
  </si>
  <si>
    <t xml:space="preserve">725125068505</t>
  </si>
  <si>
    <t xml:space="preserve">MICHAEL KORS MK3032 1014 51 TRANSPARENTE ROSADO</t>
  </si>
  <si>
    <t xml:space="preserve">725125364324</t>
  </si>
  <si>
    <t xml:space="preserve">MICHALE KORS MK1083 10148G 55 SOL NEGRO</t>
  </si>
  <si>
    <t xml:space="preserve">0000003343657</t>
  </si>
  <si>
    <t xml:space="preserve">XENIA SW-8071 C7 DORADO S/A</t>
  </si>
  <si>
    <t xml:space="preserve">805289445869</t>
  </si>
  <si>
    <t xml:space="preserve">RAY BAN RX5228 5014 53 NEGRO</t>
  </si>
  <si>
    <t xml:space="preserve">0000007261925</t>
  </si>
  <si>
    <t xml:space="preserve">CARRERA 124 6LB 58 HD SOL PLATEADO</t>
  </si>
  <si>
    <t xml:space="preserve">58410</t>
  </si>
  <si>
    <t xml:space="preserve">0000028349191</t>
  </si>
  <si>
    <t xml:space="preserve">JEANS DE PARIS JP202064 C3 CAFE</t>
  </si>
  <si>
    <t xml:space="preserve">8056597366892</t>
  </si>
  <si>
    <t xml:space="preserve">RAY BAN RB2140 901/5F54 TRANSPARENTE SOL</t>
  </si>
  <si>
    <t xml:space="preserve">8056597445191</t>
  </si>
  <si>
    <t xml:space="preserve">RAY BAN RB1972 001/GA54 SOL AZUL</t>
  </si>
  <si>
    <t xml:space="preserve">7895653211414</t>
  </si>
  <si>
    <t xml:space="preserve">RAY BAN RX4339VL 8075 56 AZUL</t>
  </si>
  <si>
    <t xml:space="preserve">35165</t>
  </si>
  <si>
    <t xml:space="preserve">8056597160384</t>
  </si>
  <si>
    <t xml:space="preserve">VERSACE VE2220 10098741 SOL NEGRO</t>
  </si>
  <si>
    <t xml:space="preserve">8056597044349</t>
  </si>
  <si>
    <t xml:space="preserve">RAY BAN RB3025 915AH58 SOL GRIS</t>
  </si>
  <si>
    <t xml:space="preserve">725125008419</t>
  </si>
  <si>
    <t xml:space="preserve">MICHAEL KORS MK3012 1203 51 GRIS</t>
  </si>
  <si>
    <t xml:space="preserve">8056597318006</t>
  </si>
  <si>
    <t xml:space="preserve">RAY BAN RB2193 13163M53 SOL CAFE</t>
  </si>
  <si>
    <t xml:space="preserve">0000032322266</t>
  </si>
  <si>
    <t xml:space="preserve">VIGO DS 29299 C4 AZUL</t>
  </si>
  <si>
    <t xml:space="preserve">888392446893</t>
  </si>
  <si>
    <t xml:space="preserve">OAKLEY OX3217 0357 NEGRO</t>
  </si>
  <si>
    <t xml:space="preserve">0000028349192</t>
  </si>
  <si>
    <t xml:space="preserve">JEANS DE PARIS JP 202064 C4 GRIS</t>
  </si>
  <si>
    <t xml:space="preserve">113203841</t>
  </si>
  <si>
    <t xml:space="preserve">TONER HP CB 435 A NEGRA (CALAMA)</t>
  </si>
  <si>
    <t xml:space="preserve">8053672402117</t>
  </si>
  <si>
    <t xml:space="preserve">RAY  BAN RX6335 2855 56 PLATEADO S/A</t>
  </si>
  <si>
    <t xml:space="preserve">0000028354568</t>
  </si>
  <si>
    <t xml:space="preserve">ROGO WD 2106 C3 CAFE</t>
  </si>
  <si>
    <t xml:space="preserve">7895653214248</t>
  </si>
  <si>
    <t xml:space="preserve">RAY BAN RX7074 8083 52 GRIS</t>
  </si>
  <si>
    <t xml:space="preserve">0000038353236</t>
  </si>
  <si>
    <t xml:space="preserve">TOUS SOL STO A95 Z32 53 NEGRO</t>
  </si>
  <si>
    <t xml:space="preserve">0000028333981</t>
  </si>
  <si>
    <t xml:space="preserve">MYTHO 3958 C2 CLIPON NEGRO</t>
  </si>
  <si>
    <t xml:space="preserve">0000028333987</t>
  </si>
  <si>
    <t xml:space="preserve">MYTHO 3962 C2 CLIP ON NEGRO</t>
  </si>
  <si>
    <t xml:space="preserve">0000001349310</t>
  </si>
  <si>
    <t xml:space="preserve">VIGO FXN-202055F C2 ROSADO FILTRO AZUL</t>
  </si>
  <si>
    <t xml:space="preserve">0000028349189</t>
  </si>
  <si>
    <t xml:space="preserve">JEANS DE PARIS JP 202064 C1 NEGRO</t>
  </si>
  <si>
    <t xml:space="preserve">0000030349226</t>
  </si>
  <si>
    <t xml:space="preserve">JEANS DE PARIS JP 202070 C6 COLORES</t>
  </si>
  <si>
    <t xml:space="preserve">8053672879704</t>
  </si>
  <si>
    <t xml:space="preserve">RAY BAN RB4165 606/U055 NEGRO SOL</t>
  </si>
  <si>
    <t xml:space="preserve">8056597210935</t>
  </si>
  <si>
    <t xml:space="preserve">RAY BAN RB3648 002/B154 SOL NEGRO</t>
  </si>
  <si>
    <t xml:space="preserve">0000007350233</t>
  </si>
  <si>
    <t xml:space="preserve">ICE LOOK KF-13010 C3 NEGRO</t>
  </si>
  <si>
    <t xml:space="preserve">8056597378260</t>
  </si>
  <si>
    <t xml:space="preserve">PRADA PR06 WS YC404 D52 SOL NEGRO</t>
  </si>
  <si>
    <t xml:space="preserve">0000001353880</t>
  </si>
  <si>
    <t xml:space="preserve">COLCCI C6146 KC36 AZUL</t>
  </si>
  <si>
    <t xml:space="preserve">0000001353882</t>
  </si>
  <si>
    <t xml:space="preserve">COLCCI OPTICO C6144 ADO NEGRO</t>
  </si>
  <si>
    <t xml:space="preserve">0000001353884</t>
  </si>
  <si>
    <t xml:space="preserve">COLCCI OPTICO 6134 C69 MORADO</t>
  </si>
  <si>
    <t xml:space="preserve">0000001353887</t>
  </si>
  <si>
    <t xml:space="preserve">COLCCI OPTICO C6148 B38 CAFE</t>
  </si>
  <si>
    <t xml:space="preserve">0000032299825</t>
  </si>
  <si>
    <t xml:space="preserve">TOMMY HILFIGER TH1529 807 NEGRO</t>
  </si>
  <si>
    <t xml:space="preserve">0000001334194</t>
  </si>
  <si>
    <t xml:space="preserve">UNDER ARMOUR 3201 C4 MORADO</t>
  </si>
  <si>
    <t xml:space="preserve">0000001354410</t>
  </si>
  <si>
    <t xml:space="preserve">ROGO WD1245 C2 NEGRO</t>
  </si>
  <si>
    <t xml:space="preserve">0000029339774</t>
  </si>
  <si>
    <t xml:space="preserve">NEW YORK YANKEES NYAA 108 C1 NEGRO</t>
  </si>
  <si>
    <t xml:space="preserve">8056597235365</t>
  </si>
  <si>
    <t xml:space="preserve">VOGUE VO4176 5129 50 AZUL</t>
  </si>
  <si>
    <t xml:space="preserve">0000007350197</t>
  </si>
  <si>
    <t xml:space="preserve">ICE LOOK 9049 C33J NEGRO</t>
  </si>
  <si>
    <t xml:space="preserve">0000007350214</t>
  </si>
  <si>
    <t xml:space="preserve">ICE LOOK 9502 C22A MIN DORADO GRIS</t>
  </si>
  <si>
    <t xml:space="preserve">0000038350278</t>
  </si>
  <si>
    <t xml:space="preserve">LACROSSE T-1733 C-36B ROSADO</t>
  </si>
  <si>
    <t xml:space="preserve">0000038350281</t>
  </si>
  <si>
    <t xml:space="preserve">LACROSSE T-1733 C-6A SOL NEGRO</t>
  </si>
  <si>
    <t xml:space="preserve">0000001354085</t>
  </si>
  <si>
    <t xml:space="preserve">COLCCI C6128 K19 MORADO</t>
  </si>
  <si>
    <t xml:space="preserve">0000001354086</t>
  </si>
  <si>
    <t xml:space="preserve">COLCCI C6128 C01 BURDEO</t>
  </si>
  <si>
    <t xml:space="preserve">0000001354089</t>
  </si>
  <si>
    <t xml:space="preserve">COLCCI C6079 F79 CAFE JASPE</t>
  </si>
  <si>
    <t xml:space="preserve">0000001354098</t>
  </si>
  <si>
    <t xml:space="preserve">COLCCI C6148 K19 AZUL</t>
  </si>
  <si>
    <t xml:space="preserve">0000288354099</t>
  </si>
  <si>
    <t xml:space="preserve">COLCCI CLIP ON C6123 K94 AZUL</t>
  </si>
  <si>
    <t xml:space="preserve">0000001247855</t>
  </si>
  <si>
    <t xml:space="preserve">GEORGE GE3515 C7 CAFE JASPE</t>
  </si>
  <si>
    <t xml:space="preserve">0000001354100</t>
  </si>
  <si>
    <t xml:space="preserve">GEORGE GE 3515X C10</t>
  </si>
  <si>
    <t xml:space="preserve">0000288354102</t>
  </si>
  <si>
    <t xml:space="preserve">COLCCI CLIP ON C6122 FF557 BURDEO</t>
  </si>
  <si>
    <t xml:space="preserve">0000038354105</t>
  </si>
  <si>
    <t xml:space="preserve">COLCCI SOL C187 K47 AZUL</t>
  </si>
  <si>
    <t xml:space="preserve">0000038354106</t>
  </si>
  <si>
    <t xml:space="preserve">COLCCI SOL C154 AFR CAFE</t>
  </si>
  <si>
    <t xml:space="preserve">0000038354108</t>
  </si>
  <si>
    <t xml:space="preserve">COLCCI SOL C154 A34 NEGRO</t>
  </si>
  <si>
    <t xml:space="preserve">0000038354109</t>
  </si>
  <si>
    <t xml:space="preserve">COLCCI SOL C154 AHK NEGRO</t>
  </si>
  <si>
    <t xml:space="preserve">0000038354113</t>
  </si>
  <si>
    <t xml:space="preserve">COLCCI SOL C156 AGX NEGRO</t>
  </si>
  <si>
    <t xml:space="preserve">0000038354115</t>
  </si>
  <si>
    <t xml:space="preserve">COLCCI SOL C164 A34 NEGRO</t>
  </si>
  <si>
    <t xml:space="preserve">0000001354117</t>
  </si>
  <si>
    <t xml:space="preserve">NINA RICCI 248 700 NEGRO</t>
  </si>
  <si>
    <t xml:space="preserve">76415</t>
  </si>
  <si>
    <t xml:space="preserve">0000001354118</t>
  </si>
  <si>
    <t xml:space="preserve">NINA RICCI 248 D99 AZUL</t>
  </si>
  <si>
    <t xml:space="preserve">0000001354124</t>
  </si>
  <si>
    <t xml:space="preserve">NINA RICCI 141 752 CAFE</t>
  </si>
  <si>
    <t xml:space="preserve">0000001354127</t>
  </si>
  <si>
    <t xml:space="preserve">NINA RICCI 170 700 NEGRO</t>
  </si>
  <si>
    <t xml:space="preserve">0000001354128</t>
  </si>
  <si>
    <t xml:space="preserve">NINA RICCI 170 GFR GRIS</t>
  </si>
  <si>
    <t xml:space="preserve">0000001354129</t>
  </si>
  <si>
    <t xml:space="preserve">NINA RICCI 144 700 NEGRO</t>
  </si>
  <si>
    <t xml:space="preserve">0000001354130</t>
  </si>
  <si>
    <t xml:space="preserve">ESCADA 992 SN9 MORADO</t>
  </si>
  <si>
    <t xml:space="preserve">0000001354131</t>
  </si>
  <si>
    <t xml:space="preserve">ESCADA B94 Z42 NEGRO</t>
  </si>
  <si>
    <t xml:space="preserve">0000001354132</t>
  </si>
  <si>
    <t xml:space="preserve">ESCADA 992 SHE CAFE</t>
  </si>
  <si>
    <t xml:space="preserve">0000038354135</t>
  </si>
  <si>
    <t xml:space="preserve">NINA RICCI SOL 067 6P2 ROSADO</t>
  </si>
  <si>
    <t xml:space="preserve">0000007354144</t>
  </si>
  <si>
    <t xml:space="preserve">ESCADA SOL B19 3GR AZUL</t>
  </si>
  <si>
    <t xml:space="preserve">0000007354145</t>
  </si>
  <si>
    <t xml:space="preserve">ESCADA SOL A63 909 CAFE</t>
  </si>
  <si>
    <t xml:space="preserve">0000007354146</t>
  </si>
  <si>
    <t xml:space="preserve">ESCADA SOL B13 700 NEGRO</t>
  </si>
  <si>
    <t xml:space="preserve">0000001354147</t>
  </si>
  <si>
    <t xml:space="preserve">NINA RICCI 090 T90 AZUL</t>
  </si>
  <si>
    <t xml:space="preserve">0000001354148</t>
  </si>
  <si>
    <t xml:space="preserve">NINA RICCI 150 7HI CAFE</t>
  </si>
  <si>
    <t xml:space="preserve">0000003354149</t>
  </si>
  <si>
    <t xml:space="preserve">NINA RICCI 150 700 NEGRO</t>
  </si>
  <si>
    <t xml:space="preserve">0000001354150</t>
  </si>
  <si>
    <t xml:space="preserve">NINA RICCI 132 700 NEGRO</t>
  </si>
  <si>
    <t xml:space="preserve">0000001354151</t>
  </si>
  <si>
    <t xml:space="preserve">NINA RICCI 194 GGU JASPE</t>
  </si>
  <si>
    <t xml:space="preserve">0000001354152</t>
  </si>
  <si>
    <t xml:space="preserve">NINA RICCI 144 819 GRIS</t>
  </si>
  <si>
    <t xml:space="preserve">0000038354157</t>
  </si>
  <si>
    <t xml:space="preserve">NINA RICCI SOL 064 M79 CAFE</t>
  </si>
  <si>
    <t xml:space="preserve">0000038354159</t>
  </si>
  <si>
    <t xml:space="preserve">NINA RICCI SOL 154 099 MORADO</t>
  </si>
  <si>
    <t xml:space="preserve">0000038354163</t>
  </si>
  <si>
    <t xml:space="preserve">NINA RICCI SOL 195 5AV CAFE</t>
  </si>
  <si>
    <t xml:space="preserve">0000038354165</t>
  </si>
  <si>
    <t xml:space="preserve">NINA RICCI SOL 112 790 CAFE</t>
  </si>
  <si>
    <t xml:space="preserve">0000003343490</t>
  </si>
  <si>
    <t xml:space="preserve">ANGELO AF 029X C9 DORADO</t>
  </si>
  <si>
    <t xml:space="preserve">0000038339419</t>
  </si>
  <si>
    <t xml:space="preserve">EXEL YF 1904 C2 SOL NEGRO</t>
  </si>
  <si>
    <t xml:space="preserve">0000038339428</t>
  </si>
  <si>
    <t xml:space="preserve">EXEL YF1901E C1 SOL NEGRO</t>
  </si>
  <si>
    <t xml:space="preserve">0000038339370</t>
  </si>
  <si>
    <t xml:space="preserve">EXEL YF1905 C1 SOL NEGRO</t>
  </si>
  <si>
    <t xml:space="preserve">7895653193864</t>
  </si>
  <si>
    <t xml:space="preserve">KIPLING KP3115 H470 49 CELESTE</t>
  </si>
  <si>
    <t xml:space="preserve">0000038350276</t>
  </si>
  <si>
    <t xml:space="preserve">LACROSSE T-1732 C22D SOL BURDEO</t>
  </si>
  <si>
    <t xml:space="preserve">0000038350283</t>
  </si>
  <si>
    <t xml:space="preserve">LACROSSE T-1739 C-39 F SOL ROSADO</t>
  </si>
  <si>
    <t xml:space="preserve">0000001330517</t>
  </si>
  <si>
    <t xml:space="preserve">MAXCOME JL 29306 C2 COLORES</t>
  </si>
  <si>
    <t xml:space="preserve">09040725</t>
  </si>
  <si>
    <t xml:space="preserve">TORNILLOS UNIVERSALES (BOLSA 100 UNDS)</t>
  </si>
  <si>
    <t xml:space="preserve">4000</t>
  </si>
  <si>
    <t xml:space="preserve">0000032354379</t>
  </si>
  <si>
    <t xml:space="preserve">ROGO MM2053 C5 AZUL S/A</t>
  </si>
  <si>
    <t xml:space="preserve">0000028354381</t>
  </si>
  <si>
    <t xml:space="preserve">ROGO MM2020 C3 CAFE</t>
  </si>
  <si>
    <t xml:space="preserve">0000001354382</t>
  </si>
  <si>
    <t xml:space="preserve">ROGO MM2020 C4 BRONCE</t>
  </si>
  <si>
    <t xml:space="preserve">0000001354391</t>
  </si>
  <si>
    <t xml:space="preserve">ROGO WD1131 C1 NEGRO</t>
  </si>
  <si>
    <t xml:space="preserve">0000001354392</t>
  </si>
  <si>
    <t xml:space="preserve">ROGO WD1234 C1 NEGRO</t>
  </si>
  <si>
    <t xml:space="preserve">0000001354393</t>
  </si>
  <si>
    <t xml:space="preserve">ROGO WD1234 C2 ROSADO</t>
  </si>
  <si>
    <t xml:space="preserve">0000001354400</t>
  </si>
  <si>
    <t xml:space="preserve">ROGO WD1131 C5 MORADO</t>
  </si>
  <si>
    <t xml:space="preserve">888392472311</t>
  </si>
  <si>
    <t xml:space="preserve">OAKLEY OX3184 1054 NEGRO</t>
  </si>
  <si>
    <t xml:space="preserve">7895653213104</t>
  </si>
  <si>
    <t xml:space="preserve">VOGUE VO5355L 2839 51 NEGRO</t>
  </si>
  <si>
    <t xml:space="preserve">888392563743</t>
  </si>
  <si>
    <t xml:space="preserve">ARNETTE AN4285 27616G 42 SOL ESPEJADO</t>
  </si>
  <si>
    <t xml:space="preserve">0000032346284</t>
  </si>
  <si>
    <t xml:space="preserve">MYTHO 3955 C1 CLIP ON NEGRO</t>
  </si>
  <si>
    <t xml:space="preserve">888392293398</t>
  </si>
  <si>
    <t xml:space="preserve">ARNETTE AN7133 01 53 NEGRO</t>
  </si>
  <si>
    <t xml:space="preserve">0000003349080</t>
  </si>
  <si>
    <t xml:space="preserve">ANGELO AF 025X C7 ROSADO</t>
  </si>
  <si>
    <t xml:space="preserve">0000032349084</t>
  </si>
  <si>
    <t xml:space="preserve">ANGELO AF 026X C6A</t>
  </si>
  <si>
    <t xml:space="preserve">0000032343489</t>
  </si>
  <si>
    <t xml:space="preserve">ANGELO AF048X C5A AZUL</t>
  </si>
  <si>
    <t xml:space="preserve">0000003349100</t>
  </si>
  <si>
    <t xml:space="preserve">ANGELO FXN 20317 C1 DORADO</t>
  </si>
  <si>
    <t xml:space="preserve">0000032349347</t>
  </si>
  <si>
    <t xml:space="preserve">LAURA BAGIOTTI MT 26066F C1 AZUL</t>
  </si>
  <si>
    <t xml:space="preserve">8056597420082</t>
  </si>
  <si>
    <t xml:space="preserve">ARMANI AX2037S 6095 8060 SOL AZUL</t>
  </si>
  <si>
    <t xml:space="preserve">7895653213302</t>
  </si>
  <si>
    <t xml:space="preserve">ARMANI AX4105S 82711154 SOL GRIS</t>
  </si>
  <si>
    <t xml:space="preserve">8056597384872</t>
  </si>
  <si>
    <t xml:space="preserve">VERSACE VE4405 GB1/8754 SOL NEGRO</t>
  </si>
  <si>
    <t xml:space="preserve">73007</t>
  </si>
  <si>
    <t xml:space="preserve">0000032349129</t>
  </si>
  <si>
    <t xml:space="preserve">ANGELO FXN 29313 C2 NEGRO</t>
  </si>
  <si>
    <t xml:space="preserve">0000007347508</t>
  </si>
  <si>
    <t xml:space="preserve">TOMMY HILFIGER SOL 1557 COLOR FRE 54 XT ESPEJADO</t>
  </si>
  <si>
    <t xml:space="preserve">0000032343492</t>
  </si>
  <si>
    <t xml:space="preserve">ANGELO AF 025X C9 ROJO</t>
  </si>
  <si>
    <t xml:space="preserve">0000003343619</t>
  </si>
  <si>
    <t xml:space="preserve">ANGELO AF-047 C4 NEGRO</t>
  </si>
  <si>
    <t xml:space="preserve">0000028346414</t>
  </si>
  <si>
    <t xml:space="preserve">MYTHO 8024 C10 NEGRO</t>
  </si>
  <si>
    <t xml:space="preserve">8056597175487</t>
  </si>
  <si>
    <t xml:space="preserve">RAY BAN RY1592 3529 48 NEGRO</t>
  </si>
  <si>
    <t xml:space="preserve">0000001353080</t>
  </si>
  <si>
    <t xml:space="preserve">TOUS A74 9MA 51 MORADO</t>
  </si>
  <si>
    <t xml:space="preserve">888392399823</t>
  </si>
  <si>
    <t xml:space="preserve">OAKLEY OX8156 0154 NEGRO</t>
  </si>
  <si>
    <t xml:space="preserve">8056597419956</t>
  </si>
  <si>
    <t xml:space="preserve">VOGUE VO5371 2820 50 TRANSPARENTE</t>
  </si>
  <si>
    <t xml:space="preserve">8056597214605</t>
  </si>
  <si>
    <t xml:space="preserve">VERSACE VE3286 5332 54 CAFE DEGRADE</t>
  </si>
  <si>
    <t xml:space="preserve">8056597219365</t>
  </si>
  <si>
    <t xml:space="preserve">VERSACE VE3288 108 54 CAFE</t>
  </si>
  <si>
    <t xml:space="preserve">7895653201828</t>
  </si>
  <si>
    <t xml:space="preserve">KIPLING KP1115 H39 53 NEGRO</t>
  </si>
  <si>
    <t xml:space="preserve">0000028349344</t>
  </si>
  <si>
    <t xml:space="preserve">JORGIO FXJO-012 C2 NEGRO</t>
  </si>
  <si>
    <t xml:space="preserve">888392473677</t>
  </si>
  <si>
    <t xml:space="preserve">OAKLEY OO9440 0756 SOL ESPEJADO AMARILLO</t>
  </si>
  <si>
    <t xml:space="preserve">82060</t>
  </si>
  <si>
    <t xml:space="preserve">7895653191297</t>
  </si>
  <si>
    <t xml:space="preserve">KIPLING KP3132 H359 51 GRIS</t>
  </si>
  <si>
    <t xml:space="preserve">7895653213685</t>
  </si>
  <si>
    <t xml:space="preserve">ARMANI AX2036SL 6000Z356 SOL SILVER</t>
  </si>
  <si>
    <t xml:space="preserve">48750</t>
  </si>
  <si>
    <t xml:space="preserve">7895653213692</t>
  </si>
  <si>
    <t xml:space="preserve">ARMANI AX2036SL 60037156 SOL GRIS</t>
  </si>
  <si>
    <t xml:space="preserve">7895653213777</t>
  </si>
  <si>
    <t xml:space="preserve">ARMANI AX3047 8118 53 ROJO</t>
  </si>
  <si>
    <t xml:space="preserve">7895653217133</t>
  </si>
  <si>
    <t xml:space="preserve">ARMANI AX4109S 81978 G54 SOL AZUL</t>
  </si>
  <si>
    <t xml:space="preserve">888392499790</t>
  </si>
  <si>
    <t xml:space="preserve">OAKLEY 009406 2337 SOL NEGRO ESPEJADO ROJO</t>
  </si>
  <si>
    <t xml:space="preserve">888392459916</t>
  </si>
  <si>
    <t xml:space="preserve">OAKLEY 009440 0356 SOL NEGRO ESPEJADO ROJO</t>
  </si>
  <si>
    <t xml:space="preserve">8056597445184</t>
  </si>
  <si>
    <t xml:space="preserve">RAY BAN RB3565 91963153 VERDE SOL</t>
  </si>
  <si>
    <t xml:space="preserve">8053672911602</t>
  </si>
  <si>
    <t xml:space="preserve">8056597436656</t>
  </si>
  <si>
    <t xml:space="preserve">VOGUE VO5338S 2868 6954 SOL MORADO</t>
  </si>
  <si>
    <t xml:space="preserve">8056597423045</t>
  </si>
  <si>
    <t xml:space="preserve">VOGUE VO5376S W44/8751 SOL NEGRO</t>
  </si>
  <si>
    <t xml:space="preserve">7895653192157</t>
  </si>
  <si>
    <t xml:space="preserve">ARNETTE AN7178L 2668 55 GRIS</t>
  </si>
  <si>
    <t xml:space="preserve">7895653196797</t>
  </si>
  <si>
    <t xml:space="preserve">ARNETTE AN7185L 2684 59 NEGRO</t>
  </si>
  <si>
    <t xml:space="preserve">0000001352528</t>
  </si>
  <si>
    <t xml:space="preserve">ROLLING STONES  RSAA 011 C67 COLORES</t>
  </si>
  <si>
    <t xml:space="preserve">7895653191907</t>
  </si>
  <si>
    <t xml:space="preserve">ARNETTE AN7166L 2668 55 TRANSPARENTE</t>
  </si>
  <si>
    <t xml:space="preserve">725125366106</t>
  </si>
  <si>
    <t xml:space="preserve">MICHAEL KORS MK3051 1014 53 DORADO</t>
  </si>
  <si>
    <t xml:space="preserve">52914</t>
  </si>
  <si>
    <t xml:space="preserve">0000028333978</t>
  </si>
  <si>
    <t xml:space="preserve">MYTHO 3957 C2  CLIP ON NEGRO</t>
  </si>
  <si>
    <t xml:space="preserve">0000001354377</t>
  </si>
  <si>
    <t xml:space="preserve">ROGO WD1234 C3 MORADO</t>
  </si>
  <si>
    <t xml:space="preserve">0000001350799</t>
  </si>
  <si>
    <t xml:space="preserve">MYTHO 206 C1 BURDEO</t>
  </si>
  <si>
    <t xml:space="preserve">0000001350635</t>
  </si>
  <si>
    <t xml:space="preserve">MYTHO 406 C3 MORADO</t>
  </si>
  <si>
    <t xml:space="preserve">0000028346427</t>
  </si>
  <si>
    <t xml:space="preserve">MYTHO 8027 C14 VERDE</t>
  </si>
  <si>
    <t xml:space="preserve">0000001346639</t>
  </si>
  <si>
    <t xml:space="preserve">MYTHO 9204 C10 GRIS</t>
  </si>
  <si>
    <t xml:space="preserve">0000007353264</t>
  </si>
  <si>
    <t xml:space="preserve">C.HERRERA SOL SHE 160 A93 56 ROJO</t>
  </si>
  <si>
    <t xml:space="preserve">0000038353265</t>
  </si>
  <si>
    <t xml:space="preserve">C.HERRERA SOL SHE 797 700 NEGRO</t>
  </si>
  <si>
    <t xml:space="preserve">8056597076753</t>
  </si>
  <si>
    <t xml:space="preserve">VOGUE VO5239 2735 54 CAFE</t>
  </si>
  <si>
    <t xml:space="preserve">888392512482</t>
  </si>
  <si>
    <t xml:space="preserve">ARNETTE AN4274 41/1W 55 SOL NEGRO</t>
  </si>
  <si>
    <t xml:space="preserve">0000032349092</t>
  </si>
  <si>
    <t xml:space="preserve">ANGELO AF 053 C2 CAFE</t>
  </si>
  <si>
    <t xml:space="preserve">0000032343643</t>
  </si>
  <si>
    <t xml:space="preserve">ANGELO AF 055 C1 NEGRO</t>
  </si>
  <si>
    <t xml:space="preserve">0000032349130</t>
  </si>
  <si>
    <t xml:space="preserve">ANGELO FXN 29315 C3 AZUL</t>
  </si>
  <si>
    <t xml:space="preserve">0000001354409</t>
  </si>
  <si>
    <t xml:space="preserve">ROGO WD1245 C4 NEGRO</t>
  </si>
  <si>
    <t xml:space="preserve">0000001354411</t>
  </si>
  <si>
    <t xml:space="preserve">ROGO WD1268 C1 NEGRO</t>
  </si>
  <si>
    <t xml:space="preserve">0000032354380</t>
  </si>
  <si>
    <t xml:space="preserve">ROGO MM2053 C4 CAFE S/A</t>
  </si>
  <si>
    <t xml:space="preserve">0000028348517</t>
  </si>
  <si>
    <t xml:space="preserve">ROGO WD1075 C3 NEGRO</t>
  </si>
  <si>
    <t xml:space="preserve">0000001354533</t>
  </si>
  <si>
    <t xml:space="preserve">ROGO WD1201 C4 JASPE</t>
  </si>
  <si>
    <t xml:space="preserve">0000001354535</t>
  </si>
  <si>
    <t xml:space="preserve">ROGO WD1244 C2 NEGRO</t>
  </si>
  <si>
    <t xml:space="preserve">0000001354536</t>
  </si>
  <si>
    <t xml:space="preserve">ROGO WD1244 C3 GRIS</t>
  </si>
  <si>
    <t xml:space="preserve">0000001354566</t>
  </si>
  <si>
    <t xml:space="preserve">ROGO WD2106 C5 CELESTE</t>
  </si>
  <si>
    <t xml:space="preserve">8056597420105</t>
  </si>
  <si>
    <t xml:space="preserve">ARMANI AX2037S 60038 760 SOL GRIS</t>
  </si>
  <si>
    <t xml:space="preserve">0000001350623</t>
  </si>
  <si>
    <t xml:space="preserve">MYTHO 208 C4 GRIS TRANSPARENTE</t>
  </si>
  <si>
    <t xml:space="preserve">888392342355</t>
  </si>
  <si>
    <t xml:space="preserve">OAKLEY OO9401 0537 SOL ESPEJADO</t>
  </si>
  <si>
    <t xml:space="preserve">888392424525</t>
  </si>
  <si>
    <t xml:space="preserve">OAKLEY OO9434 0556 SOL NEGRO</t>
  </si>
  <si>
    <t xml:space="preserve">78522</t>
  </si>
  <si>
    <t xml:space="preserve">0000038354158</t>
  </si>
  <si>
    <t xml:space="preserve">NINA RICCI SOL 064 M77 GRIS</t>
  </si>
  <si>
    <t xml:space="preserve">0000038354156</t>
  </si>
  <si>
    <t xml:space="preserve">NINA RICCI SOL 066 893 CAFE</t>
  </si>
  <si>
    <t xml:space="preserve">0000038354160</t>
  </si>
  <si>
    <t xml:space="preserve">NINA RICCI SOL 112 700 NEGRO</t>
  </si>
  <si>
    <t xml:space="preserve">0000038354162</t>
  </si>
  <si>
    <t xml:space="preserve">NINA RICCI SOL 118 8H2 DORADO</t>
  </si>
  <si>
    <t xml:space="preserve">0000038354164</t>
  </si>
  <si>
    <t xml:space="preserve">NINA RICCI SOL 155 700 NEGRO</t>
  </si>
  <si>
    <t xml:space="preserve">7895653191891</t>
  </si>
  <si>
    <t xml:space="preserve">ARNETTE AN7166L 2672 55 NEGRO</t>
  </si>
  <si>
    <t xml:space="preserve">888392442314</t>
  </si>
  <si>
    <t xml:space="preserve">ARNETTE AN7169 2608 55 AZUL</t>
  </si>
  <si>
    <t xml:space="preserve">888392472496</t>
  </si>
  <si>
    <t xml:space="preserve">ARNETTE AN7179 2658 54 AZUL</t>
  </si>
  <si>
    <t xml:space="preserve">888392404800</t>
  </si>
  <si>
    <t xml:space="preserve">OAKLEY OO9406 0637 BLANCO</t>
  </si>
  <si>
    <t xml:space="preserve">8056597448321</t>
  </si>
  <si>
    <t xml:space="preserve">RAY BAN RX6396 8100 53 AZUL DORADO</t>
  </si>
  <si>
    <t xml:space="preserve">0000001349250</t>
  </si>
  <si>
    <t xml:space="preserve">VIGO DL-202085F C3 ROJO JASPE FILTRO AZUL</t>
  </si>
  <si>
    <t xml:space="preserve">8056597453295</t>
  </si>
  <si>
    <t xml:space="preserve">VOGUE VO5230S 27624Q54 SOL AZUL</t>
  </si>
  <si>
    <t xml:space="preserve">8056597264990</t>
  </si>
  <si>
    <t xml:space="preserve">VOGUE VO5348 W44 51 NEGRO</t>
  </si>
  <si>
    <t xml:space="preserve">888392287922</t>
  </si>
  <si>
    <t xml:space="preserve">OAKLEY OO3227 0255 GRIS</t>
  </si>
  <si>
    <t xml:space="preserve">888392531100</t>
  </si>
  <si>
    <t xml:space="preserve">OAKLEY OX5145 0152 NEGRO</t>
  </si>
  <si>
    <t xml:space="preserve">8056597447867</t>
  </si>
  <si>
    <t xml:space="preserve">RAY BAN RX7066 8099 54 BURDEO</t>
  </si>
  <si>
    <t xml:space="preserve">0000001316950</t>
  </si>
  <si>
    <t xml:space="preserve">POLO PL-1913 C2 ROSA JASPE</t>
  </si>
  <si>
    <t xml:space="preserve">0000029355376</t>
  </si>
  <si>
    <t xml:space="preserve">MOODKIDS MK202155 C4 CELESTE CLIP ON</t>
  </si>
  <si>
    <t xml:space="preserve">0000029355382</t>
  </si>
  <si>
    <t xml:space="preserve">MOODKIDS MK202156 C5 CELESTE CLIP ON</t>
  </si>
  <si>
    <t xml:space="preserve">0000029355387</t>
  </si>
  <si>
    <t xml:space="preserve">MOODKIDS MK202157 C5  CELESTE CLIP ON</t>
  </si>
  <si>
    <t xml:space="preserve">0000029355391</t>
  </si>
  <si>
    <t xml:space="preserve">MOODKIDS MK-202158 C4 CELESTE CLIP ON</t>
  </si>
  <si>
    <t xml:space="preserve">0000029355404</t>
  </si>
  <si>
    <t xml:space="preserve">MOODKIDS MK 29284 C2 CLIPON CELESTE VERDE</t>
  </si>
  <si>
    <t xml:space="preserve">888392472267</t>
  </si>
  <si>
    <t xml:space="preserve">OAKLEY OX8050 1555 NEGRO</t>
  </si>
  <si>
    <t xml:space="preserve">888392556684</t>
  </si>
  <si>
    <t xml:space="preserve">ARNETTE AN4283 41/87 56 SOL NEGRO</t>
  </si>
  <si>
    <t xml:space="preserve">0000032294739</t>
  </si>
  <si>
    <t xml:space="preserve">FACONNABLE FP 2247 GU22 GRIS S/A</t>
  </si>
  <si>
    <t xml:space="preserve">8056597051767</t>
  </si>
  <si>
    <t xml:space="preserve">VERSACE VE2212 10016G 57 SOL PLATEADO</t>
  </si>
  <si>
    <t xml:space="preserve">0000001355414</t>
  </si>
  <si>
    <t xml:space="preserve">SILMO HD 29286 C1 COLORES</t>
  </si>
  <si>
    <t xml:space="preserve">0000028355415</t>
  </si>
  <si>
    <t xml:space="preserve">SILMO HD 29289 C2 CAFE JASPE</t>
  </si>
  <si>
    <t xml:space="preserve">0000001355416</t>
  </si>
  <si>
    <t xml:space="preserve">SILMO JL202108 C1 NEGRO</t>
  </si>
  <si>
    <t xml:space="preserve">0000001355417</t>
  </si>
  <si>
    <t xml:space="preserve">SILMO JL202108 C3 ROJO JASPE</t>
  </si>
  <si>
    <t xml:space="preserve">0000001355422</t>
  </si>
  <si>
    <t xml:space="preserve">SILMO JL202109 C2 NEGRO</t>
  </si>
  <si>
    <t xml:space="preserve">0000001355423</t>
  </si>
  <si>
    <t xml:space="preserve">SILMO JL202111 C2 NEGRO</t>
  </si>
  <si>
    <t xml:space="preserve">0000001355436</t>
  </si>
  <si>
    <t xml:space="preserve">SILMO JL 202115 C1 NEGRO</t>
  </si>
  <si>
    <t xml:space="preserve">0000001355437</t>
  </si>
  <si>
    <t xml:space="preserve">SILMO JL202115 C4 BURDEO</t>
  </si>
  <si>
    <t xml:space="preserve">0000001355444</t>
  </si>
  <si>
    <t xml:space="preserve">SILMO MT 29317 C2 GRIS</t>
  </si>
  <si>
    <t xml:space="preserve">0000003355445</t>
  </si>
  <si>
    <t xml:space="preserve">SILMO MT 29318 C2 PLATEADO S/A</t>
  </si>
  <si>
    <t xml:space="preserve">0000038350775</t>
  </si>
  <si>
    <t xml:space="preserve">MYTHO 708 C1 NEGRO SOL</t>
  </si>
  <si>
    <t xml:space="preserve">0000038350777</t>
  </si>
  <si>
    <t xml:space="preserve">MYTHO 708 C3 VERDE SOL</t>
  </si>
  <si>
    <t xml:space="preserve">0000001349522</t>
  </si>
  <si>
    <t xml:space="preserve">POLO PL-1902 C6 NEGRO</t>
  </si>
  <si>
    <t xml:space="preserve">888392318565</t>
  </si>
  <si>
    <t xml:space="preserve">ARNETTE AN4240 25112556 SOL NEGRO AZUL</t>
  </si>
  <si>
    <t xml:space="preserve">0000001350642</t>
  </si>
  <si>
    <t xml:space="preserve">MYTHO 9024 C5 BURDEO</t>
  </si>
  <si>
    <t xml:space="preserve">0000028232006</t>
  </si>
  <si>
    <t xml:space="preserve">OAKLEY  OX317404  0453 AZUL S/A</t>
  </si>
  <si>
    <t xml:space="preserve">888392219510</t>
  </si>
  <si>
    <t xml:space="preserve">OAKLEY OX3217 03 55</t>
  </si>
  <si>
    <t xml:space="preserve">8056597448314</t>
  </si>
  <si>
    <t xml:space="preserve">RAY BAN RX6396 8100 51 NEGRO DORADO</t>
  </si>
  <si>
    <t xml:space="preserve">805289553885</t>
  </si>
  <si>
    <t xml:space="preserve">VOGUE VO2714 1887 52 MORADO</t>
  </si>
  <si>
    <t xml:space="preserve">805289346883</t>
  </si>
  <si>
    <t xml:space="preserve">RAY BAN RB3016 901/5851 SOL</t>
  </si>
  <si>
    <t xml:space="preserve">0000090239628</t>
  </si>
  <si>
    <t xml:space="preserve">TORNILLOS PLAQUETA</t>
  </si>
  <si>
    <t xml:space="preserve">805289445906</t>
  </si>
  <si>
    <t xml:space="preserve">RAY BAN RX5228 2000 53 NEGRO</t>
  </si>
  <si>
    <t xml:space="preserve">8053672495744</t>
  </si>
  <si>
    <t xml:space="preserve">RAY BAN RB4171 710/T554 SOL CAFE</t>
  </si>
  <si>
    <t xml:space="preserve">07123380</t>
  </si>
  <si>
    <t xml:space="preserve">RAY BAN RB2140/901 58/50  SOL NEGRO</t>
  </si>
  <si>
    <t xml:space="preserve">0000285355569</t>
  </si>
  <si>
    <t xml:space="preserve">CLIPS DOBLE NEGRO 12UN 25MM</t>
  </si>
  <si>
    <t xml:space="preserve">775</t>
  </si>
  <si>
    <t xml:space="preserve">0000285355570</t>
  </si>
  <si>
    <t xml:space="preserve">CLIPS DOBLE NEGRO 12UN 41MM</t>
  </si>
  <si>
    <t xml:space="preserve">1877</t>
  </si>
  <si>
    <t xml:space="preserve">888392497574</t>
  </si>
  <si>
    <t xml:space="preserve">OAKLEY OX8167 0154 NEGRO</t>
  </si>
  <si>
    <t xml:space="preserve">8056597448291</t>
  </si>
  <si>
    <t xml:space="preserve">RAY BAN RX6396 8099 51 BURDEO</t>
  </si>
  <si>
    <t xml:space="preserve">0000028350788</t>
  </si>
  <si>
    <t xml:space="preserve">MYTHO 201 C2 ROJO</t>
  </si>
  <si>
    <t xml:space="preserve">0000001346532</t>
  </si>
  <si>
    <t xml:space="preserve">MYTHO 9108 C22 BURDEO</t>
  </si>
  <si>
    <t xml:space="preserve">8056597197694</t>
  </si>
  <si>
    <t xml:space="preserve">RAY BAN RB2140 1292B150 SOL CAFE JASPE</t>
  </si>
  <si>
    <t xml:space="preserve">8053672403558</t>
  </si>
  <si>
    <t xml:space="preserve">VOGUE VO2961 2019 53 CAFE JASPE</t>
  </si>
  <si>
    <t xml:space="preserve">8053672875669</t>
  </si>
  <si>
    <t xml:space="preserve">RAY BAN RX6396 5786 51 CAFE</t>
  </si>
  <si>
    <t xml:space="preserve">8053672767896</t>
  </si>
  <si>
    <t xml:space="preserve">RAY BAN RX6375 2890 53 NEGRO DORADO</t>
  </si>
  <si>
    <t xml:space="preserve">0000001350792</t>
  </si>
  <si>
    <t xml:space="preserve">MYTHO 203 C1 AZUL JASPE</t>
  </si>
  <si>
    <t xml:space="preserve">0000001346358</t>
  </si>
  <si>
    <t xml:space="preserve">MYTHO  403 C1 CAFE ROJO</t>
  </si>
  <si>
    <t xml:space="preserve">888392407702</t>
  </si>
  <si>
    <t xml:space="preserve">OAKLEY OX8153 0255 NEGRO</t>
  </si>
  <si>
    <t xml:space="preserve">7895653211124</t>
  </si>
  <si>
    <t xml:space="preserve">KIPLING KP4066 I038 50 SOL NEGRO</t>
  </si>
  <si>
    <t xml:space="preserve">16911</t>
  </si>
  <si>
    <t xml:space="preserve">7895653217102</t>
  </si>
  <si>
    <t xml:space="preserve">KIPLING KP3135 I358 47 ROSADO</t>
  </si>
  <si>
    <t xml:space="preserve">0000029355389</t>
  </si>
  <si>
    <t xml:space="preserve">MOODKIDS MK 202158 C3 ROSADO CLIP ON</t>
  </si>
  <si>
    <t xml:space="preserve">0000028350789</t>
  </si>
  <si>
    <t xml:space="preserve">MYTHO 201 C3 CELESTE JASPE</t>
  </si>
  <si>
    <t xml:space="preserve">7895277102297</t>
  </si>
  <si>
    <t xml:space="preserve">MORMAII SOL M0121 A1489 NEGRO</t>
  </si>
  <si>
    <t xml:space="preserve">0000001353086</t>
  </si>
  <si>
    <t xml:space="preserve">TOMMY HILFIGER 1742 08A 56 NEGRO</t>
  </si>
  <si>
    <t xml:space="preserve">8053672650198</t>
  </si>
  <si>
    <t xml:space="preserve">VOGUE VO4024 352 52 NEGRO</t>
  </si>
  <si>
    <t xml:space="preserve">888392462312</t>
  </si>
  <si>
    <t xml:space="preserve">OAKLEY OX8160 0451 BURDEO</t>
  </si>
  <si>
    <t xml:space="preserve">0000032322599</t>
  </si>
  <si>
    <t xml:space="preserve">RODENSTOCK R5334 B CAFE JASPE</t>
  </si>
  <si>
    <t xml:space="preserve">0000001290983</t>
  </si>
  <si>
    <t xml:space="preserve">GATTIZONI G 60115 C2 NEGRO</t>
  </si>
  <si>
    <t xml:space="preserve">0000032237267</t>
  </si>
  <si>
    <t xml:space="preserve">LINEA VIGO LT 25018 C3 GRIS</t>
  </si>
  <si>
    <t xml:space="preserve">0000032349289</t>
  </si>
  <si>
    <t xml:space="preserve">VIGO DS-202016 C4 CAFE</t>
  </si>
  <si>
    <t xml:space="preserve">0000288342926</t>
  </si>
  <si>
    <t xml:space="preserve">FOCUS BTC ROSADO CLIP ON</t>
  </si>
  <si>
    <t xml:space="preserve">7895653211148</t>
  </si>
  <si>
    <t xml:space="preserve">KIPLING KP4066 I040 50 SOL AZUL</t>
  </si>
  <si>
    <t xml:space="preserve">0000032226734</t>
  </si>
  <si>
    <t xml:space="preserve">LUIGI BATANI BD21140 C2 DORADO AL AIRE</t>
  </si>
  <si>
    <t xml:space="preserve">8056597215862</t>
  </si>
  <si>
    <t xml:space="preserve">VOGUE VO5338S W44/1154 SOL NEGRO</t>
  </si>
  <si>
    <t xml:space="preserve">0000001349209</t>
  </si>
  <si>
    <t xml:space="preserve">GEORGE GE 8100X C9 NEGRO</t>
  </si>
  <si>
    <t xml:space="preserve">725125032216</t>
  </si>
  <si>
    <t xml:space="preserve">MICHAEL KORS MK4067U 3005 55 NEGRO</t>
  </si>
  <si>
    <t xml:space="preserve">888392555250</t>
  </si>
  <si>
    <t xml:space="preserve">OAKLEY O9208 C038 SOL AZUL ESPEJADO</t>
  </si>
  <si>
    <t xml:space="preserve">77957</t>
  </si>
  <si>
    <t xml:space="preserve">8056597491501</t>
  </si>
  <si>
    <t xml:space="preserve">RAY BAN RB4356 601/B158 SOL NEGRO</t>
  </si>
  <si>
    <t xml:space="preserve">7895277084913</t>
  </si>
  <si>
    <t xml:space="preserve">MORMAII SOL M0445 J20 CAFE</t>
  </si>
  <si>
    <t xml:space="preserve">888392557599</t>
  </si>
  <si>
    <t xml:space="preserve">OAKLEY OO9471 0136 SOL SALMON</t>
  </si>
  <si>
    <t xml:space="preserve">75168</t>
  </si>
  <si>
    <t xml:space="preserve">0000032358796</t>
  </si>
  <si>
    <t xml:space="preserve">PORSCHE P8352 B 56-15 DORADO S/A</t>
  </si>
  <si>
    <t xml:space="preserve">888392321077</t>
  </si>
  <si>
    <t xml:space="preserve">ARNETTE AN6116 696 53 NEGRO</t>
  </si>
  <si>
    <t xml:space="preserve">0000007350221</t>
  </si>
  <si>
    <t xml:space="preserve">ICE LOOK 9502 C3D PLATEADO GRIS</t>
  </si>
  <si>
    <t xml:space="preserve">7895277102259</t>
  </si>
  <si>
    <t xml:space="preserve">MORMAII SOL M0121 A1471 NEGRO</t>
  </si>
  <si>
    <t xml:space="preserve">0000001218129</t>
  </si>
  <si>
    <t xml:space="preserve">RAY BAN RX5228/2000-55 NEGRO</t>
  </si>
  <si>
    <t xml:space="preserve">0000038360089</t>
  </si>
  <si>
    <t xml:space="preserve">FOCUS BOR C2 SOL CAFE JASPE</t>
  </si>
  <si>
    <t xml:space="preserve">0000038360086</t>
  </si>
  <si>
    <t xml:space="preserve">FOCUS BONER C2 SOL CELESTE ROSADO</t>
  </si>
  <si>
    <t xml:space="preserve">0000032294733</t>
  </si>
  <si>
    <t xml:space="preserve">FACONNABLE FJ931 GU32 GRIS</t>
  </si>
  <si>
    <t xml:space="preserve">7895653211964</t>
  </si>
  <si>
    <t xml:space="preserve">ARNETTE AN7189L 01 53 NEGRO</t>
  </si>
  <si>
    <t xml:space="preserve">7895277098354</t>
  </si>
  <si>
    <t xml:space="preserve">MORMAII SOL M0111 AFL NEGRO ORIGAMI</t>
  </si>
  <si>
    <t xml:space="preserve">4046901983833</t>
  </si>
  <si>
    <t xml:space="preserve">PORSCHE P 8629 C PLATEADO VERDE</t>
  </si>
  <si>
    <t xml:space="preserve">0000007304321</t>
  </si>
  <si>
    <t xml:space="preserve">PORSCHE P8569 F DORADO S/A</t>
  </si>
  <si>
    <t xml:space="preserve">74392</t>
  </si>
  <si>
    <t xml:space="preserve">789527706393</t>
  </si>
  <si>
    <t xml:space="preserve">MORMAII SOL M0050 J47  CAFE</t>
  </si>
  <si>
    <t xml:space="preserve">7895277097883</t>
  </si>
  <si>
    <t xml:space="preserve">MORMAII SOL M0112 A02 NEGRO</t>
  </si>
  <si>
    <t xml:space="preserve">789527709838</t>
  </si>
  <si>
    <t xml:space="preserve">MORMAII  SOL M0112 K37 AZUL</t>
  </si>
  <si>
    <t xml:space="preserve">7895277097869</t>
  </si>
  <si>
    <t xml:space="preserve">MORMAII SOL M0112 DK2 GRIS</t>
  </si>
  <si>
    <t xml:space="preserve">7895277102020</t>
  </si>
  <si>
    <t xml:space="preserve">MORMAII SOL M0111 F39 CAFE JASPE ORIGAMI</t>
  </si>
  <si>
    <t xml:space="preserve">7895277098330</t>
  </si>
  <si>
    <t xml:space="preserve">MORMAII SOL M0111 D59 NEGRO VERDE ORIGAMI</t>
  </si>
  <si>
    <t xml:space="preserve">7895277098309</t>
  </si>
  <si>
    <t xml:space="preserve">MORMAII SOL M0111 AA9 NEGRO ORIGAMI</t>
  </si>
  <si>
    <t xml:space="preserve">7895277102044</t>
  </si>
  <si>
    <t xml:space="preserve">MORMAII SOL M0111 K33 AZUL</t>
  </si>
  <si>
    <t xml:space="preserve">7895277102037</t>
  </si>
  <si>
    <t xml:space="preserve">MORMAII SOL M0111  AA4 NEGRO ORIGAMI</t>
  </si>
  <si>
    <t xml:space="preserve">7895277098293</t>
  </si>
  <si>
    <t xml:space="preserve">MORMAII SOL M0111 014 NEGRO  ORIGAMI</t>
  </si>
  <si>
    <t xml:space="preserve">7095277065073</t>
  </si>
  <si>
    <t xml:space="preserve">MORMAII SOL M0034 ADB NEGRO</t>
  </si>
  <si>
    <t xml:space="preserve">7895277097647</t>
  </si>
  <si>
    <t xml:space="preserve">MORMAII SOL M0113 AFL NEGRO</t>
  </si>
  <si>
    <t xml:space="preserve">7895277101979</t>
  </si>
  <si>
    <t xml:space="preserve">MORMAII SOL M0113 KA3 AZUL</t>
  </si>
  <si>
    <t xml:space="preserve">7895277097623</t>
  </si>
  <si>
    <t xml:space="preserve">MORMAII SOL M0113 A14 NEGRO</t>
  </si>
  <si>
    <t xml:space="preserve">7895277097661</t>
  </si>
  <si>
    <t xml:space="preserve">MORMAII SOL M0113 KCF NEGRO MORADO</t>
  </si>
  <si>
    <t xml:space="preserve">7895377036652</t>
  </si>
  <si>
    <t xml:space="preserve">MORMAII SOL M0445 521 AZUL</t>
  </si>
  <si>
    <t xml:space="preserve">7895377042172</t>
  </si>
  <si>
    <t xml:space="preserve">MORMAII SOL M009 D19 NEGRO VERDE</t>
  </si>
  <si>
    <t xml:space="preserve">7895277097845</t>
  </si>
  <si>
    <t xml:space="preserve">MORMAII SOL M0112 A95 NEGRO</t>
  </si>
  <si>
    <t xml:space="preserve">7895277102280</t>
  </si>
  <si>
    <t xml:space="preserve">MORMAII SOL M0121 DK2 GRIS</t>
  </si>
  <si>
    <t xml:space="preserve">7895277102006</t>
  </si>
  <si>
    <t xml:space="preserve">MORMAII SOL M0050 AFL NEGRO</t>
  </si>
  <si>
    <t xml:space="preserve">7895277078134</t>
  </si>
  <si>
    <t xml:space="preserve">MORMAII SOL M0075 A1471 NEGRO</t>
  </si>
  <si>
    <t xml:space="preserve">7895277081615</t>
  </si>
  <si>
    <t xml:space="preserve">MORMAII SOL M0082 A14 NEGRO</t>
  </si>
  <si>
    <t xml:space="preserve">7895277062287</t>
  </si>
  <si>
    <t xml:space="preserve">MORMAII SOL M0049 ACO NEGRO</t>
  </si>
  <si>
    <t xml:space="preserve">7895277057658</t>
  </si>
  <si>
    <t xml:space="preserve">MORMAII SOL M0441 A14 NEGRO</t>
  </si>
  <si>
    <t xml:space="preserve">7895653216822</t>
  </si>
  <si>
    <t xml:space="preserve">ARMANI AX4109S 82124S 54 SOL AZUL</t>
  </si>
  <si>
    <t xml:space="preserve">0000032355272</t>
  </si>
  <si>
    <t xml:space="preserve">PORSCHE P8372 A 5417 NEGRO</t>
  </si>
  <si>
    <t xml:space="preserve">0000038355279</t>
  </si>
  <si>
    <t xml:space="preserve">PORSCHE P8915 A 6904  SOL NEGRO</t>
  </si>
  <si>
    <t xml:space="preserve">0000007355290</t>
  </si>
  <si>
    <t xml:space="preserve">PORSCHE P8921 B 1450 135 SOL GRIS</t>
  </si>
  <si>
    <t xml:space="preserve">0000007355291</t>
  </si>
  <si>
    <t xml:space="preserve">PORSCHE P8928 C 6510 140 SOL CELESTE</t>
  </si>
  <si>
    <t xml:space="preserve">159992</t>
  </si>
  <si>
    <t xml:space="preserve">0000007355293</t>
  </si>
  <si>
    <t xml:space="preserve">PORSCHE P8930 D 6513 145 SOL AZUL</t>
  </si>
  <si>
    <t xml:space="preserve">111992</t>
  </si>
  <si>
    <t xml:space="preserve">7895277058112</t>
  </si>
  <si>
    <t xml:space="preserve">MORMAII SOL M0441 ABQ NEGRO VERDE</t>
  </si>
  <si>
    <t xml:space="preserve">7895277098446</t>
  </si>
  <si>
    <t xml:space="preserve">MORMAII SOL M0117 A02 NEGRO</t>
  </si>
  <si>
    <t xml:space="preserve">7895277081264</t>
  </si>
  <si>
    <t xml:space="preserve">MORMAII SOL M0080 ABU NEGRO</t>
  </si>
  <si>
    <t xml:space="preserve">7895277081332</t>
  </si>
  <si>
    <t xml:space="preserve">MORMAII SOL M0080 C38 BURDEO</t>
  </si>
  <si>
    <t xml:space="preserve">7895277057603</t>
  </si>
  <si>
    <t xml:space="preserve">MORMAII SOL  M0029 A14 NEGRO</t>
  </si>
  <si>
    <t xml:space="preserve">7895277084968</t>
  </si>
  <si>
    <t xml:space="preserve">MORMAII SOL M0036 AGA NEGRO GRIS</t>
  </si>
  <si>
    <t xml:space="preserve">7895277053025</t>
  </si>
  <si>
    <t xml:space="preserve">MORMAII SOL M0036 AA6 CAFE</t>
  </si>
  <si>
    <t xml:space="preserve">7895277049362</t>
  </si>
  <si>
    <t xml:space="preserve">MORMAII SOL M0445 A14 NEGRO</t>
  </si>
  <si>
    <t xml:space="preserve">7895277091461</t>
  </si>
  <si>
    <t xml:space="preserve">MORMAII SOL M0074 K33 AZUL</t>
  </si>
  <si>
    <t xml:space="preserve">7895277097609</t>
  </si>
  <si>
    <t xml:space="preserve">MORMAII SOL M0115 KC6 AZUL</t>
  </si>
  <si>
    <t xml:space="preserve">7895277102068</t>
  </si>
  <si>
    <t xml:space="preserve">MORMAII SOL M0115 J07 CAFE</t>
  </si>
  <si>
    <t xml:space="preserve">7895277097586</t>
  </si>
  <si>
    <t xml:space="preserve">MORMAII SOL M0115 AFE NEGRO</t>
  </si>
  <si>
    <t xml:space="preserve">7895277102075</t>
  </si>
  <si>
    <t xml:space="preserve">MORMAII SOL M0115 A14 NEGRO</t>
  </si>
  <si>
    <t xml:space="preserve">888392404817</t>
  </si>
  <si>
    <t xml:space="preserve">OAKLEY  OO9406 07 37 CELESTE ESPEJADO</t>
  </si>
  <si>
    <t xml:space="preserve">888392568830</t>
  </si>
  <si>
    <t xml:space="preserve">OAKLEY OO9406 9037 SOL AZUL</t>
  </si>
  <si>
    <t xml:space="preserve">0000003349098</t>
  </si>
  <si>
    <t xml:space="preserve">ANGELO FXN 20316 C3 BURDEO</t>
  </si>
  <si>
    <t xml:space="preserve">888392556844</t>
  </si>
  <si>
    <t xml:space="preserve">ARNETTE AN4282 12167156 SOL NEGRO</t>
  </si>
  <si>
    <t xml:space="preserve">888392563750</t>
  </si>
  <si>
    <t xml:space="preserve">ARNETTE AN4285 2762Y742 AZUL SOL</t>
  </si>
  <si>
    <t xml:space="preserve">8056597214421</t>
  </si>
  <si>
    <t xml:space="preserve">VOGUE VO4165S 548/1129 SOL GRIS</t>
  </si>
  <si>
    <t xml:space="preserve">0000038308881</t>
  </si>
  <si>
    <t xml:space="preserve">LACROSSE LY 1917L C1 NEGRO</t>
  </si>
  <si>
    <t xml:space="preserve">0000007350238</t>
  </si>
  <si>
    <t xml:space="preserve">LACROSSE LY-18935 C2 CAFE JASPE</t>
  </si>
  <si>
    <t xml:space="preserve">0000038350277</t>
  </si>
  <si>
    <t xml:space="preserve">LACROSSE T-1732 C23D 2 SOL  TRANSPARENTE</t>
  </si>
  <si>
    <t xml:space="preserve">0000038350279</t>
  </si>
  <si>
    <t xml:space="preserve">LACROSSE T-1733 C-6D SOL NEGRO</t>
  </si>
  <si>
    <t xml:space="preserve">7895277065912</t>
  </si>
  <si>
    <t xml:space="preserve">MORMAII SOL M0059 D77 NEGRO ESPEJADO</t>
  </si>
  <si>
    <t xml:space="preserve">7895277101955</t>
  </si>
  <si>
    <t xml:space="preserve">MORMAII SOL M0114 DL2 NEGRO</t>
  </si>
  <si>
    <t xml:space="preserve">7895277078974</t>
  </si>
  <si>
    <t xml:space="preserve">MORMAII SOL M0079 A1411 NEGRO SALMON</t>
  </si>
  <si>
    <t xml:space="preserve">7895277053155</t>
  </si>
  <si>
    <t xml:space="preserve">MORMAII SOL  M0035 A14 NEGRO</t>
  </si>
  <si>
    <t xml:space="preserve">7895277102303</t>
  </si>
  <si>
    <t xml:space="preserve">MORMAII SOL M0121 ABC NEGRO</t>
  </si>
  <si>
    <t xml:space="preserve">7895277071210</t>
  </si>
  <si>
    <t xml:space="preserve">MORMAII SOL M0066 AFD AZUL</t>
  </si>
  <si>
    <t xml:space="preserve">7895277065721</t>
  </si>
  <si>
    <t xml:space="preserve">MORMAII SOL M0060 A41 AZUL</t>
  </si>
  <si>
    <t xml:space="preserve">7895277093045</t>
  </si>
  <si>
    <t xml:space="preserve">MORMAII SOL M0105 AEH NEGRO</t>
  </si>
  <si>
    <t xml:space="preserve">7895277101900</t>
  </si>
  <si>
    <t xml:space="preserve">MORMAII SOL M0114 K37 AZUL</t>
  </si>
  <si>
    <t xml:space="preserve">7895277102488</t>
  </si>
  <si>
    <t xml:space="preserve">MORMAII SOL M0122 B61 CAFE</t>
  </si>
  <si>
    <t xml:space="preserve">7895277102402</t>
  </si>
  <si>
    <t xml:space="preserve">MORMAII SOL M0122 A1401 NEGRO</t>
  </si>
  <si>
    <t xml:space="preserve">7895277065936</t>
  </si>
  <si>
    <t xml:space="preserve">MORMAII SOL M0059 D78 NEGRO VERDE</t>
  </si>
  <si>
    <t xml:space="preserve">7895277088829</t>
  </si>
  <si>
    <t xml:space="preserve">MORMAII SOL M0094 DH3 MORADO</t>
  </si>
  <si>
    <t xml:space="preserve">0000028349164</t>
  </si>
  <si>
    <t xml:space="preserve">GEORGE GE 3532X C6 NEGRO</t>
  </si>
  <si>
    <t xml:space="preserve">0000028349208</t>
  </si>
  <si>
    <t xml:space="preserve">GEORGE GE 3545X C9 CAFE</t>
  </si>
  <si>
    <t xml:space="preserve">7895653211957</t>
  </si>
  <si>
    <t xml:space="preserve">ARNETTE AN7189L 2730 53 GRIS</t>
  </si>
  <si>
    <t xml:space="preserve">7895653201934</t>
  </si>
  <si>
    <t xml:space="preserve">KIPLING KP3140 H850 51 GRIS</t>
  </si>
  <si>
    <t xml:space="preserve">8053672828047</t>
  </si>
  <si>
    <t xml:space="preserve">RAY BAN RB3648 001 54 SOL DORADO</t>
  </si>
  <si>
    <t xml:space="preserve">8053672906226</t>
  </si>
  <si>
    <t xml:space="preserve">VOGUE VO4094 997 52 CAFE DORADO</t>
  </si>
  <si>
    <t xml:space="preserve">7895653216020</t>
  </si>
  <si>
    <t xml:space="preserve">VOGUE VO5252L 29011 356 SOL CAFE</t>
  </si>
  <si>
    <t xml:space="preserve">0000001350793</t>
  </si>
  <si>
    <t xml:space="preserve">MYTHO 203 C2 MORADO JASPE</t>
  </si>
  <si>
    <t xml:space="preserve">0000001353226</t>
  </si>
  <si>
    <t xml:space="preserve">CARRERA 1125 807 5416 NEGRO</t>
  </si>
  <si>
    <t xml:space="preserve">0000001353229</t>
  </si>
  <si>
    <t xml:space="preserve">CARRERA 2012 PJP AZUL</t>
  </si>
  <si>
    <t xml:space="preserve">0000001353224</t>
  </si>
  <si>
    <t xml:space="preserve">CARRERA 4410 003 55 16 NEGRO</t>
  </si>
  <si>
    <t xml:space="preserve">0000003353225</t>
  </si>
  <si>
    <t xml:space="preserve">CARRERA 8830 BLX 5618 NEGRO S/A</t>
  </si>
  <si>
    <t xml:space="preserve">0000030355396</t>
  </si>
  <si>
    <t xml:space="preserve">MOODKIDS MK202159 C2 MORADO CLIP ON</t>
  </si>
  <si>
    <t xml:space="preserve">0000032221188</t>
  </si>
  <si>
    <t xml:space="preserve">FACONNABLE NV 222 GU10 GUN S/A</t>
  </si>
  <si>
    <t xml:space="preserve">0000029355398</t>
  </si>
  <si>
    <t xml:space="preserve">MOODKIDS MK 202159 C4 CELESTE CLIP ON</t>
  </si>
  <si>
    <t xml:space="preserve">0000001349325</t>
  </si>
  <si>
    <t xml:space="preserve">VIGO FXN-202056F C7 BURDEO FILTRO AZUL</t>
  </si>
  <si>
    <t xml:space="preserve">0000001349317</t>
  </si>
  <si>
    <t xml:space="preserve">VIGO FXN-202077F C3 GRIS FILTRO AZUL</t>
  </si>
  <si>
    <t xml:space="preserve">0000038353401</t>
  </si>
  <si>
    <t xml:space="preserve">CARRERA SOL HYPERFIT 17 003 NEGRO</t>
  </si>
  <si>
    <t xml:space="preserve">0000038220355</t>
  </si>
  <si>
    <t xml:space="preserve">RAMSES SOL B6902 C6</t>
  </si>
  <si>
    <t xml:space="preserve">0000038244398</t>
  </si>
  <si>
    <t xml:space="preserve">VULK SOL WHITE HANDS C 14</t>
  </si>
  <si>
    <t xml:space="preserve">0000028349318</t>
  </si>
  <si>
    <t xml:space="preserve">VIGO FXN-202076F C3 AZUL FILTRO AZUL</t>
  </si>
  <si>
    <t xml:space="preserve">0000029346317</t>
  </si>
  <si>
    <t xml:space="preserve">MYTHO 12505 C3 CELESTE</t>
  </si>
  <si>
    <t xml:space="preserve">0000029346318</t>
  </si>
  <si>
    <t xml:space="preserve">MYTHO 12506 C1 GRIS</t>
  </si>
  <si>
    <t xml:space="preserve">0000028350784</t>
  </si>
  <si>
    <t xml:space="preserve">MYTHO 200 C1 NEGRO</t>
  </si>
  <si>
    <t xml:space="preserve">0000028350785</t>
  </si>
  <si>
    <t xml:space="preserve">MYTHO 200 C2 AZUL</t>
  </si>
  <si>
    <t xml:space="preserve">0000001346357</t>
  </si>
  <si>
    <t xml:space="preserve">MYTHO 402 C4 BURDEO</t>
  </si>
  <si>
    <t xml:space="preserve">0000028346415</t>
  </si>
  <si>
    <t xml:space="preserve">MYTHO 8024 C11 NEGRO</t>
  </si>
  <si>
    <t xml:space="preserve">7895277078288</t>
  </si>
  <si>
    <t xml:space="preserve">MORMAII SOL M0074 A87 NEGRO GRIS</t>
  </si>
  <si>
    <t xml:space="preserve">0000001354395</t>
  </si>
  <si>
    <t xml:space="preserve">ROGO WD1043 C2 NEGRO JASPE</t>
  </si>
  <si>
    <t xml:space="preserve">0000028326688</t>
  </si>
  <si>
    <t xml:space="preserve">ROGÓ WD1133 C4 AZUL</t>
  </si>
  <si>
    <t xml:space="preserve">0000028354378</t>
  </si>
  <si>
    <t xml:space="preserve">ROGO WD1152 C4 NEGRO</t>
  </si>
  <si>
    <t xml:space="preserve">0000001354402</t>
  </si>
  <si>
    <t xml:space="preserve">ROGO WD1209 C1 GRIS</t>
  </si>
  <si>
    <t xml:space="preserve">0000028343299</t>
  </si>
  <si>
    <t xml:space="preserve">ROGO WD1223 C4 AZUL</t>
  </si>
  <si>
    <t xml:space="preserve">0000028354539</t>
  </si>
  <si>
    <t xml:space="preserve">ROGO WD1247 C2 NEGRO</t>
  </si>
  <si>
    <t xml:space="preserve">0000028354563</t>
  </si>
  <si>
    <t xml:space="preserve">ROGO WD2120 C4 AZUL</t>
  </si>
  <si>
    <t xml:space="preserve">0000001354551</t>
  </si>
  <si>
    <t xml:space="preserve">ROGO WD1040 C4 NEGRO</t>
  </si>
  <si>
    <t xml:space="preserve">0000001354394</t>
  </si>
  <si>
    <t xml:space="preserve">ROGO WD1043 C3 BURDEO</t>
  </si>
  <si>
    <t xml:space="preserve">0000001354546</t>
  </si>
  <si>
    <t xml:space="preserve">ROGO WD1043 C6 VERDE</t>
  </si>
  <si>
    <t xml:space="preserve">0000001326729</t>
  </si>
  <si>
    <t xml:space="preserve">ROGÓ WD1133 C5 NEGRO</t>
  </si>
  <si>
    <t xml:space="preserve">0000028326714</t>
  </si>
  <si>
    <t xml:space="preserve">ROGÓ WD1140 C3 CAFE MADERA</t>
  </si>
  <si>
    <t xml:space="preserve">0000001354550</t>
  </si>
  <si>
    <t xml:space="preserve">ROGO WD4049 C1 NEGRO</t>
  </si>
  <si>
    <t xml:space="preserve">7895653216846</t>
  </si>
  <si>
    <t xml:space="preserve">ARMANI AX4109S 8329I954 SOL ROSADO</t>
  </si>
  <si>
    <t xml:space="preserve">0000032349086</t>
  </si>
  <si>
    <t xml:space="preserve">ANGELO AF 037X C9 PLATEADO</t>
  </si>
  <si>
    <t xml:space="preserve">0000032349091</t>
  </si>
  <si>
    <t xml:space="preserve">ANGELO AF 053 C1 NEGRO</t>
  </si>
  <si>
    <t xml:space="preserve">0000001349364</t>
  </si>
  <si>
    <t xml:space="preserve">LOIS MTLS-008 C2 NEGRO TRANSPARENTE</t>
  </si>
  <si>
    <t xml:space="preserve">0000001354548</t>
  </si>
  <si>
    <t xml:space="preserve">ROGO WD1035 C2 NEGRO</t>
  </si>
  <si>
    <t xml:space="preserve">0000028326717</t>
  </si>
  <si>
    <t xml:space="preserve">ROGÓ WD1135 C3 CAFE</t>
  </si>
  <si>
    <t xml:space="preserve">0000001354560</t>
  </si>
  <si>
    <t xml:space="preserve">ROGO WD2124 C4 VERDE</t>
  </si>
  <si>
    <t xml:space="preserve">0000001354542</t>
  </si>
  <si>
    <t xml:space="preserve">ROGO WD3086 C3 NEGRO VERDE</t>
  </si>
  <si>
    <t xml:space="preserve">0000001353222</t>
  </si>
  <si>
    <t xml:space="preserve">CARRERA 193 WR7 50 20 NEGRO</t>
  </si>
  <si>
    <t xml:space="preserve">0000003353227</t>
  </si>
  <si>
    <t xml:space="preserve">CARRERA 2009T 003 49/20 NEGRO</t>
  </si>
  <si>
    <t xml:space="preserve">0000003353220</t>
  </si>
  <si>
    <t xml:space="preserve">CARRERA 211 KJ1 54/17 PLATEADO</t>
  </si>
  <si>
    <t xml:space="preserve">0000003353066</t>
  </si>
  <si>
    <t xml:space="preserve">TOUS 395 300 NEGRO DORADO</t>
  </si>
  <si>
    <t xml:space="preserve">0000003353072</t>
  </si>
  <si>
    <t xml:space="preserve">TOUS 413 8M6 NEGRO DORADO</t>
  </si>
  <si>
    <t xml:space="preserve">0000003353074</t>
  </si>
  <si>
    <t xml:space="preserve">TOUS 414 301 NEGRO DORADO</t>
  </si>
  <si>
    <t xml:space="preserve">0000001353077</t>
  </si>
  <si>
    <t xml:space="preserve">TOUS VTOA96 VC8 ROJO JASPE</t>
  </si>
  <si>
    <t xml:space="preserve">8056597072229</t>
  </si>
  <si>
    <t xml:space="preserve">DOLCE GABBANA DG3317 502 54 CAFE JASPE</t>
  </si>
  <si>
    <t xml:space="preserve">70312</t>
  </si>
  <si>
    <t xml:space="preserve">8056597413060</t>
  </si>
  <si>
    <t xml:space="preserve">DOLCE GABBANA DG1337 1351 53 BURDEO</t>
  </si>
  <si>
    <t xml:space="preserve">78679</t>
  </si>
  <si>
    <t xml:space="preserve">8056597188630</t>
  </si>
  <si>
    <t xml:space="preserve">DOLCE GABBANA DG2257 13348760 SOL NEGRO</t>
  </si>
  <si>
    <t xml:space="preserve">8056597414296</t>
  </si>
  <si>
    <t xml:space="preserve">DOLCE GABBANA DG2270 32768757 SOL NEGRO</t>
  </si>
  <si>
    <t xml:space="preserve">65891</t>
  </si>
  <si>
    <t xml:space="preserve">8056597183932</t>
  </si>
  <si>
    <t xml:space="preserve">DOLCE GABBANA DG3325 3247 54 BURDEO</t>
  </si>
  <si>
    <t xml:space="preserve">8056597183987</t>
  </si>
  <si>
    <t xml:space="preserve">DOLCE GABBANA DG3326 502 54 CAFE</t>
  </si>
  <si>
    <t xml:space="preserve">8056597227742</t>
  </si>
  <si>
    <t xml:space="preserve">DOLCE GABBANA DG3331 3091 54 BURDEO</t>
  </si>
  <si>
    <t xml:space="preserve">76570</t>
  </si>
  <si>
    <t xml:space="preserve">7895653196889</t>
  </si>
  <si>
    <t xml:space="preserve">ARNETTE AN7161L 2689 56 NEGRO</t>
  </si>
  <si>
    <t xml:space="preserve">7895653187009</t>
  </si>
  <si>
    <t xml:space="preserve">KIPLING KP3127 G989 51 CAFE JASPE</t>
  </si>
  <si>
    <t xml:space="preserve">8053672875638</t>
  </si>
  <si>
    <t xml:space="preserve">RAY BAN RX6396 5784 53 NEGRO DORADO</t>
  </si>
  <si>
    <t xml:space="preserve">0000001277812</t>
  </si>
  <si>
    <t xml:space="preserve">TOMMY H. 1491 807 5315 NEGRO</t>
  </si>
  <si>
    <t xml:space="preserve">0000001353087</t>
  </si>
  <si>
    <t xml:space="preserve">TOMMY HILFIGER 1234 0Y6C 52 NEGRO</t>
  </si>
  <si>
    <t xml:space="preserve">0000001353082</t>
  </si>
  <si>
    <t xml:space="preserve">TOMMY HILFIGER 1518 0PJP 48/20/140 AZUL</t>
  </si>
  <si>
    <t xml:space="preserve">38197846</t>
  </si>
  <si>
    <t xml:space="preserve">RAY BAN RB4098/601/8G-60 SOL NEGRO</t>
  </si>
  <si>
    <t xml:space="preserve">8056597469203</t>
  </si>
  <si>
    <t xml:space="preserve">RAY BAN RX5228 8120 53 MORADO</t>
  </si>
  <si>
    <t xml:space="preserve">8056597360074</t>
  </si>
  <si>
    <t xml:space="preserve">RAY BAN RX7185 8084 50 AZUL</t>
  </si>
  <si>
    <t xml:space="preserve">33406</t>
  </si>
  <si>
    <t xml:space="preserve">0000001354525</t>
  </si>
  <si>
    <t xml:space="preserve">ROGO WD1269 C1 NEGRO</t>
  </si>
  <si>
    <t xml:space="preserve">0000001354562</t>
  </si>
  <si>
    <t xml:space="preserve">ROGO WD2120 C5 CAFE</t>
  </si>
  <si>
    <t xml:space="preserve">0000032349287</t>
  </si>
  <si>
    <t xml:space="preserve">VIGO DS-202016 C1 CAFE</t>
  </si>
  <si>
    <t xml:space="preserve">8056597214445</t>
  </si>
  <si>
    <t xml:space="preserve">VOGUE VO4165S 323/8029 SOL AZUL</t>
  </si>
  <si>
    <t xml:space="preserve">8056597214438</t>
  </si>
  <si>
    <t xml:space="preserve">VOGUE VO4165S 848/1329 SOL CAFE</t>
  </si>
  <si>
    <t xml:space="preserve">7895653209749</t>
  </si>
  <si>
    <t xml:space="preserve">VOGUE VO5298SL 2859 1158 SOL NEGRO</t>
  </si>
  <si>
    <t xml:space="preserve">7895653198586</t>
  </si>
  <si>
    <t xml:space="preserve">VOGUE VO5333SL 2847 1354 SOL ROSADO</t>
  </si>
  <si>
    <t xml:space="preserve">7895653214798</t>
  </si>
  <si>
    <t xml:space="preserve">KIPLING KP4063 I278 56 SOL CAFE JASPE</t>
  </si>
  <si>
    <t xml:space="preserve">7895653211131</t>
  </si>
  <si>
    <t xml:space="preserve">KIPLING KP4066 I039 50 SOL ROSADO</t>
  </si>
  <si>
    <t xml:space="preserve">0000001349235</t>
  </si>
  <si>
    <t xml:space="preserve">POLO PL-1917 C2 MORADO JASPE</t>
  </si>
  <si>
    <t xml:space="preserve">8056597408646</t>
  </si>
  <si>
    <t xml:space="preserve">PRADA PR 08 WV 1 AB1O155 NEGRO</t>
  </si>
  <si>
    <t xml:space="preserve">805289304449</t>
  </si>
  <si>
    <t xml:space="preserve">0000038350273</t>
  </si>
  <si>
    <t xml:space="preserve">LACROSSE LY18935 C4 CAFE JASPE</t>
  </si>
  <si>
    <t xml:space="preserve">0000038350282</t>
  </si>
  <si>
    <t xml:space="preserve">LACROSSE T-1739 C-35F SOL NEGRO</t>
  </si>
  <si>
    <t xml:space="preserve">0000028261535</t>
  </si>
  <si>
    <t xml:space="preserve">RAY BAN RX8901 5244/55 GRIS</t>
  </si>
  <si>
    <t xml:space="preserve">8056597555593</t>
  </si>
  <si>
    <t xml:space="preserve">VERSACE VE1271 1009 54 NEGRO</t>
  </si>
  <si>
    <t xml:space="preserve">7895653193970</t>
  </si>
  <si>
    <t xml:space="preserve">ARMANI AX4095S 81588E56 SOL NEGRO</t>
  </si>
  <si>
    <t xml:space="preserve">30118</t>
  </si>
  <si>
    <t xml:space="preserve">7895653200739</t>
  </si>
  <si>
    <t xml:space="preserve">ARMANI AX4097S 80375A60 SOL CAFE JASPE</t>
  </si>
  <si>
    <t xml:space="preserve">7895653201538</t>
  </si>
  <si>
    <t xml:space="preserve">ARMANI AX4103S 83276 Q 56 SOL AZUL</t>
  </si>
  <si>
    <t xml:space="preserve">7895653202009</t>
  </si>
  <si>
    <t xml:space="preserve">KIPLING KP4065 H857 53 SOL GRIS</t>
  </si>
  <si>
    <t xml:space="preserve">0000007350227</t>
  </si>
  <si>
    <t xml:space="preserve">ICE LOOK 9504 C3C  PLATEADO GRIS SOL</t>
  </si>
  <si>
    <t xml:space="preserve">0000001355260</t>
  </si>
  <si>
    <t xml:space="preserve">PORSCHE P8228 A 5614 NEGRO</t>
  </si>
  <si>
    <t xml:space="preserve">0000032355270</t>
  </si>
  <si>
    <t xml:space="preserve">PORSCHE P8366 C 5320 145 NEGRO</t>
  </si>
  <si>
    <t xml:space="preserve">8053672158656</t>
  </si>
  <si>
    <t xml:space="preserve">RAY BAN RB3025 019/Z258 SOL PLATEADO</t>
  </si>
  <si>
    <t xml:space="preserve">8056597411745</t>
  </si>
  <si>
    <t xml:space="preserve">VERSACE VE4375 388/1353 SOL BURDEO</t>
  </si>
  <si>
    <t xml:space="preserve">0000001354554</t>
  </si>
  <si>
    <t xml:space="preserve">ROGO WD1048 C1 NEGRO</t>
  </si>
  <si>
    <t xml:space="preserve">0000001354564</t>
  </si>
  <si>
    <t xml:space="preserve">ROGO WD2120 C3 GRIS</t>
  </si>
  <si>
    <t xml:space="preserve">0000028354559</t>
  </si>
  <si>
    <t xml:space="preserve">ROGO WD2124 C5 AZUL</t>
  </si>
  <si>
    <t xml:space="preserve">7895653195257</t>
  </si>
  <si>
    <t xml:space="preserve">KIPLING KP3136 H521 53 AZUL</t>
  </si>
  <si>
    <t xml:space="preserve">0000001349505</t>
  </si>
  <si>
    <t xml:space="preserve">LOIS MTLS-023 C3 CELESTE</t>
  </si>
  <si>
    <t xml:space="preserve">0000003329420</t>
  </si>
  <si>
    <t xml:space="preserve">RODENSTOCK R7109 C VERDE</t>
  </si>
  <si>
    <t xml:space="preserve">0000028351773</t>
  </si>
  <si>
    <t xml:space="preserve">RODENSTOCK RR462 C49 CELESTE</t>
  </si>
  <si>
    <t xml:space="preserve">725125364133</t>
  </si>
  <si>
    <t xml:space="preserve">MICHAEL KORS MK2130U 3547V 056 SOL BURDEO</t>
  </si>
  <si>
    <t xml:space="preserve">805289126584</t>
  </si>
  <si>
    <t xml:space="preserve">RAY BAN RB2140 901 54 SOL NEGRO</t>
  </si>
  <si>
    <t xml:space="preserve">8053672416190</t>
  </si>
  <si>
    <t xml:space="preserve">RAY BAN RB4165 622/ 5A55 SOL NEGRO ESPEJADO</t>
  </si>
  <si>
    <t xml:space="preserve">8053672508147</t>
  </si>
  <si>
    <t xml:space="preserve">RAY BAN RB4165 622/2V54 SOL NEGRO</t>
  </si>
  <si>
    <t xml:space="preserve">8056597135825</t>
  </si>
  <si>
    <t xml:space="preserve">VOGUE VO2787 2771 53 NEGRO</t>
  </si>
  <si>
    <t xml:space="preserve">8056597339469</t>
  </si>
  <si>
    <t xml:space="preserve">VOGUE VO4185 5139 52 CELESTE</t>
  </si>
  <si>
    <t xml:space="preserve">0000001309640</t>
  </si>
  <si>
    <t xml:space="preserve">GEORGE GE3526 C5 MORADO JASPE</t>
  </si>
  <si>
    <t xml:space="preserve">0000001349159</t>
  </si>
  <si>
    <t xml:space="preserve">GEORGE GE3527X C8 CAFE</t>
  </si>
  <si>
    <t xml:space="preserve">0000007350211</t>
  </si>
  <si>
    <t xml:space="preserve">ICE LOOK 9501 C3C MIN PLATEADO GRIS</t>
  </si>
  <si>
    <t xml:space="preserve">0000028349341</t>
  </si>
  <si>
    <t xml:space="preserve">JORGIO FXJO-011 C1 CAFE</t>
  </si>
  <si>
    <t xml:space="preserve">0000028356704</t>
  </si>
  <si>
    <t xml:space="preserve">GEORGE GE7011 C2 GRIS</t>
  </si>
  <si>
    <t xml:space="preserve">0000028356705</t>
  </si>
  <si>
    <t xml:space="preserve">GEORGE 7011 C5 CAFE</t>
  </si>
  <si>
    <t xml:space="preserve">0000001356706</t>
  </si>
  <si>
    <t xml:space="preserve">GEORGE QD-8100 C18 AZUL</t>
  </si>
  <si>
    <t xml:space="preserve">0000001353219</t>
  </si>
  <si>
    <t xml:space="preserve">CARRERA 1119 OIT 49/20 NEGRO</t>
  </si>
  <si>
    <t xml:space="preserve">0000003353221</t>
  </si>
  <si>
    <t xml:space="preserve">CARRERA 242/GDDB DORADO</t>
  </si>
  <si>
    <t xml:space="preserve">0000003353218</t>
  </si>
  <si>
    <t xml:space="preserve">CARRERA 8836 003 56 NEGRO S/A</t>
  </si>
  <si>
    <t xml:space="preserve">8056597035125</t>
  </si>
  <si>
    <t xml:space="preserve">RAY BAN RX2185V 2012 50 CAFE</t>
  </si>
  <si>
    <t xml:space="preserve">888392424778</t>
  </si>
  <si>
    <t xml:space="preserve">OAKLEY OX8152 0455 NEGRO</t>
  </si>
  <si>
    <t xml:space="preserve">8056597528313</t>
  </si>
  <si>
    <t xml:space="preserve">DOLCE GABBANA DG5078 501 55 NEGRO</t>
  </si>
  <si>
    <t xml:space="preserve">64054</t>
  </si>
  <si>
    <t xml:space="preserve">8056597528276</t>
  </si>
  <si>
    <t xml:space="preserve">DOLCE GABBANA DG5078 3285 55 BURDEO</t>
  </si>
  <si>
    <t xml:space="preserve">7895653213708</t>
  </si>
  <si>
    <t xml:space="preserve">ARMANI AX2036SL 60759A 56 SOL PLATEADO</t>
  </si>
  <si>
    <t xml:space="preserve">7895653197978</t>
  </si>
  <si>
    <t xml:space="preserve">ARMANI AX4088S 8326P 352 SOL NEGRO</t>
  </si>
  <si>
    <t xml:space="preserve">7895653213333</t>
  </si>
  <si>
    <t xml:space="preserve">ARMANI AX4103 81228756 SOL NEGRO</t>
  </si>
  <si>
    <t xml:space="preserve">7895653216884</t>
  </si>
  <si>
    <t xml:space="preserve">ARMANI AX4108S 82748757 SOL ROJO</t>
  </si>
  <si>
    <t xml:space="preserve">0000038350763</t>
  </si>
  <si>
    <t xml:space="preserve">MYTHO 701 C2 CAFE JASPE SOL</t>
  </si>
  <si>
    <t xml:space="preserve">0000007350771</t>
  </si>
  <si>
    <t xml:space="preserve">MYTHO 706 C2 NEGRO SOL</t>
  </si>
  <si>
    <t xml:space="preserve">8056597583503</t>
  </si>
  <si>
    <t xml:space="preserve">RAY BAN RB3565 004/GF51 SOL PLATEADO</t>
  </si>
  <si>
    <t xml:space="preserve">8053672463323</t>
  </si>
  <si>
    <t xml:space="preserve">ARMANI AX1017 6000 54 NEGRO</t>
  </si>
  <si>
    <t xml:space="preserve">0000032346439</t>
  </si>
  <si>
    <t xml:space="preserve">MYTHO 8601 C2 GRIS</t>
  </si>
  <si>
    <t xml:space="preserve">0000003346442</t>
  </si>
  <si>
    <t xml:space="preserve">MYTHO 8602 C3 DORADO</t>
  </si>
  <si>
    <t xml:space="preserve">0000032346443</t>
  </si>
  <si>
    <t xml:space="preserve">MYTHO 8602 C4 NEGRO</t>
  </si>
  <si>
    <t xml:space="preserve">0000003315026</t>
  </si>
  <si>
    <t xml:space="preserve">MYTHO 9204  C3 DORADO</t>
  </si>
  <si>
    <t xml:space="preserve">0000003346640</t>
  </si>
  <si>
    <t xml:space="preserve">MYTHO 9204 C12 DORADO</t>
  </si>
  <si>
    <t xml:space="preserve">0000001356873</t>
  </si>
  <si>
    <t xml:space="preserve">VIGO DS-29304 C7 AZUL MET</t>
  </si>
  <si>
    <t xml:space="preserve">0000001356878</t>
  </si>
  <si>
    <t xml:space="preserve">VIGO FXN-202057F C5 NEGRO FILTRO AZUL</t>
  </si>
  <si>
    <t xml:space="preserve">0000001356879</t>
  </si>
  <si>
    <t xml:space="preserve">VIGO FXN-202074F C1 ROSADO FILTRO AZUL</t>
  </si>
  <si>
    <t xml:space="preserve">0000001356880</t>
  </si>
  <si>
    <t xml:space="preserve">VIGO FXN-202074F C2 CELESTE FILTRO AZUL</t>
  </si>
  <si>
    <t xml:space="preserve">0000001356881</t>
  </si>
  <si>
    <t xml:space="preserve">VIGO FXN-202076F C3 NEGRO FILTRO AZUL</t>
  </si>
  <si>
    <t xml:space="preserve">0000001356882</t>
  </si>
  <si>
    <t xml:space="preserve">VIGO FXN-202076F C4 TRANSPARENTE FILTRO AZUL</t>
  </si>
  <si>
    <t xml:space="preserve">0000001356883</t>
  </si>
  <si>
    <t xml:space="preserve">VIGO FXN-202077F C6 CELESTE FILTRO AZUL</t>
  </si>
  <si>
    <t xml:space="preserve">0000001356884</t>
  </si>
  <si>
    <t xml:space="preserve">VIGO LT 25018 C3 NEGRO</t>
  </si>
  <si>
    <t xml:space="preserve">0000001356897</t>
  </si>
  <si>
    <t xml:space="preserve">JEANS DE PARIS YSZ 29337 C5 ROSADO</t>
  </si>
  <si>
    <t xml:space="preserve">0000001356900</t>
  </si>
  <si>
    <t xml:space="preserve">MAXCOME FXN-202037A C6 ROSADO</t>
  </si>
  <si>
    <t xml:space="preserve">0000001356901</t>
  </si>
  <si>
    <t xml:space="preserve">MAXCOME FXN- 202038 C-2A CELESTE</t>
  </si>
  <si>
    <t xml:space="preserve">0000001356902</t>
  </si>
  <si>
    <t xml:space="preserve">MAXCOME FXN-202038 C5 BURDEO</t>
  </si>
  <si>
    <t xml:space="preserve">0000001356906</t>
  </si>
  <si>
    <t xml:space="preserve">MAXCOME FXN-202041 C6 BURDEO</t>
  </si>
  <si>
    <t xml:space="preserve">0000001356908</t>
  </si>
  <si>
    <t xml:space="preserve">MAXCOME FXN-202041 C7 MORADO</t>
  </si>
  <si>
    <t xml:space="preserve">0000001356911</t>
  </si>
  <si>
    <t xml:space="preserve">MAXCOME FXN-202042 C6 NEGRO</t>
  </si>
  <si>
    <t xml:space="preserve">0000001356913</t>
  </si>
  <si>
    <t xml:space="preserve">MAXCOME FXN-202042 C7 GRIS</t>
  </si>
  <si>
    <t xml:space="preserve">0000001356927</t>
  </si>
  <si>
    <t xml:space="preserve">SILMO JL202109 C3 MORADO DEGRADE</t>
  </si>
  <si>
    <t xml:space="preserve">0000038356939</t>
  </si>
  <si>
    <t xml:space="preserve">TOMMY HILFIGER SOL 1806 003 58IR NEGRO</t>
  </si>
  <si>
    <t xml:space="preserve">59905</t>
  </si>
  <si>
    <t xml:space="preserve">0000038356946</t>
  </si>
  <si>
    <t xml:space="preserve">TOMMY HILFIGER SOL 1722 O6W 61IR NEGRO</t>
  </si>
  <si>
    <t xml:space="preserve">0000038356949</t>
  </si>
  <si>
    <t xml:space="preserve">TOMMY HILFIGER SOL 1804 003 99IR NEGRO</t>
  </si>
  <si>
    <t xml:space="preserve">0000038356955</t>
  </si>
  <si>
    <t xml:space="preserve">TOMMY HILFIGER SOL 1806 RIWKY 58 NEGRO</t>
  </si>
  <si>
    <t xml:space="preserve">0000001356957</t>
  </si>
  <si>
    <t xml:space="preserve">SILMO JL-202110 C2 NEGRO</t>
  </si>
  <si>
    <t xml:space="preserve">0000001356959</t>
  </si>
  <si>
    <t xml:space="preserve">SILMO JL-202111 C4 CELESTE</t>
  </si>
  <si>
    <t xml:space="preserve">0000001356960</t>
  </si>
  <si>
    <t xml:space="preserve">SILMO JL-202112 C2 NEGRO</t>
  </si>
  <si>
    <t xml:space="preserve">0000001356965</t>
  </si>
  <si>
    <t xml:space="preserve">SILMO JL 202117 C6 NEGRO</t>
  </si>
  <si>
    <t xml:space="preserve">0000003356967</t>
  </si>
  <si>
    <t xml:space="preserve">SILMO MT 202023 C2 NEGRO DORADO</t>
  </si>
  <si>
    <t xml:space="preserve">0000001356968</t>
  </si>
  <si>
    <t xml:space="preserve">VIGO DL-202081F C2 TRANSPARENTE FILTRO AZUL</t>
  </si>
  <si>
    <t xml:space="preserve">0000001356969</t>
  </si>
  <si>
    <t xml:space="preserve">VIGO DL-202081F C5 BURDEO FILTRO AZUL</t>
  </si>
  <si>
    <t xml:space="preserve">0000028356971</t>
  </si>
  <si>
    <t xml:space="preserve">VIGO DL-202083F C4 NEGRO FILTRO AZUL</t>
  </si>
  <si>
    <t xml:space="preserve">0000001356972</t>
  </si>
  <si>
    <t xml:space="preserve">VIGO DL-202083F C5 BURDEO FILTRO AZUL</t>
  </si>
  <si>
    <t xml:space="preserve">0000001356973</t>
  </si>
  <si>
    <t xml:space="preserve">VIGO DL-202083F C6 AZUL FILTRO AZUL</t>
  </si>
  <si>
    <t xml:space="preserve">0000001356974</t>
  </si>
  <si>
    <t xml:space="preserve">VIGO DL-202084 C3 ROJO</t>
  </si>
  <si>
    <t xml:space="preserve">0000001356975</t>
  </si>
  <si>
    <t xml:space="preserve">VIGO DL-202085F C4 NEGRO JASPE FILTRO AZUL</t>
  </si>
  <si>
    <t xml:space="preserve">0000003356916</t>
  </si>
  <si>
    <t xml:space="preserve">ANGELO FALCONI AF-023X C6 BURDEO</t>
  </si>
  <si>
    <t xml:space="preserve">0000003356923</t>
  </si>
  <si>
    <t xml:space="preserve">ANGELO FALCONI FXN-20319 C1 DORADO</t>
  </si>
  <si>
    <t xml:space="preserve">0000003356924</t>
  </si>
  <si>
    <t xml:space="preserve">ANGELO FALCONI FXN-20322 C1 NEGRO DORADO</t>
  </si>
  <si>
    <t xml:space="preserve">0000003356932</t>
  </si>
  <si>
    <t xml:space="preserve">ANGELO FALCONI FXN-29312 C3 CAFE</t>
  </si>
  <si>
    <t xml:space="preserve">0000032356941</t>
  </si>
  <si>
    <t xml:space="preserve">GAME MT 202033 C1 PLATEADO</t>
  </si>
  <si>
    <t xml:space="preserve">0000032356944</t>
  </si>
  <si>
    <t xml:space="preserve">GAME MT 202033 C2 DORADO</t>
  </si>
  <si>
    <t xml:space="preserve">0000032356948</t>
  </si>
  <si>
    <t xml:space="preserve">GAME MT 202033 C3 NEGRO</t>
  </si>
  <si>
    <t xml:space="preserve">0000001356978</t>
  </si>
  <si>
    <t xml:space="preserve">JEANS DE PARIS JP 202004 C2 AZUL</t>
  </si>
  <si>
    <t xml:space="preserve">0000001356980</t>
  </si>
  <si>
    <t xml:space="preserve">JEANS DE PARIS JP-202008 C6 TRANSPARENTE</t>
  </si>
  <si>
    <t xml:space="preserve">0000001356982</t>
  </si>
  <si>
    <t xml:space="preserve">JEANS DE PARIS JP202011 C5 MORADO TRANSPARENTE</t>
  </si>
  <si>
    <t xml:space="preserve">0000001356983</t>
  </si>
  <si>
    <t xml:space="preserve">JEANS DE PARIS JP-202065 C4 BURDEO</t>
  </si>
  <si>
    <t xml:space="preserve">0000001356988</t>
  </si>
  <si>
    <t xml:space="preserve">JEANS DE PARIS JP 202070 C2 NEGRO</t>
  </si>
  <si>
    <t xml:space="preserve">0000001356990</t>
  </si>
  <si>
    <t xml:space="preserve">JEANS DE PARIS JP-202071 C6 CELESTE</t>
  </si>
  <si>
    <t xml:space="preserve">0000001356992</t>
  </si>
  <si>
    <t xml:space="preserve">JEANS DE PARIS JP-202072 C3 AZUL</t>
  </si>
  <si>
    <t xml:space="preserve">0000001356993</t>
  </si>
  <si>
    <t xml:space="preserve">JEANS DE PARIS JP-202072 C5 GRIS</t>
  </si>
  <si>
    <t xml:space="preserve">0000001357003</t>
  </si>
  <si>
    <t xml:space="preserve">JEANS DE PARIS JP-210074 C1 NEGRO</t>
  </si>
  <si>
    <t xml:space="preserve">0000001357004</t>
  </si>
  <si>
    <t xml:space="preserve">JEANS DE PARIS JP210075 C1 NEGRO</t>
  </si>
  <si>
    <t xml:space="preserve">0000001357006</t>
  </si>
  <si>
    <t xml:space="preserve">JEANS DE PARIS YSZ-25045 C10 CELESTE</t>
  </si>
  <si>
    <t xml:space="preserve">0000001357007</t>
  </si>
  <si>
    <t xml:space="preserve">JEANS DE PARIS YSZ-25045 C7 ROJO</t>
  </si>
  <si>
    <t xml:space="preserve">0000001357008</t>
  </si>
  <si>
    <t xml:space="preserve">JEANS DE PARIS YSZ-25045 C9 ROSADO</t>
  </si>
  <si>
    <t xml:space="preserve">0000001357010</t>
  </si>
  <si>
    <t xml:space="preserve">JEANS DE PARIS YSZ-27188 C8 ROSADO</t>
  </si>
  <si>
    <t xml:space="preserve">0000001357011</t>
  </si>
  <si>
    <t xml:space="preserve">JEANS DE PARIS YSZ-27189 C5 ROJO</t>
  </si>
  <si>
    <t xml:space="preserve">0000001357013</t>
  </si>
  <si>
    <t xml:space="preserve">JEANS DE PARIS YSZ-28265X C10 MORADO</t>
  </si>
  <si>
    <t xml:space="preserve">0000001357014</t>
  </si>
  <si>
    <t xml:space="preserve">JEANS DE PARIS YSZ-28266X C9 NEGRO</t>
  </si>
  <si>
    <t xml:space="preserve">0000001357015</t>
  </si>
  <si>
    <t xml:space="preserve">JEANS DE PARIS YSZ-28267X C10 NEGRO</t>
  </si>
  <si>
    <t xml:space="preserve">0000001357016</t>
  </si>
  <si>
    <t xml:space="preserve">JEANS DE PARIS YSZ-28267X C11 ROSADO</t>
  </si>
  <si>
    <t xml:space="preserve">0000001357023</t>
  </si>
  <si>
    <t xml:space="preserve">VIGO DS-202091F C1 NEGRO FILTRO AZUL</t>
  </si>
  <si>
    <t xml:space="preserve">0000001357024</t>
  </si>
  <si>
    <t xml:space="preserve">VIGO DS-202091F C3 ROJO FILTRO AZUL</t>
  </si>
  <si>
    <t xml:space="preserve">0000001357026</t>
  </si>
  <si>
    <t xml:space="preserve">VIGO DS202095F C1 NEGOR FILTRO AZUL</t>
  </si>
  <si>
    <t xml:space="preserve">0000001357027</t>
  </si>
  <si>
    <t xml:space="preserve">VIGO DS-202099 C4 BURDEO</t>
  </si>
  <si>
    <t xml:space="preserve">0000007356607</t>
  </si>
  <si>
    <t xml:space="preserve">RAY BAN RB3025 112/6958 SOL DORADO ESPEJADO</t>
  </si>
  <si>
    <t xml:space="preserve">0000029355403</t>
  </si>
  <si>
    <t xml:space="preserve">MOODKIDS MK 29284 C1 CLIP ON VERDE</t>
  </si>
  <si>
    <t xml:space="preserve">0000029355373</t>
  </si>
  <si>
    <t xml:space="preserve">MOODKIDS MK202155 C1 NEGRO CLIP ON</t>
  </si>
  <si>
    <t xml:space="preserve">0000029355379</t>
  </si>
  <si>
    <t xml:space="preserve">MOODKIDS MK202156 C2 MORADO  CLIP ON</t>
  </si>
  <si>
    <t xml:space="preserve">0000029355385</t>
  </si>
  <si>
    <t xml:space="preserve">MOODKIDS MK202157 C3 ROSADO CLIP ON</t>
  </si>
  <si>
    <t xml:space="preserve">888392446886</t>
  </si>
  <si>
    <t xml:space="preserve">OAKLEY OX3217 0257 GRIS</t>
  </si>
  <si>
    <t xml:space="preserve">888392531148</t>
  </si>
  <si>
    <t xml:space="preserve">OAKLEY OX8153 0557 NEGRO</t>
  </si>
  <si>
    <t xml:space="preserve">888392464996</t>
  </si>
  <si>
    <t xml:space="preserve">OAKLEY OX8161 0157 NEGRO</t>
  </si>
  <si>
    <t xml:space="preserve">0000001354403</t>
  </si>
  <si>
    <t xml:space="preserve">ROGO WD1209 C3 NEGRO</t>
  </si>
  <si>
    <t xml:space="preserve">725125126885</t>
  </si>
  <si>
    <t xml:space="preserve">MICHAEL KORS MK1062 1108M558 SOL ROSADO</t>
  </si>
  <si>
    <t xml:space="preserve">725125248730</t>
  </si>
  <si>
    <t xml:space="preserve">MICHAEL KORS MK1062 11588 H58 SOL MORADO</t>
  </si>
  <si>
    <t xml:space="preserve">8056597460941</t>
  </si>
  <si>
    <t xml:space="preserve">VERSACE VE2232 14388761 SOL NEGRO</t>
  </si>
  <si>
    <t xml:space="preserve">109088</t>
  </si>
  <si>
    <t xml:space="preserve">8056597384889</t>
  </si>
  <si>
    <t xml:space="preserve">VERSACE VE4405 108/7354 SOL CAFE</t>
  </si>
  <si>
    <t xml:space="preserve">888392536549</t>
  </si>
  <si>
    <t xml:space="preserve">ARNETTE AN7188 2722 53 CAFE JASPE</t>
  </si>
  <si>
    <t xml:space="preserve">8053672823394</t>
  </si>
  <si>
    <t xml:space="preserve">RAY BAN RX7159 2000 52 NEGRO</t>
  </si>
  <si>
    <t xml:space="preserve">8053672667622</t>
  </si>
  <si>
    <t xml:space="preserve">RAY BAN RX8416 2620 55 GRIS</t>
  </si>
  <si>
    <t xml:space="preserve">0000038349398</t>
  </si>
  <si>
    <t xml:space="preserve">TOUS  SOL A88 VAB 54 NEGRO</t>
  </si>
  <si>
    <t xml:space="preserve">0000038349397</t>
  </si>
  <si>
    <t xml:space="preserve">TOUS SOL B16 AGG 54 CAFE JASPE</t>
  </si>
  <si>
    <t xml:space="preserve">0000001353217</t>
  </si>
  <si>
    <t xml:space="preserve">CARRERA 2026 FWM NUDE</t>
  </si>
  <si>
    <t xml:space="preserve">0000028346892</t>
  </si>
  <si>
    <t xml:space="preserve">CARRERA 8851 807 56 NEGRO</t>
  </si>
  <si>
    <t xml:space="preserve">0000001353228</t>
  </si>
  <si>
    <t xml:space="preserve">CARRERA 8862 807 5717 NEGRO</t>
  </si>
  <si>
    <t xml:space="preserve">0000028346909</t>
  </si>
  <si>
    <t xml:space="preserve">CARRERA HYPERFIT 20 807 51 NEGRO</t>
  </si>
  <si>
    <t xml:space="preserve">0000003347586</t>
  </si>
  <si>
    <t xml:space="preserve">TOUS 379 355 51 ROSADO</t>
  </si>
  <si>
    <t xml:space="preserve">0000001353067</t>
  </si>
  <si>
    <t xml:space="preserve">TOUS 383 8P2 NEGRO</t>
  </si>
  <si>
    <t xml:space="preserve">0000032353065</t>
  </si>
  <si>
    <t xml:space="preserve">TOUS 395 A32 DORADO</t>
  </si>
  <si>
    <t xml:space="preserve">0000003353075</t>
  </si>
  <si>
    <t xml:space="preserve">TOUS 419 357 CAFE JASPE DORADO</t>
  </si>
  <si>
    <t xml:space="preserve">0000001353068</t>
  </si>
  <si>
    <t xml:space="preserve">TOUS A56 9SJ NEGRO</t>
  </si>
  <si>
    <t xml:space="preserve">0000001347592</t>
  </si>
  <si>
    <t xml:space="preserve">TOUS A73 700 53 NEGRO</t>
  </si>
  <si>
    <t xml:space="preserve">0000001347582</t>
  </si>
  <si>
    <t xml:space="preserve">TOUS A99 700 54 NEGRO</t>
  </si>
  <si>
    <t xml:space="preserve">725125032230</t>
  </si>
  <si>
    <t xml:space="preserve">MICHAEL KORS MK4067  3781 55 CAFE JASPE</t>
  </si>
  <si>
    <t xml:space="preserve">888392424471</t>
  </si>
  <si>
    <t xml:space="preserve">OAKLEY OO9433 0754 SOL NEGRO</t>
  </si>
  <si>
    <t xml:space="preserve">888392557605</t>
  </si>
  <si>
    <t xml:space="preserve">OAKLEY OO9471 0436 SOL GRIS ESPEJADO</t>
  </si>
  <si>
    <t xml:space="preserve">8053672603958</t>
  </si>
  <si>
    <t xml:space="preserve">RAY BAN RB3507 137/70 51 GRIS</t>
  </si>
  <si>
    <t xml:space="preserve">69890</t>
  </si>
  <si>
    <t xml:space="preserve">8056597233552</t>
  </si>
  <si>
    <t xml:space="preserve">VOGUE VJ2006 28387B 46 SOL AZUL ESPEJADO</t>
  </si>
  <si>
    <t xml:space="preserve">14299</t>
  </si>
  <si>
    <t xml:space="preserve">8056597233514</t>
  </si>
  <si>
    <t xml:space="preserve">VOGUE VJ2006 W44/87 46 SOL NEGRO</t>
  </si>
  <si>
    <t xml:space="preserve">8053672650693</t>
  </si>
  <si>
    <t xml:space="preserve">VOGUE VO5104 2471 51 AZUL</t>
  </si>
  <si>
    <t xml:space="preserve">26531</t>
  </si>
  <si>
    <t xml:space="preserve">8056597260275</t>
  </si>
  <si>
    <t xml:space="preserve">RAY BAN RB3016 1305B 151 SOL NEGRO</t>
  </si>
  <si>
    <t xml:space="preserve">8053672926316</t>
  </si>
  <si>
    <t xml:space="preserve">RAY BAN RB3025 9065V758 SOL SILVER</t>
  </si>
  <si>
    <t xml:space="preserve">888392424488</t>
  </si>
  <si>
    <t xml:space="preserve">OAKLEY OO9434 0156 SOL GRIS</t>
  </si>
  <si>
    <t xml:space="preserve">57986</t>
  </si>
  <si>
    <t xml:space="preserve">888392279675</t>
  </si>
  <si>
    <t xml:space="preserve">OAKLEY 009013 C455 SOL NEGRO</t>
  </si>
  <si>
    <t xml:space="preserve">0000001349362</t>
  </si>
  <si>
    <t xml:space="preserve">LOIS MTLS-007 C5 BURDEO</t>
  </si>
  <si>
    <t xml:space="preserve">0000001332703</t>
  </si>
  <si>
    <t xml:space="preserve">ROGO WD1131 C2 ROJO</t>
  </si>
  <si>
    <t xml:space="preserve">0000028348513</t>
  </si>
  <si>
    <t xml:space="preserve">ROGO WD1131 C4 AZUL</t>
  </si>
  <si>
    <t xml:space="preserve">7895653223097</t>
  </si>
  <si>
    <t xml:space="preserve">VOGUE VO5343L 2450 54 ROSADO</t>
  </si>
  <si>
    <t xml:space="preserve">8056597523790</t>
  </si>
  <si>
    <t xml:space="preserve">VOGUE VO4222 848 51 DORADO</t>
  </si>
  <si>
    <t xml:space="preserve">888392578518</t>
  </si>
  <si>
    <t xml:space="preserve">ARNETTE AN7205 1219 54 NEGRO</t>
  </si>
  <si>
    <t xml:space="preserve">32105</t>
  </si>
  <si>
    <t xml:space="preserve">03664416038377</t>
  </si>
  <si>
    <t xml:space="preserve">JOOLY HAU161 BURDEO JASPE</t>
  </si>
  <si>
    <t xml:space="preserve">7895653216556</t>
  </si>
  <si>
    <t xml:space="preserve">ARNETTE AN7168L 2756 53 NEGRO</t>
  </si>
  <si>
    <t xml:space="preserve">725125374699</t>
  </si>
  <si>
    <t xml:space="preserve">MICHAEL KROS MK4087B 3344 53 CAFE</t>
  </si>
  <si>
    <t xml:space="preserve">8056597367479</t>
  </si>
  <si>
    <t xml:space="preserve">RAY BAN RX1972V 3104 54 DORADO</t>
  </si>
  <si>
    <t xml:space="preserve">0000007350186</t>
  </si>
  <si>
    <t xml:space="preserve">ICE LOOK 9038 C22H SOL NEGRO</t>
  </si>
  <si>
    <t xml:space="preserve">0000038350280</t>
  </si>
  <si>
    <t xml:space="preserve">LACROSSE T-1736 C-6A SOL NEGRO</t>
  </si>
  <si>
    <t xml:space="preserve">03189173</t>
  </si>
  <si>
    <t xml:space="preserve">BERGMAN 5394 C5 CAFE  S/A</t>
  </si>
  <si>
    <t xml:space="preserve">32139313</t>
  </si>
  <si>
    <t xml:space="preserve">GIORNI MOD.1044 168 GRIS RANURADO</t>
  </si>
  <si>
    <t xml:space="preserve">13000</t>
  </si>
  <si>
    <t xml:space="preserve">725125164979</t>
  </si>
  <si>
    <t xml:space="preserve">MICHAEL KORS MK1074B 10148G 57 SOL DORADO GRIS</t>
  </si>
  <si>
    <t xml:space="preserve">0000001236399</t>
  </si>
  <si>
    <t xml:space="preserve">LA MATTA LMV3160 C1</t>
  </si>
  <si>
    <t xml:space="preserve">0000001236391</t>
  </si>
  <si>
    <t xml:space="preserve">LA MATTA LMV3162 C1</t>
  </si>
  <si>
    <t xml:space="preserve">0000001350794</t>
  </si>
  <si>
    <t xml:space="preserve">MYTHO 203 C3 CELESTE VERDE JASPE</t>
  </si>
  <si>
    <t xml:space="preserve">0000003346528</t>
  </si>
  <si>
    <t xml:space="preserve">MYTHO 9101 C22 VERDE</t>
  </si>
  <si>
    <t xml:space="preserve">0000001354356</t>
  </si>
  <si>
    <t xml:space="preserve">ROGO WD1131 C3 CAFE</t>
  </si>
  <si>
    <t xml:space="preserve">0000038341078</t>
  </si>
  <si>
    <t xml:space="preserve">PORSCHE P8690 B 57 SOL CAFE</t>
  </si>
  <si>
    <t xml:space="preserve">0000001343433</t>
  </si>
  <si>
    <t xml:space="preserve">VIGO DL-202085F C2 MORADO FILTRO AZUL</t>
  </si>
  <si>
    <t xml:space="preserve">0000001280462</t>
  </si>
  <si>
    <t xml:space="preserve">LACOSTE L 2713 800 ROJO</t>
  </si>
  <si>
    <t xml:space="preserve">37000</t>
  </si>
  <si>
    <t xml:space="preserve">8056597377683</t>
  </si>
  <si>
    <t xml:space="preserve">DOLCE GABBANA DG5066 501 54 NEGRO</t>
  </si>
  <si>
    <t xml:space="preserve">63444</t>
  </si>
  <si>
    <t xml:space="preserve">0000001346374</t>
  </si>
  <si>
    <t xml:space="preserve">MYTHO 7804 C2 NEGRO</t>
  </si>
  <si>
    <t xml:space="preserve">8053672283716</t>
  </si>
  <si>
    <t xml:space="preserve">ARMANI AX4029S 8117 1357 SOL CAFE JASPE</t>
  </si>
  <si>
    <t xml:space="preserve">7895653200753</t>
  </si>
  <si>
    <t xml:space="preserve">ARMANI AX4097S 82355 R 60 SOL TRANSPARENTE</t>
  </si>
  <si>
    <t xml:space="preserve">7895653201576</t>
  </si>
  <si>
    <t xml:space="preserve">ARMANI AX4104S 83276Q61 SOL AZUL</t>
  </si>
  <si>
    <t xml:space="preserve">7895653228146</t>
  </si>
  <si>
    <t xml:space="preserve">ARMANI AX4111 SU 8240 13 54 SOL CAFE</t>
  </si>
  <si>
    <t xml:space="preserve">8056597220231</t>
  </si>
  <si>
    <t xml:space="preserve">VERSACE VE2225 10020P 60 SOL DORADO</t>
  </si>
  <si>
    <t xml:space="preserve">87377</t>
  </si>
  <si>
    <t xml:space="preserve">8056597220217</t>
  </si>
  <si>
    <t xml:space="preserve">VERSACE VE2225 10027I60 SOL DORADO</t>
  </si>
  <si>
    <t xml:space="preserve">8053672853124</t>
  </si>
  <si>
    <t xml:space="preserve">VERSACE VE4341 GB1/8758 NEGRO</t>
  </si>
  <si>
    <t xml:space="preserve">8056597343923</t>
  </si>
  <si>
    <t xml:space="preserve">VERSACE VE4394 108/7354 SOL CAFE</t>
  </si>
  <si>
    <t xml:space="preserve">0000038227867</t>
  </si>
  <si>
    <t xml:space="preserve">VULK BRALCA C6 CAFE JASPE OPACO SOL</t>
  </si>
  <si>
    <t xml:space="preserve">725125364348</t>
  </si>
  <si>
    <t xml:space="preserve">MICHAEL KORS MK1083 1014 7355 SOL DORADO</t>
  </si>
  <si>
    <t xml:space="preserve">8056597213332</t>
  </si>
  <si>
    <t xml:space="preserve">PRADA PR18 XS DHO04C 55 SOL CAFE</t>
  </si>
  <si>
    <t xml:space="preserve">0000038257871</t>
  </si>
  <si>
    <t xml:space="preserve">LACROSSE LY 17909 C-2 SALMON</t>
  </si>
  <si>
    <t xml:space="preserve">0000038357268</t>
  </si>
  <si>
    <t xml:space="preserve">LACROSSE LY1913L C9 SOL CAFE</t>
  </si>
  <si>
    <t xml:space="preserve">7895653227989</t>
  </si>
  <si>
    <t xml:space="preserve">ARMANI AX4114S 8335 55 51 SOL NEGRO</t>
  </si>
  <si>
    <t xml:space="preserve">725125126854</t>
  </si>
  <si>
    <t xml:space="preserve">MICHAEL KORS MK1062 1001V658 SOL ESPEJADO</t>
  </si>
  <si>
    <t xml:space="preserve">8056597343916</t>
  </si>
  <si>
    <t xml:space="preserve">VERSACE VE4394 GB1/8754 SOL NEGRO</t>
  </si>
  <si>
    <t xml:space="preserve">7895653228009</t>
  </si>
  <si>
    <t xml:space="preserve">ARMANI AX4114S 83376X51 SOL NEGRO</t>
  </si>
  <si>
    <t xml:space="preserve">8056597377485</t>
  </si>
  <si>
    <t xml:space="preserve">RAY BAN RB3016 901/BF51 SOL NEGRO</t>
  </si>
  <si>
    <t xml:space="preserve">8053672463422</t>
  </si>
  <si>
    <t xml:space="preserve">ARMANI AX3027 8078 55 NEGRO</t>
  </si>
  <si>
    <t xml:space="preserve">8053672798326</t>
  </si>
  <si>
    <t xml:space="preserve">ARMANI AX3047 8237 53 AZUL</t>
  </si>
  <si>
    <t xml:space="preserve">7895653197046</t>
  </si>
  <si>
    <t xml:space="preserve">ARMANI AX3072 8316 53 MORADO</t>
  </si>
  <si>
    <t xml:space="preserve">888392560193</t>
  </si>
  <si>
    <t xml:space="preserve">OAKLEY OO9406 6037 SOL TORNASOL</t>
  </si>
  <si>
    <t xml:space="preserve">888392424792</t>
  </si>
  <si>
    <t xml:space="preserve">OAKLEY OX3238 0152 NEGRO</t>
  </si>
  <si>
    <t xml:space="preserve">888392407733</t>
  </si>
  <si>
    <t xml:space="preserve">OAKLEY OX8153 0555 NEGRO</t>
  </si>
  <si>
    <t xml:space="preserve">7895653217065</t>
  </si>
  <si>
    <t xml:space="preserve">KIPLING KP1113 I355 54 NEGRO</t>
  </si>
  <si>
    <t xml:space="preserve">725125944236</t>
  </si>
  <si>
    <t xml:space="preserve">MICHAEL KORS MK8001 3001 53 AZUL</t>
  </si>
  <si>
    <t xml:space="preserve">8056597141109</t>
  </si>
  <si>
    <t xml:space="preserve">RAY BAN RX7140 5971 51 CAFE</t>
  </si>
  <si>
    <t xml:space="preserve">8053672979961</t>
  </si>
  <si>
    <t xml:space="preserve">RAY BAN RX8901 5843 55 NEGRO</t>
  </si>
  <si>
    <t xml:space="preserve">8056597523714</t>
  </si>
  <si>
    <t xml:space="preserve">VOGUE VO4222 323 51 PLATEADO</t>
  </si>
  <si>
    <t xml:space="preserve">27154</t>
  </si>
  <si>
    <t xml:space="preserve">0000001356915</t>
  </si>
  <si>
    <t xml:space="preserve">MAXCOME JL-29309 C3 AZUL JASPE</t>
  </si>
  <si>
    <t xml:space="preserve">0000001346349</t>
  </si>
  <si>
    <t xml:space="preserve">MYTHO 401 C1 DAMASCO</t>
  </si>
  <si>
    <t xml:space="preserve">0000038360053</t>
  </si>
  <si>
    <t xml:space="preserve">UNDER ARMOUR BS9005 C8 56 SOL NEGRO</t>
  </si>
  <si>
    <t xml:space="preserve">0000030346321</t>
  </si>
  <si>
    <t xml:space="preserve">MYTHO 12509 C1 ROSADO</t>
  </si>
  <si>
    <t xml:space="preserve">0000038356940</t>
  </si>
  <si>
    <t xml:space="preserve">TOMMY HILFIGER SOL 1722 0VK 61T5 NEGRO ESPEJADO</t>
  </si>
  <si>
    <t xml:space="preserve">0000038356936</t>
  </si>
  <si>
    <t xml:space="preserve">TOMMY HILFIGER SOL 1764 086 51KU</t>
  </si>
  <si>
    <t xml:space="preserve">0000003248251</t>
  </si>
  <si>
    <t xml:space="preserve">BARON 5272 MG DORADO S/A</t>
  </si>
  <si>
    <t xml:space="preserve">0000001243634</t>
  </si>
  <si>
    <t xml:space="preserve">FOCUS F 632 C 205 BURDEO</t>
  </si>
  <si>
    <t xml:space="preserve">0000003224048</t>
  </si>
  <si>
    <t xml:space="preserve">FRIDON FR3662 COL327 S/A ROSADO</t>
  </si>
  <si>
    <t xml:space="preserve">0000001262628</t>
  </si>
  <si>
    <t xml:space="preserve">JOOLY  MAR42 VERDE</t>
  </si>
  <si>
    <t xml:space="preserve">28210337</t>
  </si>
  <si>
    <t xml:space="preserve">MORMAII TERRAL 140018257 VERDE MUSGO</t>
  </si>
  <si>
    <t xml:space="preserve">0000028245492</t>
  </si>
  <si>
    <t xml:space="preserve">VULK SHOOT C 2 CELESTE</t>
  </si>
  <si>
    <t xml:space="preserve">0000032356919</t>
  </si>
  <si>
    <t xml:space="preserve">ANGELO FALCONI AF-059 C3 NEGRO</t>
  </si>
  <si>
    <t xml:space="preserve">0000001354556</t>
  </si>
  <si>
    <t xml:space="preserve">ROGO WD4018 C4 AZUL</t>
  </si>
  <si>
    <t xml:space="preserve">0000001356918</t>
  </si>
  <si>
    <t xml:space="preserve">SILMO JL 202108 C4 MORADO JASPE</t>
  </si>
  <si>
    <t xml:space="preserve">0000001356929</t>
  </si>
  <si>
    <t xml:space="preserve">SILMO JL-202110 C1 AZUL</t>
  </si>
  <si>
    <t xml:space="preserve">0000001356964</t>
  </si>
  <si>
    <t xml:space="preserve">SILMO JL202116 C8 CAFE JASPE</t>
  </si>
  <si>
    <t xml:space="preserve">0000001357025</t>
  </si>
  <si>
    <t xml:space="preserve">VIGO DS-202092F C5 AZUL FILTRO AZUL</t>
  </si>
  <si>
    <t xml:space="preserve">888392537225</t>
  </si>
  <si>
    <t xml:space="preserve">ARNETTE AN4276 01/81 56 SOL NEGRO</t>
  </si>
  <si>
    <t xml:space="preserve">7895653191358</t>
  </si>
  <si>
    <t xml:space="preserve">KIPLING KP2019 H369 53 SOL CAFE</t>
  </si>
  <si>
    <t xml:space="preserve">8053672351392</t>
  </si>
  <si>
    <t xml:space="preserve">RAY BAN RB2132 901/BF58 SOL NEGRO FILTRO AZUL</t>
  </si>
  <si>
    <t xml:space="preserve">0000007261473</t>
  </si>
  <si>
    <t xml:space="preserve">RAY BAN RB3025 001/5858 DORADO POLARIZADO</t>
  </si>
  <si>
    <t xml:space="preserve">7895653186965</t>
  </si>
  <si>
    <t xml:space="preserve">KIPLING KP3127 G987 51 ROSADO</t>
  </si>
  <si>
    <t xml:space="preserve">0000001315147</t>
  </si>
  <si>
    <t xml:space="preserve">MYTHO 9033 C1 CAFE</t>
  </si>
  <si>
    <t xml:space="preserve">7895653214781</t>
  </si>
  <si>
    <t xml:space="preserve">KIPLING KP3132 I279 51 NEGRO</t>
  </si>
  <si>
    <t xml:space="preserve">7895653211094</t>
  </si>
  <si>
    <t xml:space="preserve">KIPLING KP3141 I035 48 ROSADO</t>
  </si>
  <si>
    <t xml:space="preserve">14831</t>
  </si>
  <si>
    <t xml:space="preserve">7895653195332</t>
  </si>
  <si>
    <t xml:space="preserve">KIPLING KP3135 H529 47 NEGRO</t>
  </si>
  <si>
    <t xml:space="preserve">0000028346353</t>
  </si>
  <si>
    <t xml:space="preserve">MYTHO 402 C1 VERDE JASPE</t>
  </si>
  <si>
    <t xml:space="preserve">0000028350761</t>
  </si>
  <si>
    <t xml:space="preserve">MYTHO 9137 C7 CAFE JASPE</t>
  </si>
  <si>
    <t xml:space="preserve">0000001350639</t>
  </si>
  <si>
    <t xml:space="preserve">MYTHO 407 C4 TRANSPARENTE</t>
  </si>
  <si>
    <t xml:space="preserve">0000001357005</t>
  </si>
  <si>
    <t xml:space="preserve">JEANS DE PARIS JP-210075 C3 AZUL</t>
  </si>
  <si>
    <t xml:space="preserve">0000001356979</t>
  </si>
  <si>
    <t xml:space="preserve">JEANS DE PARIS JP202008 C2 ROJO JASPE</t>
  </si>
  <si>
    <t xml:space="preserve">0000001357009</t>
  </si>
  <si>
    <t xml:space="preserve">JEANS DE PARIS YSZ-27182 C6 ROJO</t>
  </si>
  <si>
    <t xml:space="preserve">0000028346363</t>
  </si>
  <si>
    <t xml:space="preserve">MYTHO 404 C1 NEGRO</t>
  </si>
  <si>
    <t xml:space="preserve">0000001355434</t>
  </si>
  <si>
    <t xml:space="preserve">SILMO JL202111 C3 NEGRO</t>
  </si>
  <si>
    <t xml:space="preserve">0000001354404</t>
  </si>
  <si>
    <t xml:space="preserve">ROGO WD1168 C1 NEGRO</t>
  </si>
  <si>
    <t xml:space="preserve">0000001354385</t>
  </si>
  <si>
    <t xml:space="preserve">ROGO WD1243 C2 NEGRO</t>
  </si>
  <si>
    <t xml:space="preserve">0000038241901</t>
  </si>
  <si>
    <t xml:space="preserve">FACONNABLE VS 1178 E102 CAFE JASPE</t>
  </si>
  <si>
    <t xml:space="preserve">46576</t>
  </si>
  <si>
    <t xml:space="preserve">0000003356912</t>
  </si>
  <si>
    <t xml:space="preserve">ANGELO FALCONI AF-023X C1 AZUL</t>
  </si>
  <si>
    <t xml:space="preserve">0000003357514</t>
  </si>
  <si>
    <t xml:space="preserve">MAXCOME JL29305 C5 ROSADO</t>
  </si>
  <si>
    <t xml:space="preserve">0000007355276</t>
  </si>
  <si>
    <t xml:space="preserve">PORSCHE  P8694 B 6013 SOL VERDE</t>
  </si>
  <si>
    <t xml:space="preserve">0000007341092</t>
  </si>
  <si>
    <t xml:space="preserve">PORSCHE P8919 A 63 SOL PLATEADO</t>
  </si>
  <si>
    <t xml:space="preserve">888392512475</t>
  </si>
  <si>
    <t xml:space="preserve">ARNETTE AN4274 27161W55 SOL AZUL</t>
  </si>
  <si>
    <t xml:space="preserve">725125984218</t>
  </si>
  <si>
    <t xml:space="preserve">MICHAEL KORS MK4047 3280 53 NEGRO</t>
  </si>
  <si>
    <t xml:space="preserve">8056597447928</t>
  </si>
  <si>
    <t xml:space="preserve">RAY BAN RX7066 8101 54 GRIS</t>
  </si>
  <si>
    <t xml:space="preserve">0000007359501</t>
  </si>
  <si>
    <t xml:space="preserve">FOCUS JOCO C1 DORADO SOL</t>
  </si>
  <si>
    <t xml:space="preserve">0000038360027</t>
  </si>
  <si>
    <t xml:space="preserve">UNDER ARMOUR BS9005 C1 56 SOL NEGRO</t>
  </si>
  <si>
    <t xml:space="preserve">7895653217096</t>
  </si>
  <si>
    <t xml:space="preserve">KIPLING KP3129 I360 45 ROSADO</t>
  </si>
  <si>
    <t xml:space="preserve">0000007248972</t>
  </si>
  <si>
    <t xml:space="preserve">RAY BAN RB3025/112/4T58 PLATEADO ROSADO</t>
  </si>
  <si>
    <t xml:space="preserve">0000003278814</t>
  </si>
  <si>
    <t xml:space="preserve">KIOTO KN370 5 NEGRO ROJO</t>
  </si>
  <si>
    <t xml:space="preserve">0000029355384</t>
  </si>
  <si>
    <t xml:space="preserve">MOODKIDS MK 202157 C2 MORADO CLIP ON</t>
  </si>
  <si>
    <t xml:space="preserve">0000029355380</t>
  </si>
  <si>
    <t xml:space="preserve">MOODKIDS MK202156 C3 ROSADO CLIP ON</t>
  </si>
  <si>
    <t xml:space="preserve">0000029355386</t>
  </si>
  <si>
    <t xml:space="preserve">MOODKIDS MK202157 C4 CELESTE CLIP ON</t>
  </si>
  <si>
    <t xml:space="preserve">0000029355388</t>
  </si>
  <si>
    <t xml:space="preserve">MOODKIDS MK202158 C1 NEGRO CLIP ON</t>
  </si>
  <si>
    <t xml:space="preserve">0000029355413</t>
  </si>
  <si>
    <t xml:space="preserve">MOODKIDS MK29284 C3 AZUL CLIP ON</t>
  </si>
  <si>
    <t xml:space="preserve">0000003353090</t>
  </si>
  <si>
    <t xml:space="preserve">TOMMY HILFIGER 1635 J5G DORADO</t>
  </si>
  <si>
    <t xml:space="preserve">0000038356943</t>
  </si>
  <si>
    <t xml:space="preserve">TOMMY HILFIGER SOL 1806 FLL 58UZ</t>
  </si>
  <si>
    <t xml:space="preserve">0000038356956</t>
  </si>
  <si>
    <t xml:space="preserve">TOMMY HILFIGER SOL 1862 FWM 5190 ROSADO</t>
  </si>
  <si>
    <t xml:space="preserve">8053672987454</t>
  </si>
  <si>
    <t xml:space="preserve">PRADA PR01VS 1AB5S056 SOL NEGRO</t>
  </si>
  <si>
    <t xml:space="preserve">0000007350215</t>
  </si>
  <si>
    <t xml:space="preserve">ICE LOOK 9502 C-3C PLATEADO CELESTE</t>
  </si>
  <si>
    <t xml:space="preserve">0000038357255</t>
  </si>
  <si>
    <t xml:space="preserve">ICE LOOK KF 19211 C6 NEGRO FILTRO MORADO</t>
  </si>
  <si>
    <t xml:space="preserve">0000007357256</t>
  </si>
  <si>
    <t xml:space="preserve">ICE LOOK KF-19221 C8 SOL NEGRO - DORADO</t>
  </si>
  <si>
    <t xml:space="preserve">16150</t>
  </si>
  <si>
    <t xml:space="preserve">0000038354116</t>
  </si>
  <si>
    <t xml:space="preserve">COLCCI SOL 164 J41 CAFE</t>
  </si>
  <si>
    <t xml:space="preserve">0000038354112</t>
  </si>
  <si>
    <t xml:space="preserve">COLCCI SOL C156 A02 NEGRO</t>
  </si>
  <si>
    <t xml:space="preserve">0000038354114</t>
  </si>
  <si>
    <t xml:space="preserve">COLCCI SOL C170 A02 NEGRO</t>
  </si>
  <si>
    <t xml:space="preserve">0000038357248</t>
  </si>
  <si>
    <t xml:space="preserve">EXEL ST-18941 C3 NEGRO POLARIZADO</t>
  </si>
  <si>
    <t xml:space="preserve">0000028354386</t>
  </si>
  <si>
    <t xml:space="preserve">ROGO WD1210 C1 CAFE</t>
  </si>
  <si>
    <t xml:space="preserve">0000028354574</t>
  </si>
  <si>
    <t xml:space="preserve">ROGO WD2084 C2 AZUL JASPE</t>
  </si>
  <si>
    <t xml:space="preserve">0000028354572</t>
  </si>
  <si>
    <t xml:space="preserve">ROGO WD2158 C2 AZUL</t>
  </si>
  <si>
    <t xml:space="preserve">8056597461009</t>
  </si>
  <si>
    <t xml:space="preserve">VERSACE VE2232 14736D 61 SOL AMARILLO</t>
  </si>
  <si>
    <t xml:space="preserve">0000001356987</t>
  </si>
  <si>
    <t xml:space="preserve">JEANS DE PARIS JP202067 C2 ROJO</t>
  </si>
  <si>
    <t xml:space="preserve">0000001356903</t>
  </si>
  <si>
    <t xml:space="preserve">MAXCOME FXN 202039A C5 MORADO JASPE</t>
  </si>
  <si>
    <t xml:space="preserve">0000001356905</t>
  </si>
  <si>
    <t xml:space="preserve">MAXCOME FXN-202040 C8 VERDE</t>
  </si>
  <si>
    <t xml:space="preserve">0000001346503</t>
  </si>
  <si>
    <t xml:space="preserve">MYTHO 9006 C34 MORADO</t>
  </si>
  <si>
    <t xml:space="preserve">725125375368</t>
  </si>
  <si>
    <t xml:space="preserve">MICHAEL KORS MK2154 30058 754 SOL NEGRO</t>
  </si>
  <si>
    <t xml:space="preserve">0000007350223</t>
  </si>
  <si>
    <t xml:space="preserve">ICE LOOK 9503 C-3C PLATEADO AZUL</t>
  </si>
  <si>
    <t xml:space="preserve">0000007350232</t>
  </si>
  <si>
    <t xml:space="preserve">ICE LOOK 9505 C-3D PLATEADO SOL</t>
  </si>
  <si>
    <t xml:space="preserve">0000038357254</t>
  </si>
  <si>
    <t xml:space="preserve">ICE LOOK KF 19211 C4 SOL PLOMO</t>
  </si>
  <si>
    <t xml:space="preserve">0000001343539</t>
  </si>
  <si>
    <t xml:space="preserve">LOIS MTLS-005 C2 ROJO</t>
  </si>
  <si>
    <t xml:space="preserve">7895653214200</t>
  </si>
  <si>
    <t xml:space="preserve">RAY BAN RX7074 5940 52 CAFE TRANSPARENTE</t>
  </si>
  <si>
    <t xml:space="preserve">7895653212008</t>
  </si>
  <si>
    <t xml:space="preserve">ARNETTE AN7189 L2728 53 NEGRO</t>
  </si>
  <si>
    <t xml:space="preserve">725125068826</t>
  </si>
  <si>
    <t xml:space="preserve">MICHAEL KORS MK4069U 3332 52 NEGRO</t>
  </si>
  <si>
    <t xml:space="preserve">725125366182</t>
  </si>
  <si>
    <t xml:space="preserve">MICHAEL KORS MK4082 3005 54 NEGRO</t>
  </si>
  <si>
    <t xml:space="preserve">725125375078</t>
  </si>
  <si>
    <t xml:space="preserve">MICHAEL KORS MK4088 3005 53 NEGRO</t>
  </si>
  <si>
    <t xml:space="preserve">8056597182416</t>
  </si>
  <si>
    <t xml:space="preserve">RAY BAN RX1972V  2501 54 SILVER</t>
  </si>
  <si>
    <t xml:space="preserve">0000003329416</t>
  </si>
  <si>
    <t xml:space="preserve">RODENSTOCK R7105 A NEGRO</t>
  </si>
  <si>
    <t xml:space="preserve">0000003353076</t>
  </si>
  <si>
    <t xml:space="preserve">TOUS 419 F47 JASPE DORADO</t>
  </si>
  <si>
    <t xml:space="preserve">0000001353064</t>
  </si>
  <si>
    <t xml:space="preserve">TOUS A98 VC5 AZUL JASPE</t>
  </si>
  <si>
    <t xml:space="preserve">8056597220224</t>
  </si>
  <si>
    <t xml:space="preserve">VERSACE VE2225 10016 G 60 SOL ESPEJADO</t>
  </si>
  <si>
    <t xml:space="preserve">888392459121</t>
  </si>
  <si>
    <t xml:space="preserve">OAKLEY OX3227 0257 GRIS</t>
  </si>
  <si>
    <t xml:space="preserve">8056597182379</t>
  </si>
  <si>
    <t xml:space="preserve">RAY BAN RX1972V 2509 54 NEGRO</t>
  </si>
  <si>
    <t xml:space="preserve">0000038357247</t>
  </si>
  <si>
    <t xml:space="preserve">EXEL ST-18941 C1 NEGRO POLARIZADO</t>
  </si>
  <si>
    <t xml:space="preserve">0000038357257</t>
  </si>
  <si>
    <t xml:space="preserve">ICE LOOK KF 19211 C7 SOL CAFE</t>
  </si>
  <si>
    <t xml:space="preserve">0000007357252</t>
  </si>
  <si>
    <t xml:space="preserve">ICE LOOK KF-17919 C5 CAFE</t>
  </si>
  <si>
    <t xml:space="preserve">0000038357264</t>
  </si>
  <si>
    <t xml:space="preserve">LACROSSE LY 1912L C8 SOL CAFE</t>
  </si>
  <si>
    <t xml:space="preserve">0000038357265</t>
  </si>
  <si>
    <t xml:space="preserve">LACROSSE LY 1912L C9 BURDEO FILTRO NEGRO</t>
  </si>
  <si>
    <t xml:space="preserve">0000038357269</t>
  </si>
  <si>
    <t xml:space="preserve">LACROSSE LY 1914L C6  AZUL FILTRO AZUL</t>
  </si>
  <si>
    <t xml:space="preserve">7895653183049</t>
  </si>
  <si>
    <t xml:space="preserve">KIPLING KP4060 G759 61 SOL CAFE</t>
  </si>
  <si>
    <t xml:space="preserve">0000001354407</t>
  </si>
  <si>
    <t xml:space="preserve">ROGO WD1136 C4 VERDE</t>
  </si>
  <si>
    <t xml:space="preserve">8056597415903</t>
  </si>
  <si>
    <t xml:space="preserve">DOLCE GABBANA DG1336 1311 56 NEGRO</t>
  </si>
  <si>
    <t xml:space="preserve">8056597377317</t>
  </si>
  <si>
    <t xml:space="preserve">DOLCE GABBANA DG3333 3298 54 NEGRO</t>
  </si>
  <si>
    <t xml:space="preserve">8056597365932</t>
  </si>
  <si>
    <t xml:space="preserve">DOLCE GABBANA DG5062 2525 55 NEGRO</t>
  </si>
  <si>
    <t xml:space="preserve">48727</t>
  </si>
  <si>
    <t xml:space="preserve">0000001354388</t>
  </si>
  <si>
    <t xml:space="preserve">ROGO WD1210 C2 TRANSPARENTE</t>
  </si>
  <si>
    <t xml:space="preserve">0000028347531</t>
  </si>
  <si>
    <t xml:space="preserve">TOMMY HILFIGER 0045 807 52/19 NEGRO</t>
  </si>
  <si>
    <t xml:space="preserve">0000028347535</t>
  </si>
  <si>
    <t xml:space="preserve">TOMMY HILFIGER 1641 807 5516 NEGRO</t>
  </si>
  <si>
    <t xml:space="preserve">0000001353088</t>
  </si>
  <si>
    <t xml:space="preserve">TOMMY HILFIGER 1641 PJP 55 AZUL</t>
  </si>
  <si>
    <t xml:space="preserve">0000028347540</t>
  </si>
  <si>
    <t xml:space="preserve">TOMMY HILFIGER 1694 086 5517 CAFE</t>
  </si>
  <si>
    <t xml:space="preserve">0000032347544</t>
  </si>
  <si>
    <t xml:space="preserve">TOMMY HILFIGER 1743 003 55 18 NEGRO</t>
  </si>
  <si>
    <t xml:space="preserve">0000028347541</t>
  </si>
  <si>
    <t xml:space="preserve">TOMMY HILFIGER 1835 003 54 17 NEGRO</t>
  </si>
  <si>
    <t xml:space="preserve">0000028357590</t>
  </si>
  <si>
    <t xml:space="preserve">MORMAII OPTICO 6007 A41 AZUL</t>
  </si>
  <si>
    <t xml:space="preserve">0000028357580</t>
  </si>
  <si>
    <t xml:space="preserve">MORMAII OPTICO 6044 I38 AZUL</t>
  </si>
  <si>
    <t xml:space="preserve">0000028357583</t>
  </si>
  <si>
    <t xml:space="preserve">MORMAII OPTICO 6070 DJ9 NEGRO-CAFE</t>
  </si>
  <si>
    <t xml:space="preserve">0000028357576</t>
  </si>
  <si>
    <t xml:space="preserve">MORMAII OPTICO 6095 K03 AZUL</t>
  </si>
  <si>
    <t xml:space="preserve">0000028357596</t>
  </si>
  <si>
    <t xml:space="preserve">MORMAII OPTICO 6099 D89 TRANSPARENTE</t>
  </si>
  <si>
    <t xml:space="preserve">888392557490</t>
  </si>
  <si>
    <t xml:space="preserve">OAKLEY OX3238 0752 NEGRO</t>
  </si>
  <si>
    <t xml:space="preserve">888392231529</t>
  </si>
  <si>
    <t xml:space="preserve">OAKLEY OX8089 0154 NEGRO</t>
  </si>
  <si>
    <t xml:space="preserve">44793</t>
  </si>
  <si>
    <t xml:space="preserve">888392497598</t>
  </si>
  <si>
    <t xml:space="preserve">OAKLEY OX8167 0354 AZUL</t>
  </si>
  <si>
    <t xml:space="preserve">0000097358074</t>
  </si>
  <si>
    <t xml:space="preserve">BUJES PLASTICOS</t>
  </si>
  <si>
    <t xml:space="preserve">8056597139212</t>
  </si>
  <si>
    <t xml:space="preserve">RAY BAN RB3447 004/T353 TRANSPARENTE SOL</t>
  </si>
  <si>
    <t xml:space="preserve">28126184</t>
  </si>
  <si>
    <t xml:space="preserve">FACONNABLE NV 160 218 CAFE MED 53</t>
  </si>
  <si>
    <t xml:space="preserve">0000028357577</t>
  </si>
  <si>
    <t xml:space="preserve">MORMAII OPTICO  6094 A02 NEGRO</t>
  </si>
  <si>
    <t xml:space="preserve">7895277053032</t>
  </si>
  <si>
    <t xml:space="preserve">MORMAII SOL M0036 AA833 VERDE</t>
  </si>
  <si>
    <t xml:space="preserve">7895277097716</t>
  </si>
  <si>
    <t xml:space="preserve">MORMAII SOL M0114 KCO AZUL</t>
  </si>
  <si>
    <t xml:space="preserve">8056597438438</t>
  </si>
  <si>
    <t xml:space="preserve">PRADA PR19WV 07Q1O 153 AZUL</t>
  </si>
  <si>
    <t xml:space="preserve">888392350510</t>
  </si>
  <si>
    <t xml:space="preserve">OAKLEY OO9265 3853 SOL CAFE JASPE</t>
  </si>
  <si>
    <t xml:space="preserve">888392499844</t>
  </si>
  <si>
    <t xml:space="preserve">OAKLEY OO9440 1056 ESPEJADO SOL</t>
  </si>
  <si>
    <t xml:space="preserve">0000038356942</t>
  </si>
  <si>
    <t xml:space="preserve">TOMMY HILFIGER SOL 1764 PJP 5170 AZUL</t>
  </si>
  <si>
    <t xml:space="preserve">0000038356954</t>
  </si>
  <si>
    <t xml:space="preserve">TOMMY HILFIGER SOL 1805 003 56IR NEGRO</t>
  </si>
  <si>
    <t xml:space="preserve">0000001358232</t>
  </si>
  <si>
    <t xml:space="preserve">GATTIZONI G-60069 C9 CELESTE</t>
  </si>
  <si>
    <t xml:space="preserve">0000001358233</t>
  </si>
  <si>
    <t xml:space="preserve">GATTIZONI G60093X C8 CELESTE</t>
  </si>
  <si>
    <t xml:space="preserve">0000001358234</t>
  </si>
  <si>
    <t xml:space="preserve">GATTIZONI G-60107 C7 ROSADO</t>
  </si>
  <si>
    <t xml:space="preserve">0000001358235</t>
  </si>
  <si>
    <t xml:space="preserve">GATTIZONI G-60107 C8 NEGRO</t>
  </si>
  <si>
    <t xml:space="preserve">120</t>
  </si>
  <si>
    <t xml:space="preserve">0000001358236</t>
  </si>
  <si>
    <t xml:space="preserve">GEORGE GE3515X C8 ROJO</t>
  </si>
  <si>
    <t xml:space="preserve">01151443</t>
  </si>
  <si>
    <t xml:space="preserve">GEORGE QD8107 c9 ROSADO</t>
  </si>
  <si>
    <t xml:space="preserve">0000030355397</t>
  </si>
  <si>
    <t xml:space="preserve">MOODKIDS MK202159 C3 ROSADO</t>
  </si>
  <si>
    <t xml:space="preserve">8053672650211</t>
  </si>
  <si>
    <t xml:space="preserve">VOGUE VO4024 5021 52 CAFE</t>
  </si>
  <si>
    <t xml:space="preserve">0000007350222</t>
  </si>
  <si>
    <t xml:space="preserve">ICE LOOK 9503 C22A SOL DORADO GRIS</t>
  </si>
  <si>
    <t xml:space="preserve">0000038357253</t>
  </si>
  <si>
    <t xml:space="preserve">ICE LOOK KF 19211 C3 SOL CAFE</t>
  </si>
  <si>
    <t xml:space="preserve">7895277101993</t>
  </si>
  <si>
    <t xml:space="preserve">MORMAII SOL M0050 A14 NEGRO</t>
  </si>
  <si>
    <t xml:space="preserve">7895277081288</t>
  </si>
  <si>
    <t xml:space="preserve">MORMAII SOL M0080 ACR CAFE JASPE</t>
  </si>
  <si>
    <t xml:space="preserve">789565277102266</t>
  </si>
  <si>
    <t xml:space="preserve">MORMAII SOL M0121 ABQ NEGRO GRIS</t>
  </si>
  <si>
    <t xml:space="preserve">0000285358370</t>
  </si>
  <si>
    <t xml:space="preserve">APOYA MUÑECAS</t>
  </si>
  <si>
    <t xml:space="preserve">7690</t>
  </si>
  <si>
    <t xml:space="preserve">28212333</t>
  </si>
  <si>
    <t xml:space="preserve">PERRY ELLIS PEV 22012 C03 VERDE TRASLUCIDO</t>
  </si>
  <si>
    <t xml:space="preserve">1354090</t>
  </si>
  <si>
    <t xml:space="preserve">COLCCI C6124 K19 AZUL</t>
  </si>
  <si>
    <t xml:space="preserve">888392221780</t>
  </si>
  <si>
    <t xml:space="preserve">OAKLEY OX3218 0354</t>
  </si>
  <si>
    <t xml:space="preserve">0000001354087</t>
  </si>
  <si>
    <t xml:space="preserve">COLCCI C6095 AGL NEGRO</t>
  </si>
  <si>
    <t xml:space="preserve">0000001354088</t>
  </si>
  <si>
    <t xml:space="preserve">COLCCI C6124 C26 BURDEO</t>
  </si>
  <si>
    <t xml:space="preserve">0000001353881</t>
  </si>
  <si>
    <t xml:space="preserve">COLCCI OPTICO C6079 D49 GRIS</t>
  </si>
  <si>
    <t xml:space="preserve">0000001353883</t>
  </si>
  <si>
    <t xml:space="preserve">COLCCI OPTICO C6146 ADO NEGRO</t>
  </si>
  <si>
    <t xml:space="preserve">0000038354103</t>
  </si>
  <si>
    <t xml:space="preserve">COLCCI SOL NEGRO C168 A02 NEGRO</t>
  </si>
  <si>
    <t xml:space="preserve">8056597413039</t>
  </si>
  <si>
    <t xml:space="preserve">DOLCE GABBANA DG1337 1334 53 NEGRO</t>
  </si>
  <si>
    <t xml:space="preserve">8056597529198</t>
  </si>
  <si>
    <t xml:space="preserve">DOLCE GABBANA DG1339 1354 56 DORADO</t>
  </si>
  <si>
    <t xml:space="preserve">82820</t>
  </si>
  <si>
    <t xml:space="preserve">8053672622560</t>
  </si>
  <si>
    <t xml:space="preserve">DOLCE GABBANA DG3258 501 54 NEGRO</t>
  </si>
  <si>
    <t xml:space="preserve">8056597015929</t>
  </si>
  <si>
    <t xml:space="preserve">DOLCE GABBANA DG3311 501 53 NEGRO</t>
  </si>
  <si>
    <t xml:space="preserve">8056597072205</t>
  </si>
  <si>
    <t xml:space="preserve">DOLCE GABBANA DG3317 911 54 CAFE</t>
  </si>
  <si>
    <t xml:space="preserve">8056597183918</t>
  </si>
  <si>
    <t xml:space="preserve">DOLCE GABBANA DG3325 3256 54 CAFE</t>
  </si>
  <si>
    <t xml:space="preserve">8056597365260</t>
  </si>
  <si>
    <t xml:space="preserve">DOLCE GABBANA DG5064 3285 53 BURDEO</t>
  </si>
  <si>
    <t xml:space="preserve">725125165013</t>
  </si>
  <si>
    <t xml:space="preserve">MICHAEL KORS MK1074B 11533657 SOL NEGRO</t>
  </si>
  <si>
    <t xml:space="preserve">725125941846</t>
  </si>
  <si>
    <t xml:space="preserve">MICHAEL KORS MK5004 10032 559 SOL DORADO ESPEJADO</t>
  </si>
  <si>
    <t xml:space="preserve">725125126861</t>
  </si>
  <si>
    <t xml:space="preserve">MICHAEL KROS MK1062 101413 58 CAFE</t>
  </si>
  <si>
    <t xml:space="preserve">0000028357582</t>
  </si>
  <si>
    <t xml:space="preserve">MORMAII OPTICO 6070 DF9 NEGRO</t>
  </si>
  <si>
    <t xml:space="preserve">0000028357578</t>
  </si>
  <si>
    <t xml:space="preserve">MORMAII OPTICO 6104 K47 AZUL</t>
  </si>
  <si>
    <t xml:space="preserve">888392471710</t>
  </si>
  <si>
    <t xml:space="preserve">OAKLEY 0O9406 1137 NEGRO ROJO</t>
  </si>
  <si>
    <t xml:space="preserve">888392425706</t>
  </si>
  <si>
    <t xml:space="preserve">OAKLEY OO9374 2763 SOL NEGRO SALMON</t>
  </si>
  <si>
    <t xml:space="preserve">54110</t>
  </si>
  <si>
    <t xml:space="preserve">888392294869</t>
  </si>
  <si>
    <t xml:space="preserve">OAKLEY OO9384 0657 SOL NEGRO</t>
  </si>
  <si>
    <t xml:space="preserve">0000003353081</t>
  </si>
  <si>
    <t xml:space="preserve">TOMMY HILFIGER 0047 35J 50/20 ROSADO</t>
  </si>
  <si>
    <t xml:space="preserve">7895277099672</t>
  </si>
  <si>
    <t xml:space="preserve">MORMAII OPTICO M6083A8557 NEGRO</t>
  </si>
  <si>
    <t xml:space="preserve">7895277094073</t>
  </si>
  <si>
    <t xml:space="preserve">MORMAII OPTICO M6086KB258 AZUL</t>
  </si>
  <si>
    <t xml:space="preserve">8053672875676</t>
  </si>
  <si>
    <t xml:space="preserve">RAY BAN RX6396 5786 53 CAFE</t>
  </si>
  <si>
    <t xml:space="preserve">8056597245166</t>
  </si>
  <si>
    <t xml:space="preserve">RAY BAN RX8906 8061 54 GRIS</t>
  </si>
  <si>
    <t xml:space="preserve">7895653223738</t>
  </si>
  <si>
    <t xml:space="preserve">VOGUE VO 5389L 2943 54 CELESTE</t>
  </si>
  <si>
    <t xml:space="preserve">8053672403572</t>
  </si>
  <si>
    <t xml:space="preserve">VOGUE VO2961 2312 53 BURDEO</t>
  </si>
  <si>
    <t xml:space="preserve">7895653216037</t>
  </si>
  <si>
    <t xml:space="preserve">VOGUE VO5320 2899 52 CAFE</t>
  </si>
  <si>
    <t xml:space="preserve">7895653223066</t>
  </si>
  <si>
    <t xml:space="preserve">VOGUE VO5343L W44 54 NEGRO</t>
  </si>
  <si>
    <t xml:space="preserve">8056597452380</t>
  </si>
  <si>
    <t xml:space="preserve">VOGUE VO5381B 2928 51 NEGRO</t>
  </si>
  <si>
    <t xml:space="preserve">0000001350802</t>
  </si>
  <si>
    <t xml:space="preserve">MYTHO 206 C4 CAFE</t>
  </si>
  <si>
    <t xml:space="preserve">0000028352564</t>
  </si>
  <si>
    <t xml:space="preserve">ROLLING STONE  RSAM 008 C1 NEGRO</t>
  </si>
  <si>
    <t xml:space="preserve">0000028352565</t>
  </si>
  <si>
    <t xml:space="preserve">ROLLING STONES RSAM 008 C64 GRIS JASPE</t>
  </si>
  <si>
    <t xml:space="preserve">0000001352551</t>
  </si>
  <si>
    <t xml:space="preserve">ROLLINGS STONES RSAA 017 C28 CAFE JASPE</t>
  </si>
  <si>
    <t xml:space="preserve">888392279682</t>
  </si>
  <si>
    <t xml:space="preserve">OAKLEY OO9013 C555 SOL CAFE JASPE</t>
  </si>
  <si>
    <t xml:space="preserve">888392499370</t>
  </si>
  <si>
    <t xml:space="preserve">OAKLEY OO9013 J255 SOL GRIS ESPEJADO</t>
  </si>
  <si>
    <t xml:space="preserve">0000028345844</t>
  </si>
  <si>
    <t xml:space="preserve">POLO PL-1901 C1 NEGRO</t>
  </si>
  <si>
    <t xml:space="preserve">7895653219007</t>
  </si>
  <si>
    <t xml:space="preserve">RAY BAN RX7046 8083 51 GRIS</t>
  </si>
  <si>
    <t xml:space="preserve">0000038354104</t>
  </si>
  <si>
    <t xml:space="preserve">COLCCI SOL C123 C26 ROSADO</t>
  </si>
  <si>
    <t xml:space="preserve">0000285358504</t>
  </si>
  <si>
    <t xml:space="preserve">IMPRESORA MULTIFUNCIONAL HP SMART TANK 120 15PPM USB WIFI</t>
  </si>
  <si>
    <t xml:space="preserve">189067</t>
  </si>
  <si>
    <t xml:space="preserve">0000038286903</t>
  </si>
  <si>
    <t xml:space="preserve">CARRERA 5047 807 56QT SOL NEGRO</t>
  </si>
  <si>
    <t xml:space="preserve">0000007331772</t>
  </si>
  <si>
    <t xml:space="preserve">PORSCHE P8909 B 60 SOL DORADO</t>
  </si>
  <si>
    <t xml:space="preserve">0000001347579</t>
  </si>
  <si>
    <t xml:space="preserve">TOUS A55 9SJ 53 AZUL</t>
  </si>
  <si>
    <t xml:space="preserve">888392435026</t>
  </si>
  <si>
    <t xml:space="preserve">OAKLEY OO9401 1537 SOL NEGRO VERDE</t>
  </si>
  <si>
    <t xml:space="preserve">75556</t>
  </si>
  <si>
    <t xml:space="preserve">888392459930</t>
  </si>
  <si>
    <t xml:space="preserve">OAKLEY 009440 0556 SOL ESPEJADO AZUL</t>
  </si>
  <si>
    <t xml:space="preserve">888392326836</t>
  </si>
  <si>
    <t xml:space="preserve">OAKLEY OO9374 0163 SOL NEGRO</t>
  </si>
  <si>
    <t xml:space="preserve">40424</t>
  </si>
  <si>
    <t xml:space="preserve">888392498359</t>
  </si>
  <si>
    <t xml:space="preserve">OAKLEY OO9416 2464 SOL NEGRO</t>
  </si>
  <si>
    <t xml:space="preserve">78521</t>
  </si>
  <si>
    <t xml:space="preserve">888392424457</t>
  </si>
  <si>
    <t xml:space="preserve">OAKLEY OO9433 0554 SOL NEGRO AMARILLO</t>
  </si>
  <si>
    <t xml:space="preserve">888392466815</t>
  </si>
  <si>
    <t xml:space="preserve">OAKLEY OO9447 0465 SOL NEGRO</t>
  </si>
  <si>
    <t xml:space="preserve">8056597140072</t>
  </si>
  <si>
    <t xml:space="preserve">RAY BAN RB2132 64633 158 SOL AZUL</t>
  </si>
  <si>
    <t xml:space="preserve">700285321271</t>
  </si>
  <si>
    <t xml:space="preserve">OAKLEY OO9096 01 60 SOL NEGRO</t>
  </si>
  <si>
    <t xml:space="preserve">888392558305</t>
  </si>
  <si>
    <t xml:space="preserve">OAKLEY OO9374 4663 SOL AZUL ESPEJADO MORADO</t>
  </si>
  <si>
    <t xml:space="preserve">888392424426</t>
  </si>
  <si>
    <t xml:space="preserve">OAKLEY OO9433 0254 SOL NEGRO</t>
  </si>
  <si>
    <t xml:space="preserve">888392466839</t>
  </si>
  <si>
    <t xml:space="preserve">OAKLEY OO9447 0665 SOL NEGRO</t>
  </si>
  <si>
    <t xml:space="preserve">0000038354161</t>
  </si>
  <si>
    <t xml:space="preserve">NINA RICCI SOL 160 9FD BURDEO</t>
  </si>
  <si>
    <t xml:space="preserve">OAKLEY 009101 0427 SOL NEGRO</t>
  </si>
  <si>
    <t xml:space="preserve">888392326843</t>
  </si>
  <si>
    <t xml:space="preserve">OAKLEY OO9374 0263 SOL ESPEJADO</t>
  </si>
  <si>
    <t xml:space="preserve">47267</t>
  </si>
  <si>
    <t xml:space="preserve">0000003357513</t>
  </si>
  <si>
    <t xml:space="preserve">MAXCOME JL-29305 C4 MORADO</t>
  </si>
  <si>
    <t xml:space="preserve">8053672971668</t>
  </si>
  <si>
    <t xml:space="preserve">RAY BAN RX8905 5845 53 GRIS</t>
  </si>
  <si>
    <t xml:space="preserve">0000028223831</t>
  </si>
  <si>
    <t xml:space="preserve">OP 122 NEGRO/MORADO</t>
  </si>
  <si>
    <t xml:space="preserve">32139287</t>
  </si>
  <si>
    <t xml:space="preserve">GIORNI MOD.1013 034 NEGRO/AZUL RANURADO</t>
  </si>
  <si>
    <t xml:space="preserve">32139285</t>
  </si>
  <si>
    <t xml:space="preserve">GIORNI MOD.1013 235 BRONCE RANURADO</t>
  </si>
  <si>
    <t xml:space="preserve">32139286</t>
  </si>
  <si>
    <t xml:space="preserve">GIORNI MOD.1013 139 CAFE RANURADO</t>
  </si>
  <si>
    <t xml:space="preserve">03139289</t>
  </si>
  <si>
    <t xml:space="preserve">GIORNI MOD.1014 215 ROJO RANURADO</t>
  </si>
  <si>
    <t xml:space="preserve">31139288</t>
  </si>
  <si>
    <t xml:space="preserve">GIORNI MOD.1014 259 CAFE RANURADO</t>
  </si>
  <si>
    <t xml:space="preserve">01144159</t>
  </si>
  <si>
    <t xml:space="preserve">THINK PINK TPJ-105 ORANGE</t>
  </si>
  <si>
    <t xml:space="preserve">6523</t>
  </si>
  <si>
    <t xml:space="preserve">33191658</t>
  </si>
  <si>
    <t xml:space="preserve">CIAO-CIAO 315 MORADO VI</t>
  </si>
  <si>
    <t xml:space="preserve">30191663</t>
  </si>
  <si>
    <t xml:space="preserve">CIAO-CIAO 312 NARANJO OR</t>
  </si>
  <si>
    <t xml:space="preserve">00601547</t>
  </si>
  <si>
    <t xml:space="preserve">KLIK 102/47 AMARILLO</t>
  </si>
  <si>
    <t xml:space="preserve">7895653187931</t>
  </si>
  <si>
    <t xml:space="preserve">KIPLING KP3108 H111 49 AZUL</t>
  </si>
  <si>
    <t xml:space="preserve">888392133304</t>
  </si>
  <si>
    <t xml:space="preserve">OAKLEY OO9264 0757 SOL NEGRO SALMON</t>
  </si>
  <si>
    <t xml:space="preserve">0000028357589</t>
  </si>
  <si>
    <t xml:space="preserve">MORMAII OPTICO 6007 A85 NEGRO ROJO</t>
  </si>
  <si>
    <t xml:space="preserve">0000032326792</t>
  </si>
  <si>
    <t xml:space="preserve">AS PM 191 C1 NEGRO</t>
  </si>
  <si>
    <t xml:space="preserve">0000038353399</t>
  </si>
  <si>
    <t xml:space="preserve">CARRERA SOL 8041 OIT 53 NEGRO ESPEJADO</t>
  </si>
  <si>
    <t xml:space="preserve">0000038354110</t>
  </si>
  <si>
    <t xml:space="preserve">COLCCI SOL C156 J76 CAFE</t>
  </si>
  <si>
    <t xml:space="preserve">8056597372060</t>
  </si>
  <si>
    <t xml:space="preserve">DOLCE GABBANA DG6146 501/8G54 SOL NEGRO</t>
  </si>
  <si>
    <t xml:space="preserve">8056597415200</t>
  </si>
  <si>
    <t xml:space="preserve">DOLCE GABBANA DG6159 32858G58 SOL BURDEO</t>
  </si>
  <si>
    <t xml:space="preserve">32165746</t>
  </si>
  <si>
    <t xml:space="preserve">KACTOR KV2046 C3</t>
  </si>
  <si>
    <t xml:space="preserve">0000001354408</t>
  </si>
  <si>
    <t xml:space="preserve">ROGO WD1136 C3 CAFE</t>
  </si>
  <si>
    <t xml:space="preserve">888392463555</t>
  </si>
  <si>
    <t xml:space="preserve">OAKLEY OX8153 0655 GRIS</t>
  </si>
  <si>
    <t xml:space="preserve">888392465023</t>
  </si>
  <si>
    <t xml:space="preserve">OAKLEY OX8161 0457 NEGRO</t>
  </si>
  <si>
    <t xml:space="preserve">7895653194625</t>
  </si>
  <si>
    <t xml:space="preserve">RAY BAN RX7171L 5196 58 NEGRO</t>
  </si>
  <si>
    <t xml:space="preserve">8056597244978</t>
  </si>
  <si>
    <t xml:space="preserve">RAY BAN RX7183 5521 53 GRIS</t>
  </si>
  <si>
    <t xml:space="preserve">28205871</t>
  </si>
  <si>
    <t xml:space="preserve">FACONNABLE FJ892 026 NEGRO GRIS</t>
  </si>
  <si>
    <t xml:space="preserve">8056597185134</t>
  </si>
  <si>
    <t xml:space="preserve">DOLCE GABBANA DG2253H 1334G60 SOL NEGRO</t>
  </si>
  <si>
    <t xml:space="preserve">94571</t>
  </si>
  <si>
    <t xml:space="preserve">8056597185295</t>
  </si>
  <si>
    <t xml:space="preserve">DOLCE GABBANA DG4373 32468G52 SOL NEGRO</t>
  </si>
  <si>
    <t xml:space="preserve">89842</t>
  </si>
  <si>
    <t xml:space="preserve">8056597136020</t>
  </si>
  <si>
    <t xml:space="preserve">DOLCE GABBANA DG6126  5374 1360 SOL CAFE</t>
  </si>
  <si>
    <t xml:space="preserve">7895653211261</t>
  </si>
  <si>
    <t xml:space="preserve">OAKLEY OX8164L 0555 NEGRO</t>
  </si>
  <si>
    <t xml:space="preserve">805289445920</t>
  </si>
  <si>
    <t xml:space="preserve">RAY BAN RX5228 2126 53 MORADO</t>
  </si>
  <si>
    <t xml:space="preserve">0000038356947</t>
  </si>
  <si>
    <t xml:space="preserve">TOMMY HILFIGER SOL 1721 O6W99IR NEGRO</t>
  </si>
  <si>
    <t xml:space="preserve">0000038356934</t>
  </si>
  <si>
    <t xml:space="preserve">TOMMY HILFIGER SOL 1795 KB7 50IR</t>
  </si>
  <si>
    <t xml:space="preserve">7895653191181</t>
  </si>
  <si>
    <t xml:space="preserve">KIPLING  KP1112 H348 51 DORADO</t>
  </si>
  <si>
    <t xml:space="preserve">0000028346382</t>
  </si>
  <si>
    <t xml:space="preserve">MYTHO 8010 C2 NEGRO</t>
  </si>
  <si>
    <t xml:space="preserve">8056597244954</t>
  </si>
  <si>
    <t xml:space="preserve">RAY BAN RX7183 5204 53 NEGRO</t>
  </si>
  <si>
    <t xml:space="preserve">0000028354534</t>
  </si>
  <si>
    <t xml:space="preserve">ROGO WD1244 C1 NEGRO</t>
  </si>
  <si>
    <t xml:space="preserve">0000001355418</t>
  </si>
  <si>
    <t xml:space="preserve">SILMO JL 202108 C6 ROSADO</t>
  </si>
  <si>
    <t xml:space="preserve">888392472458</t>
  </si>
  <si>
    <t xml:space="preserve">ARNETTE AN7179 01 54 NEGRO</t>
  </si>
  <si>
    <t xml:space="preserve">888392335937</t>
  </si>
  <si>
    <t xml:space="preserve">OAKLEY OO9102 F555 SOL NEGRO</t>
  </si>
  <si>
    <t xml:space="preserve">888392560292</t>
  </si>
  <si>
    <t xml:space="preserve">OAKLEY OO9374 4763 SOL AZUL GRIS</t>
  </si>
  <si>
    <t xml:space="preserve">41657</t>
  </si>
  <si>
    <t xml:space="preserve">888392173287</t>
  </si>
  <si>
    <t xml:space="preserve">OAKLEY OX8078 0154 NEGRO</t>
  </si>
  <si>
    <t xml:space="preserve">888392462282</t>
  </si>
  <si>
    <t xml:space="preserve">OAKLEY OX8160 0151 NEGRO</t>
  </si>
  <si>
    <t xml:space="preserve">888392468406</t>
  </si>
  <si>
    <t xml:space="preserve">OAKLEY OX8166 0154 NEGRO</t>
  </si>
  <si>
    <t xml:space="preserve">725125007252</t>
  </si>
  <si>
    <t xml:space="preserve">MICHAEL KORS MK2083 30051357 SOL NEGRO</t>
  </si>
  <si>
    <t xml:space="preserve">0000028357579</t>
  </si>
  <si>
    <t xml:space="preserve">MORMAII OPTICO  6044 A95 NEGRO- ROJO</t>
  </si>
  <si>
    <t xml:space="preserve">0000028357587</t>
  </si>
  <si>
    <t xml:space="preserve">MORMAII OPTICO 6048 A41 NEGRO-AZUL</t>
  </si>
  <si>
    <t xml:space="preserve">0000028357593</t>
  </si>
  <si>
    <t xml:space="preserve">MORMAII OPTICO 6074 AHS NEGRO</t>
  </si>
  <si>
    <t xml:space="preserve">0000028357592</t>
  </si>
  <si>
    <t xml:space="preserve">MORMAII OPTICO 6086 AAJ NEGRO</t>
  </si>
  <si>
    <t xml:space="preserve">0000038330070</t>
  </si>
  <si>
    <t xml:space="preserve">FOCUS RICKY SOL NEGRO</t>
  </si>
  <si>
    <t xml:space="preserve">0000003356935</t>
  </si>
  <si>
    <t xml:space="preserve">ANGELO FALCONI FXN-29312 C5 BURDEO</t>
  </si>
  <si>
    <t xml:space="preserve">725125984713</t>
  </si>
  <si>
    <t xml:space="preserve">MICHAEL KORS MK3018 1194 54 DORADO</t>
  </si>
  <si>
    <t xml:space="preserve">0000007355296</t>
  </si>
  <si>
    <t xml:space="preserve">PORSCHE P8928 A 6510 140 SOL NEGRO</t>
  </si>
  <si>
    <t xml:space="preserve">0000038360097</t>
  </si>
  <si>
    <t xml:space="preserve">FOCUS DUMI C1 SOL NEGRO</t>
  </si>
  <si>
    <t xml:space="preserve">0000038359506</t>
  </si>
  <si>
    <t xml:space="preserve">FOCUS BONER C1 NEGRO CAFE JASPE SOL</t>
  </si>
  <si>
    <t xml:space="preserve">8056597433907</t>
  </si>
  <si>
    <t xml:space="preserve">ARMANI AX2037S 60008160 SOL NEGRO</t>
  </si>
  <si>
    <t xml:space="preserve">8056597385220</t>
  </si>
  <si>
    <t xml:space="preserve">VERSACE VE3298B 108 55 CAFE JASPE</t>
  </si>
  <si>
    <t xml:space="preserve">0000001349162</t>
  </si>
  <si>
    <t xml:space="preserve">GEORGE GE 3531X C9 NEGRO</t>
  </si>
  <si>
    <t xml:space="preserve">0000007357258</t>
  </si>
  <si>
    <t xml:space="preserve">ICE LOOK KF-21241 C4 SOL NEGRO- PLOMO</t>
  </si>
  <si>
    <t xml:space="preserve">0000028349342</t>
  </si>
  <si>
    <t xml:space="preserve">JORGIO FXJO-011 C5 NEGRO</t>
  </si>
  <si>
    <t xml:space="preserve">0000038359818</t>
  </si>
  <si>
    <t xml:space="preserve">ARMANI AX4111SU 815873 54 NEGRO</t>
  </si>
  <si>
    <t xml:space="preserve">7895277089550</t>
  </si>
  <si>
    <t xml:space="preserve">MORMAII SOL M0095 DH9 GRIS</t>
  </si>
  <si>
    <t xml:space="preserve">0000028350622</t>
  </si>
  <si>
    <t xml:space="preserve">MYTHO 208 C3 VERDE</t>
  </si>
  <si>
    <t xml:space="preserve">0000001346361</t>
  </si>
  <si>
    <t xml:space="preserve">MYTHO 403 C3 CELESTE</t>
  </si>
  <si>
    <t xml:space="preserve">0000028346362</t>
  </si>
  <si>
    <t xml:space="preserve">MYTHO 403 C4 GRIS</t>
  </si>
  <si>
    <t xml:space="preserve">0000001350633</t>
  </si>
  <si>
    <t xml:space="preserve">MYTHO 406 C1 GRIS TRANSPARENTE</t>
  </si>
  <si>
    <t xml:space="preserve">0000001354390</t>
  </si>
  <si>
    <t xml:space="preserve">0000001354527</t>
  </si>
  <si>
    <t xml:space="preserve">ROGO WD1181 C3 GRIS</t>
  </si>
  <si>
    <t xml:space="preserve">0000001354565</t>
  </si>
  <si>
    <t xml:space="preserve">ROGO WD1194 C2 GRIS</t>
  </si>
  <si>
    <t xml:space="preserve">0000001354384</t>
  </si>
  <si>
    <t xml:space="preserve">ROGO WD1262 C4 AMARILLO</t>
  </si>
  <si>
    <t xml:space="preserve">0000001354415</t>
  </si>
  <si>
    <t xml:space="preserve">ROGO WD4048 C1 NEGRO</t>
  </si>
  <si>
    <t xml:space="preserve">8053672905694</t>
  </si>
  <si>
    <t xml:space="preserve">VOGUE VO5226 W44 50 NEGRO</t>
  </si>
  <si>
    <t xml:space="preserve">8056597452328</t>
  </si>
  <si>
    <t xml:space="preserve">VOGUE VO5381B W44 51 NEGRO</t>
  </si>
  <si>
    <t xml:space="preserve">888392472373</t>
  </si>
  <si>
    <t xml:space="preserve">OAKLEY OX8143 0754 GRIS</t>
  </si>
  <si>
    <t xml:space="preserve">713132447178</t>
  </si>
  <si>
    <t xml:space="preserve">RAY BAN RX5277 2000 54 NEGRO</t>
  </si>
  <si>
    <t xml:space="preserve">48299</t>
  </si>
  <si>
    <t xml:space="preserve">8056597139007</t>
  </si>
  <si>
    <t xml:space="preserve">RAY BAN RX6378 3068 49 AZUL</t>
  </si>
  <si>
    <t xml:space="preserve">8056597245036</t>
  </si>
  <si>
    <t xml:space="preserve">RAY BAN RX7183 8063 53 CAFE</t>
  </si>
  <si>
    <t xml:space="preserve">7895653195455</t>
  </si>
  <si>
    <t xml:space="preserve">KIPLING KP4064 H537 54 SOL NEGRO</t>
  </si>
  <si>
    <t xml:space="preserve">0000003356917</t>
  </si>
  <si>
    <t xml:space="preserve">ANGELO FALCONI AF-052 C2 NEGRO</t>
  </si>
  <si>
    <t xml:space="preserve">7895653201804</t>
  </si>
  <si>
    <t xml:space="preserve">KIPLING KP1115 H837 53 GRIS</t>
  </si>
  <si>
    <t xml:space="preserve">0000001359486</t>
  </si>
  <si>
    <t xml:space="preserve">VULK RS6009 50 C1 NEGRO</t>
  </si>
  <si>
    <t xml:space="preserve">21900</t>
  </si>
  <si>
    <t xml:space="preserve">0000001359488</t>
  </si>
  <si>
    <t xml:space="preserve">VULK 9019 54 C4 MORADO JASPE</t>
  </si>
  <si>
    <t xml:space="preserve">0000001359490</t>
  </si>
  <si>
    <t xml:space="preserve">VULK RS8047 54 C3 CAFE</t>
  </si>
  <si>
    <t xml:space="preserve">0000001359492</t>
  </si>
  <si>
    <t xml:space="preserve">VULK RS8022 50 C1 NEGRO ROSADO</t>
  </si>
  <si>
    <t xml:space="preserve">0000001359493</t>
  </si>
  <si>
    <t xml:space="preserve">VULK RS8025 53 C2 ROJO</t>
  </si>
  <si>
    <t xml:space="preserve">0000001359494</t>
  </si>
  <si>
    <t xml:space="preserve">VULK 9019 54 C3 TURQUESA JASPE</t>
  </si>
  <si>
    <t xml:space="preserve">0000003359495</t>
  </si>
  <si>
    <t xml:space="preserve">VULK 8268 55 C3 PLATEADO</t>
  </si>
  <si>
    <t xml:space="preserve">0000003359497</t>
  </si>
  <si>
    <t xml:space="preserve">VULK 8268 55 C9 NEGRO</t>
  </si>
  <si>
    <t xml:space="preserve">0000038359500</t>
  </si>
  <si>
    <t xml:space="preserve">FOCUS KUHA C1 NEGRO SOL</t>
  </si>
  <si>
    <t xml:space="preserve">0000038359505</t>
  </si>
  <si>
    <t xml:space="preserve">FOCUS SILVO C1 NEGRO SOL</t>
  </si>
  <si>
    <t xml:space="preserve">8056597339438</t>
  </si>
  <si>
    <t xml:space="preserve">VOGUE VO4189S 3231156 SOL NEGRO</t>
  </si>
  <si>
    <t xml:space="preserve">8056597470544</t>
  </si>
  <si>
    <t xml:space="preserve">PRADA PR20WS 1AB5S049</t>
  </si>
  <si>
    <t xml:space="preserve">107804</t>
  </si>
  <si>
    <t xml:space="preserve">0000038356953</t>
  </si>
  <si>
    <t xml:space="preserve">TOMMY HILFIGER SOL 1795 PJP 5090 AZUL</t>
  </si>
  <si>
    <t xml:space="preserve">0000038353400</t>
  </si>
  <si>
    <t xml:space="preserve">CARRERA SOL  CHAMPION 65 0UC CAFE JASPE</t>
  </si>
  <si>
    <t xml:space="preserve">0000038353405</t>
  </si>
  <si>
    <t xml:space="preserve">CARRERA SOL 231 003 NEGRO</t>
  </si>
  <si>
    <t xml:space="preserve">0000038353408</t>
  </si>
  <si>
    <t xml:space="preserve">CARRERA SOL 231 086 HA CAFE JASPE</t>
  </si>
  <si>
    <t xml:space="preserve">7895653195431</t>
  </si>
  <si>
    <t xml:space="preserve">KIPLING KP2020 H536 57 SOL NEGRO</t>
  </si>
  <si>
    <t xml:space="preserve">0000001355446</t>
  </si>
  <si>
    <t xml:space="preserve">SILMO MT 29322 C2 GRIS</t>
  </si>
  <si>
    <t xml:space="preserve">0000038360042</t>
  </si>
  <si>
    <t xml:space="preserve">UNDER ARMOUR BS8038 C5 58 PLATEADO</t>
  </si>
  <si>
    <t xml:space="preserve">0000001354530</t>
  </si>
  <si>
    <t xml:space="preserve">ROGO WD1181 C1 NEGRO</t>
  </si>
  <si>
    <t xml:space="preserve">0000038360040</t>
  </si>
  <si>
    <t xml:space="preserve">UNDER ARMOUR BS9001 C7 58 SOL NEGRO</t>
  </si>
  <si>
    <t xml:space="preserve">0000001295752</t>
  </si>
  <si>
    <t xml:space="preserve">RODENSTOCK R5328 D 5415 JASPEADO</t>
  </si>
  <si>
    <t xml:space="preserve">7895653191266</t>
  </si>
  <si>
    <t xml:space="preserve">KIPLING KP3131 H356 50 AZUL</t>
  </si>
  <si>
    <t xml:space="preserve">0000029346011</t>
  </si>
  <si>
    <t xml:space="preserve">NEW YORK YANKEES NYGG 008 C01 NEGRO</t>
  </si>
  <si>
    <t xml:space="preserve">888392572400</t>
  </si>
  <si>
    <t xml:space="preserve">ARNETTE AN4274 27531W 55 NEGRO</t>
  </si>
  <si>
    <t xml:space="preserve">38458</t>
  </si>
  <si>
    <t xml:space="preserve">0000038334014</t>
  </si>
  <si>
    <t xml:space="preserve">MYTHO 4127 C1  SOL NEGRO</t>
  </si>
  <si>
    <t xml:space="preserve">0000028349367</t>
  </si>
  <si>
    <t xml:space="preserve">LOIS MTLS-014 C2 NEGRO</t>
  </si>
  <si>
    <t xml:space="preserve">111107844</t>
  </si>
  <si>
    <t xml:space="preserve">MONTURA UNIVERSAL MARCA SHIN NIPPON</t>
  </si>
  <si>
    <t xml:space="preserve">599950</t>
  </si>
  <si>
    <t xml:space="preserve">0000007359507</t>
  </si>
  <si>
    <t xml:space="preserve">FOCUS ARRIW C2 DORADO CAFE SOL</t>
  </si>
  <si>
    <t xml:space="preserve">0000007359499</t>
  </si>
  <si>
    <t xml:space="preserve">FOCUS CIUC C1 PLATEADO SOL</t>
  </si>
  <si>
    <t xml:space="preserve">0000007359508</t>
  </si>
  <si>
    <t xml:space="preserve">FOCUS JOCO C2 DORADO SOL</t>
  </si>
  <si>
    <t xml:space="preserve">0000007359498</t>
  </si>
  <si>
    <t xml:space="preserve">FOCUS MAJO C2 DORADO ROJO SOL</t>
  </si>
  <si>
    <t xml:space="preserve">0000038359503</t>
  </si>
  <si>
    <t xml:space="preserve">FOCUS MILO C1 NEGRO SOL</t>
  </si>
  <si>
    <t xml:space="preserve">0000038359504</t>
  </si>
  <si>
    <t xml:space="preserve">FOCUS REO C1 NEGRO SOL</t>
  </si>
  <si>
    <t xml:space="preserve">0000038356937</t>
  </si>
  <si>
    <t xml:space="preserve">TOMMY HILFIGER SOL 1712 086 54QT</t>
  </si>
  <si>
    <t xml:space="preserve">0000038356907</t>
  </si>
  <si>
    <t xml:space="preserve">TOMMY HILFIGER SOL 1764 807 51IR</t>
  </si>
  <si>
    <t xml:space="preserve">888392578723</t>
  </si>
  <si>
    <t xml:space="preserve">ARNETTE AN3083 73887 49 SOL GRIS</t>
  </si>
  <si>
    <t xml:space="preserve">36872</t>
  </si>
  <si>
    <t xml:space="preserve">888392557513</t>
  </si>
  <si>
    <t xml:space="preserve">OAKLEY OX8160 0551 NEGRO</t>
  </si>
  <si>
    <t xml:space="preserve">0000038360036</t>
  </si>
  <si>
    <t xml:space="preserve">UNDER ARMOUR BS9001 C3 58 SOL NEGRO AMARILLO</t>
  </si>
  <si>
    <t xml:space="preserve">0000038360049</t>
  </si>
  <si>
    <t xml:space="preserve">UNDER ARMOUR BS9004 C4 56 SOL CAFE JASPE</t>
  </si>
  <si>
    <t xml:space="preserve">0000038360050</t>
  </si>
  <si>
    <t xml:space="preserve">UNDER ARMOUR BS 9006 C1 54 SOL NEGRO</t>
  </si>
  <si>
    <t xml:space="preserve">0000038360051</t>
  </si>
  <si>
    <t xml:space="preserve">UNDER ARMOUR BS9004 C6 56 SOL NEGRO</t>
  </si>
  <si>
    <t xml:space="preserve">0000038360055</t>
  </si>
  <si>
    <t xml:space="preserve">UNDER ARMOUR BS9006 C8 54 SOL CAFE JASPE</t>
  </si>
  <si>
    <t xml:space="preserve">0000038360056</t>
  </si>
  <si>
    <t xml:space="preserve">UNDER ARMOUR BS9006 C6 54 SOL CAFE JASPE</t>
  </si>
  <si>
    <t xml:space="preserve">0000028259765</t>
  </si>
  <si>
    <t xml:space="preserve">LAPO LALM 001 C06 AZUL</t>
  </si>
  <si>
    <t xml:space="preserve">0000038360077</t>
  </si>
  <si>
    <t xml:space="preserve">FOCUS MILO C2 CAFE JASPE</t>
  </si>
  <si>
    <t xml:space="preserve">0000038360079</t>
  </si>
  <si>
    <t xml:space="preserve">FOCUS LINE C2 SOL CELESTE JASPE</t>
  </si>
  <si>
    <t xml:space="preserve">0000038360080</t>
  </si>
  <si>
    <t xml:space="preserve">FOCUS REO C2 SOL VERDE</t>
  </si>
  <si>
    <t xml:space="preserve">0000038360081</t>
  </si>
  <si>
    <t xml:space="preserve">FOCUS ENIF C1 SOL NEGRO</t>
  </si>
  <si>
    <t xml:space="preserve">0000038360082</t>
  </si>
  <si>
    <t xml:space="preserve">FOCUS LINE C1 SOL NEGRO CAFE</t>
  </si>
  <si>
    <t xml:space="preserve">0000038360084</t>
  </si>
  <si>
    <t xml:space="preserve">FOCUS LINE C3 SOL GRIS JASPE</t>
  </si>
  <si>
    <t xml:space="preserve">0000038360085</t>
  </si>
  <si>
    <t xml:space="preserve">FOCUS KUHA C3 SOL BURDEO</t>
  </si>
  <si>
    <t xml:space="preserve">0000038360088</t>
  </si>
  <si>
    <t xml:space="preserve">FOCUS PAYA C1 SOL NEGRO</t>
  </si>
  <si>
    <t xml:space="preserve">0000038360090</t>
  </si>
  <si>
    <t xml:space="preserve">FOCUS SAGA SOL NEGRO</t>
  </si>
  <si>
    <t xml:space="preserve">0000038360092</t>
  </si>
  <si>
    <t xml:space="preserve">FOCUS SORT C3 SOL CAFE</t>
  </si>
  <si>
    <t xml:space="preserve">0000038360093</t>
  </si>
  <si>
    <t xml:space="preserve">FOCUS BOR C3 SOL CAFE TRANSPARENTE</t>
  </si>
  <si>
    <t xml:space="preserve">0000038360095</t>
  </si>
  <si>
    <t xml:space="preserve">FOCUS SORT C1 SOL NEGRO</t>
  </si>
  <si>
    <t xml:space="preserve">0000038360096</t>
  </si>
  <si>
    <t xml:space="preserve">FOCUS BOR C1 SOL NEGRO</t>
  </si>
  <si>
    <t xml:space="preserve">0000038360099</t>
  </si>
  <si>
    <t xml:space="preserve">FOCUS AICHI GRIS CLIP ON</t>
  </si>
  <si>
    <t xml:space="preserve">0000038360101</t>
  </si>
  <si>
    <t xml:space="preserve">FOCUS TOCHIGI TRANSPARENTE CLIP ON</t>
  </si>
  <si>
    <t xml:space="preserve">0000001360117</t>
  </si>
  <si>
    <t xml:space="preserve">FOCUS CO1047 C1 NEGRO</t>
  </si>
  <si>
    <t xml:space="preserve">0000001360124</t>
  </si>
  <si>
    <t xml:space="preserve">FOCUS CO1020 51 C3 TRANSPARENTE</t>
  </si>
  <si>
    <t xml:space="preserve">0000001360127</t>
  </si>
  <si>
    <t xml:space="preserve">FOCUS CO1044 C3 54 CAFE</t>
  </si>
  <si>
    <t xml:space="preserve">888392558312</t>
  </si>
  <si>
    <t xml:space="preserve">OAKLEY OO9406 5837 SOL AZUL</t>
  </si>
  <si>
    <t xml:space="preserve">61186</t>
  </si>
  <si>
    <t xml:space="preserve">725125363709</t>
  </si>
  <si>
    <t xml:space="preserve">MICHAEL  KORS MK4070 3167 52 JASPE</t>
  </si>
  <si>
    <t xml:space="preserve">0000032321612</t>
  </si>
  <si>
    <t xml:space="preserve">RODENSTOCK R2617 A NEGRO</t>
  </si>
  <si>
    <t xml:space="preserve">0000028341109</t>
  </si>
  <si>
    <t xml:space="preserve">PORSCHE P8384 B 55 AZUL</t>
  </si>
  <si>
    <t xml:space="preserve">0000001354552</t>
  </si>
  <si>
    <t xml:space="preserve">ROGO WD1055 C1 NEGRO</t>
  </si>
  <si>
    <t xml:space="preserve">0000028354543</t>
  </si>
  <si>
    <t xml:space="preserve">ROGO WD3086 C2 NEGRO AZUL</t>
  </si>
  <si>
    <t xml:space="preserve">0000007359980</t>
  </si>
  <si>
    <t xml:space="preserve">UNDER ARMOUR BS8038 C6 58 PLATEADO</t>
  </si>
  <si>
    <t xml:space="preserve">17900</t>
  </si>
  <si>
    <t xml:space="preserve">0000038360052</t>
  </si>
  <si>
    <t xml:space="preserve">UNDER ARMOUR BS8043 C2 51 CAFE MADERA</t>
  </si>
  <si>
    <t xml:space="preserve">0000007359981</t>
  </si>
  <si>
    <t xml:space="preserve">UNDER ARMOUR BS8043 C4 51 SOL NEGRO</t>
  </si>
  <si>
    <t xml:space="preserve">0000038360041</t>
  </si>
  <si>
    <t xml:space="preserve">UNDER ARMOUR BS9005 C6 56 CAFE JASPE</t>
  </si>
  <si>
    <t xml:space="preserve">8056597355247</t>
  </si>
  <si>
    <t xml:space="preserve">VERSACE VE1270 1410 54 DORADO</t>
  </si>
  <si>
    <t xml:space="preserve">8056597352789</t>
  </si>
  <si>
    <t xml:space="preserve">VERSACE VE1271 1412 54 ROSADO DORADO</t>
  </si>
  <si>
    <t xml:space="preserve">8056597343862</t>
  </si>
  <si>
    <t xml:space="preserve">VERSACE VE3292 108 52 CAFE JASPE</t>
  </si>
  <si>
    <t xml:space="preserve">0000001356962</t>
  </si>
  <si>
    <t xml:space="preserve">SILMO JL 202114 C6 ROJO JASPE</t>
  </si>
  <si>
    <t xml:space="preserve">0000001356958</t>
  </si>
  <si>
    <t xml:space="preserve">SILMO JL-202110 C3 MORADO-CAFE</t>
  </si>
  <si>
    <t xml:space="preserve">0000001355421</t>
  </si>
  <si>
    <t xml:space="preserve">SILMO JL202109 C1 AZUL</t>
  </si>
  <si>
    <t xml:space="preserve">0000001356963</t>
  </si>
  <si>
    <t xml:space="preserve">SILMO JL202116 C1 NEGRO</t>
  </si>
  <si>
    <t xml:space="preserve">0000001355438</t>
  </si>
  <si>
    <t xml:space="preserve">SILMO MT202022 C4 NEGRO TRANSPARENTE</t>
  </si>
  <si>
    <t xml:space="preserve">0000001356981</t>
  </si>
  <si>
    <t xml:space="preserve">JEANS DE PARIS JP-202009 C5 AZUL JASPE</t>
  </si>
  <si>
    <t xml:space="preserve">0000001356991</t>
  </si>
  <si>
    <t xml:space="preserve">JEANS DE PARIS JP-202072 C1 NEGRO</t>
  </si>
  <si>
    <t xml:space="preserve">0000001357012</t>
  </si>
  <si>
    <t xml:space="preserve">JEANS DE PARIS YSZ-27189 C6 MORADO</t>
  </si>
  <si>
    <t xml:space="preserve">0000001360126</t>
  </si>
  <si>
    <t xml:space="preserve">FOCUS CO1006 51 C4 AZUL</t>
  </si>
  <si>
    <t xml:space="preserve">0000038360030</t>
  </si>
  <si>
    <t xml:space="preserve">UNDER ARMOUR BS8043 C1 51 CAFE</t>
  </si>
  <si>
    <t xml:space="preserve">0000038360057</t>
  </si>
  <si>
    <t xml:space="preserve">UNDER ARMOUR BS8043 C3 51 SOL CELESTE</t>
  </si>
  <si>
    <t xml:space="preserve">0000038360037</t>
  </si>
  <si>
    <t xml:space="preserve">UNDER ARMOUR BS9004 C2 56 SOL NEGRO ROJO</t>
  </si>
  <si>
    <t xml:space="preserve">0000038360058</t>
  </si>
  <si>
    <t xml:space="preserve">UNDER ARMOUR BS9008 C2 130 SOL TRANSPARENTE ESPEJADO</t>
  </si>
  <si>
    <t xml:space="preserve">0000028354406</t>
  </si>
  <si>
    <t xml:space="preserve">ROGO WD1136 C5 NEGRO</t>
  </si>
  <si>
    <t xml:space="preserve">0000028354532</t>
  </si>
  <si>
    <t xml:space="preserve">ROGO WD1201 C5 NEGRO</t>
  </si>
  <si>
    <t xml:space="preserve">0000001354389</t>
  </si>
  <si>
    <t xml:space="preserve">ROGO WD1210 C3 NEGRO</t>
  </si>
  <si>
    <t xml:space="preserve">0000001354538</t>
  </si>
  <si>
    <t xml:space="preserve">ROGO WD2144 C4 ROSADO</t>
  </si>
  <si>
    <t xml:space="preserve">8053672919462</t>
  </si>
  <si>
    <t xml:space="preserve">RAY BAN RB4311N 62991138 SOL NEGRO</t>
  </si>
  <si>
    <t xml:space="preserve">58043</t>
  </si>
  <si>
    <t xml:space="preserve">0000038360031</t>
  </si>
  <si>
    <t xml:space="preserve">UNDER ARMOUR BS9006 C7 54 SOL NEGRO MORADO</t>
  </si>
  <si>
    <t xml:space="preserve">0000038360059</t>
  </si>
  <si>
    <t xml:space="preserve">UNDER ARMOUR BS9008 C1 130 SOL NEGRO ESPEJADO</t>
  </si>
  <si>
    <t xml:space="preserve">0000038360054</t>
  </si>
  <si>
    <t xml:space="preserve">UNDER ARMOUR BS9008 C3 130 TURQUESA</t>
  </si>
  <si>
    <t xml:space="preserve">0000028360483</t>
  </si>
  <si>
    <t xml:space="preserve">RODENSTOCK R5348D 54-14 GRIS</t>
  </si>
  <si>
    <t xml:space="preserve">59990</t>
  </si>
  <si>
    <t xml:space="preserve">0000032356951</t>
  </si>
  <si>
    <t xml:space="preserve">GAME MT 202036 C2 CAFE</t>
  </si>
  <si>
    <t xml:space="preserve">0000003248147</t>
  </si>
  <si>
    <t xml:space="preserve">GAME 26058 C2 CAFE</t>
  </si>
  <si>
    <t xml:space="preserve">0000001354383</t>
  </si>
  <si>
    <t xml:space="preserve">ROGO WD1262 C3 ROSADO</t>
  </si>
  <si>
    <t xml:space="preserve">0000003353085</t>
  </si>
  <si>
    <t xml:space="preserve">TOMMY HILFIGER 0015 2M5/ 51/17 TOJO</t>
  </si>
  <si>
    <t xml:space="preserve">0000028347545</t>
  </si>
  <si>
    <t xml:space="preserve">TOMMY HILFIGER 1563 0807 51 20 145 NEGRO</t>
  </si>
  <si>
    <t xml:space="preserve">0000001349369</t>
  </si>
  <si>
    <t xml:space="preserve">LOIS MTLS-014 C4 COLORES</t>
  </si>
  <si>
    <t xml:space="preserve">0000001349372</t>
  </si>
  <si>
    <t xml:space="preserve">LOIS MTLS-020 C4 TRANSPARENTE</t>
  </si>
  <si>
    <t xml:space="preserve">0000001348660</t>
  </si>
  <si>
    <t xml:space="preserve">MYTHO 403 C1 BURDEO</t>
  </si>
  <si>
    <t xml:space="preserve">0000001346504</t>
  </si>
  <si>
    <t xml:space="preserve">MYTHO 9025 C10 MORADO</t>
  </si>
  <si>
    <t xml:space="preserve">0000003278815</t>
  </si>
  <si>
    <t xml:space="preserve">KIOTO KN370 4 MORADO</t>
  </si>
  <si>
    <t xml:space="preserve">0000028360130</t>
  </si>
  <si>
    <t xml:space="preserve">FOCUS CO1001 C1 52 NEGRO</t>
  </si>
  <si>
    <t xml:space="preserve">7895277090044</t>
  </si>
  <si>
    <t xml:space="preserve">COLCCI OPTICO C6079AGX53 BLANCO NEGRO</t>
  </si>
  <si>
    <t xml:space="preserve">888392490810</t>
  </si>
  <si>
    <t xml:space="preserve">OAKLEY OO9406 1837  SOL NEGRO DORADO</t>
  </si>
  <si>
    <t xml:space="preserve">0000092361250</t>
  </si>
  <si>
    <t xml:space="preserve">VARILLA BOLLE AKA</t>
  </si>
  <si>
    <t xml:space="preserve">8056597072243</t>
  </si>
  <si>
    <t xml:space="preserve">DOLCE GABBANA DG3317 3218 54 NEGRO</t>
  </si>
  <si>
    <t xml:space="preserve">0000028333973</t>
  </si>
  <si>
    <t xml:space="preserve">MYTHO 3951 C1 CLIPON NEGRO</t>
  </si>
  <si>
    <t xml:space="preserve">0000028332707</t>
  </si>
  <si>
    <t xml:space="preserve">ROGO WD1131 C6 NEGRO</t>
  </si>
  <si>
    <t xml:space="preserve">0000001354414</t>
  </si>
  <si>
    <t xml:space="preserve">ROGO WD1269 C3 ROSADO TRANSPARENTE</t>
  </si>
  <si>
    <t xml:space="preserve">7895653169906</t>
  </si>
  <si>
    <t xml:space="preserve">KIPLING KP3108 F998 49 ROJO</t>
  </si>
  <si>
    <t xml:space="preserve">0000001354528</t>
  </si>
  <si>
    <t xml:space="preserve">ROGO WD1267 C3 TRANSPARENTE ROSADO</t>
  </si>
  <si>
    <t xml:space="preserve">0000032349570</t>
  </si>
  <si>
    <t xml:space="preserve">VIGO DS-202102 C4 NEGRO</t>
  </si>
  <si>
    <t xml:space="preserve">0000001356872</t>
  </si>
  <si>
    <t xml:space="preserve">VIGO DS-29298 C1 DORADO</t>
  </si>
  <si>
    <t xml:space="preserve">0000003349312</t>
  </si>
  <si>
    <t xml:space="preserve">VIGO LT-25016 C7 DORADO</t>
  </si>
  <si>
    <t xml:space="preserve">888392464361</t>
  </si>
  <si>
    <t xml:space="preserve">ARNETTE AN7175 01 53 NEGRO</t>
  </si>
  <si>
    <t xml:space="preserve">0000001343534</t>
  </si>
  <si>
    <t xml:space="preserve">LOIS MTLS-009 C3 ROSADO</t>
  </si>
  <si>
    <t xml:space="preserve">0000001350790</t>
  </si>
  <si>
    <t xml:space="preserve">MYTHO 202 C1 NEGRO</t>
  </si>
  <si>
    <t xml:space="preserve">0000032329413</t>
  </si>
  <si>
    <t xml:space="preserve">RODENSTOCK R2628 C NEGRO</t>
  </si>
  <si>
    <t xml:space="preserve">0000032310285</t>
  </si>
  <si>
    <t xml:space="preserve">RODENSTOCK R7081 A DORADO SALMON</t>
  </si>
  <si>
    <t xml:space="preserve">0000032341128</t>
  </si>
  <si>
    <t xml:space="preserve">RODENSTOCK R7112 A 54 NEGRO</t>
  </si>
  <si>
    <t xml:space="preserve">0000001360823</t>
  </si>
  <si>
    <t xml:space="preserve">DOLCE GABBANA DG5054 3247 56 BURDEO</t>
  </si>
  <si>
    <t xml:space="preserve">888392537362</t>
  </si>
  <si>
    <t xml:space="preserve">ARNETTE AN4278 120 18755 SOL CAFE JASPE</t>
  </si>
  <si>
    <t xml:space="preserve">0000028360872</t>
  </si>
  <si>
    <t xml:space="preserve">FOCUS 16109.40 CAFE JASPE</t>
  </si>
  <si>
    <t xml:space="preserve">0000288360873</t>
  </si>
  <si>
    <t xml:space="preserve">FOCUS NAMBU CLIP ON TRANSPARENTE</t>
  </si>
  <si>
    <t xml:space="preserve">8056597122993</t>
  </si>
  <si>
    <t xml:space="preserve">RAY BAN RB4321CH 601 SA 153 SOL NEGRO AZUL ESPEJADO</t>
  </si>
  <si>
    <t xml:space="preserve">69883</t>
  </si>
  <si>
    <t xml:space="preserve">0000028308857</t>
  </si>
  <si>
    <t xml:space="preserve">GATTIZONI G 60127 C1 AZUL</t>
  </si>
  <si>
    <t xml:space="preserve">0000001349161</t>
  </si>
  <si>
    <t xml:space="preserve">GEORGE GE3529X C6 TRANSPARENTE</t>
  </si>
  <si>
    <t xml:space="preserve">0000001236370</t>
  </si>
  <si>
    <t xml:space="preserve">LA MATTA LMV3156 C4</t>
  </si>
  <si>
    <t xml:space="preserve">8056597438353</t>
  </si>
  <si>
    <t xml:space="preserve">PRADA  PR19WV 1AB1O153 NEGRO</t>
  </si>
  <si>
    <t xml:space="preserve">0000001349207</t>
  </si>
  <si>
    <t xml:space="preserve">GEORGE GE 3545X C7 MORADO</t>
  </si>
  <si>
    <t xml:space="preserve">8053672876819</t>
  </si>
  <si>
    <t xml:space="preserve">RAY BAN RB3583 N 001/X058 SOL  DORADO AZUL</t>
  </si>
  <si>
    <t xml:space="preserve">8053672836981</t>
  </si>
  <si>
    <t xml:space="preserve">RAY BAN RB3584N 001/1958 SOL DORADO AZUL</t>
  </si>
  <si>
    <t xml:space="preserve">59812</t>
  </si>
  <si>
    <t xml:space="preserve">8053672919059</t>
  </si>
  <si>
    <t xml:space="preserve">RAY BAN RB4440N 601/7141  SOL NEGRO</t>
  </si>
  <si>
    <t xml:space="preserve">725125374200</t>
  </si>
  <si>
    <t xml:space="preserve">MICHAEL KORS MK1102 10148G61 SOL GRIS DORADO</t>
  </si>
  <si>
    <t xml:space="preserve">725125363631</t>
  </si>
  <si>
    <t xml:space="preserve">MICHAEL KORS MK4070 3499 54 NEGRO</t>
  </si>
  <si>
    <t xml:space="preserve">55573</t>
  </si>
  <si>
    <t xml:space="preserve">7895653197701</t>
  </si>
  <si>
    <t xml:space="preserve">OAKLEY OX8163L 0155 NEGRO</t>
  </si>
  <si>
    <t xml:space="preserve">888392512666</t>
  </si>
  <si>
    <t xml:space="preserve">OAKLEY OX8168 0152 NEGRO</t>
  </si>
  <si>
    <t xml:space="preserve">8053672919066</t>
  </si>
  <si>
    <t xml:space="preserve">RAY BAN RB4440N 710/1341 SOL</t>
  </si>
  <si>
    <t xml:space="preserve">0000003356921</t>
  </si>
  <si>
    <t xml:space="preserve">ANGELO FALCONI FXN-20318 C2 BURDEO</t>
  </si>
  <si>
    <t xml:space="preserve">888392546531</t>
  </si>
  <si>
    <t xml:space="preserve">OAKLEY OO9469 0754 SOL NEGRO ESPEJADO</t>
  </si>
  <si>
    <t xml:space="preserve">0000032340916</t>
  </si>
  <si>
    <t xml:space="preserve">RODENSTOCK R7047 E 57 NEGRO</t>
  </si>
  <si>
    <t xml:space="preserve">0000001340967</t>
  </si>
  <si>
    <t xml:space="preserve">RODENSTOCK R7098 B 51 GRIS S/A</t>
  </si>
  <si>
    <t xml:space="preserve">0000038291709</t>
  </si>
  <si>
    <t xml:space="preserve">DON ALGODON SOL DA1041 C1 NEGRO POLARIZADO</t>
  </si>
  <si>
    <t xml:space="preserve">0000007317092</t>
  </si>
  <si>
    <t xml:space="preserve">ICE LOOK KF 19211 C1 SOL NEGRO</t>
  </si>
  <si>
    <t xml:space="preserve">0000038291718</t>
  </si>
  <si>
    <t xml:space="preserve">MASERATI MA2040 C1 SOL AZUL</t>
  </si>
  <si>
    <t xml:space="preserve">0000028337479</t>
  </si>
  <si>
    <t xml:space="preserve">FOCUS TOKYO GRIS CLIP ON</t>
  </si>
  <si>
    <t xml:space="preserve">0000001248873</t>
  </si>
  <si>
    <t xml:space="preserve">LAPO LAAA 065 C68 MORADO JASPE</t>
  </si>
  <si>
    <t xml:space="preserve">725125374620</t>
  </si>
  <si>
    <t xml:space="preserve">MICHAEL KORS MK4087B 3005 53 NEGRO</t>
  </si>
  <si>
    <t xml:space="preserve">8053672729139</t>
  </si>
  <si>
    <t xml:space="preserve">RAY BAN RX6396 2932 51</t>
  </si>
  <si>
    <t xml:space="preserve">8056597360036</t>
  </si>
  <si>
    <t xml:space="preserve">RAY BAN RX7185 5943 50 TRANSPARENTE</t>
  </si>
  <si>
    <t xml:space="preserve">0000001330393</t>
  </si>
  <si>
    <t xml:space="preserve">JEANS DE PARIS YSZ28269 C9 AZUL</t>
  </si>
  <si>
    <t xml:space="preserve">0000001354541</t>
  </si>
  <si>
    <t xml:space="preserve">ROGO WD2144 C3 NEGRO JASPE</t>
  </si>
  <si>
    <t xml:space="preserve">0000028280181</t>
  </si>
  <si>
    <t xml:space="preserve">SILMO AM 26013 C2 NEGRO</t>
  </si>
  <si>
    <t xml:space="preserve">0000001349319</t>
  </si>
  <si>
    <t xml:space="preserve">VIGO FXN-202076F C1 NEGRO FILTRO AZUL</t>
  </si>
  <si>
    <t xml:space="preserve">0000032256116</t>
  </si>
  <si>
    <t xml:space="preserve">PORSCHE P 8304 C DORADO S/A</t>
  </si>
  <si>
    <t xml:space="preserve">7895653230309</t>
  </si>
  <si>
    <t xml:space="preserve">RAY BAN RB4306L 65768754 SOL AZUL</t>
  </si>
  <si>
    <t xml:space="preserve">46384</t>
  </si>
  <si>
    <t xml:space="preserve">8053672357998</t>
  </si>
  <si>
    <t xml:space="preserve">RAY BAN RX7047 5450 56 AZUL</t>
  </si>
  <si>
    <t xml:space="preserve">0000038360091</t>
  </si>
  <si>
    <t xml:space="preserve">FOCUS ENIF C2 SOL ROSADO</t>
  </si>
  <si>
    <t xml:space="preserve">8056597183451</t>
  </si>
  <si>
    <t xml:space="preserve">RAY BAN RX7176 5990 52 CAFE JASPE</t>
  </si>
  <si>
    <t xml:space="preserve">39238</t>
  </si>
  <si>
    <t xml:space="preserve">888392563705</t>
  </si>
  <si>
    <t xml:space="preserve">ARNETTE AN4284 2762X54 SOL AZUL</t>
  </si>
  <si>
    <t xml:space="preserve">32010</t>
  </si>
  <si>
    <t xml:space="preserve">805289602057</t>
  </si>
  <si>
    <t xml:space="preserve">RAY BAN RB3025 L0205 58 SOL VERDE</t>
  </si>
  <si>
    <t xml:space="preserve">805289742463</t>
  </si>
  <si>
    <t xml:space="preserve">RAY BAN RB4171 622/8G54 SOL NEGRO</t>
  </si>
  <si>
    <t xml:space="preserve">8053672996524</t>
  </si>
  <si>
    <t xml:space="preserve">VERSACE VE2207Q 1002/538 SOL DORADO</t>
  </si>
  <si>
    <t xml:space="preserve">83789</t>
  </si>
  <si>
    <t xml:space="preserve">0000038353269</t>
  </si>
  <si>
    <t xml:space="preserve">C.HERRERA SOL SHE 871 9HB 55 BURDEO</t>
  </si>
  <si>
    <t xml:space="preserve">888392492234</t>
  </si>
  <si>
    <t xml:space="preserve">ARNETTE AN7184 2695 55 GRIS</t>
  </si>
  <si>
    <t xml:space="preserve">0000029355393</t>
  </si>
  <si>
    <t xml:space="preserve">MOODKIDS MK 202159 C1 NEGRO CLIP ON</t>
  </si>
  <si>
    <t xml:space="preserve">0000029355401</t>
  </si>
  <si>
    <t xml:space="preserve">MOODKIDS MK 202159 C5 CELESTE CLIP ON</t>
  </si>
  <si>
    <t xml:space="preserve">0000029355392</t>
  </si>
  <si>
    <t xml:space="preserve">MOODKIDS MK202158 C5 CELESTE CLIP</t>
  </si>
  <si>
    <t xml:space="preserve">725125069199</t>
  </si>
  <si>
    <t xml:space="preserve">MICHAEL KORS MK4070 3599 54 ROSADO</t>
  </si>
  <si>
    <t xml:space="preserve">725125179737</t>
  </si>
  <si>
    <t xml:space="preserve">MICHAEL KORS MK4076U 3006 54</t>
  </si>
  <si>
    <t xml:space="preserve">888392407696</t>
  </si>
  <si>
    <t xml:space="preserve">OAKLEY OOX8153 0155 NEGRO</t>
  </si>
  <si>
    <t xml:space="preserve">888392221759</t>
  </si>
  <si>
    <t xml:space="preserve">OAKLEY OX3218 0254 CAFE S/A</t>
  </si>
  <si>
    <t xml:space="preserve">888392530103</t>
  </si>
  <si>
    <t xml:space="preserve">OAKLEY OX8090 1155 NEGRO</t>
  </si>
  <si>
    <t xml:space="preserve">8056597452403</t>
  </si>
  <si>
    <t xml:space="preserve">VOGUE VO 5381B 2929 51  CAFE JASPE</t>
  </si>
  <si>
    <t xml:space="preserve">29259</t>
  </si>
  <si>
    <t xml:space="preserve">8056597214612</t>
  </si>
  <si>
    <t xml:space="preserve">VERSACE VE3287 GB1 53 NEGRO</t>
  </si>
  <si>
    <t xml:space="preserve">0000001354529</t>
  </si>
  <si>
    <t xml:space="preserve">ROGO WD1267 C1 NEGRO</t>
  </si>
  <si>
    <t xml:space="preserve">0000001354540</t>
  </si>
  <si>
    <t xml:space="preserve">ROGO WD2144 C1 NEGRO</t>
  </si>
  <si>
    <t xml:space="preserve">oasysmultifocal</t>
  </si>
  <si>
    <t xml:space="preserve">ACUVUE OASYS MULTIFOCAL DESECHABLE QUINCENAL</t>
  </si>
  <si>
    <t xml:space="preserve">21039</t>
  </si>
  <si>
    <t xml:space="preserve">8888392331892</t>
  </si>
  <si>
    <t xml:space="preserve">OAKLEY OX8143 0254 GRIS</t>
  </si>
  <si>
    <t xml:space="preserve">0000007360830</t>
  </si>
  <si>
    <t xml:space="preserve">RAY BAN RB3025 9001A555 SOL DORADO CAFE</t>
  </si>
  <si>
    <t xml:space="preserve">8053672233780</t>
  </si>
  <si>
    <t xml:space="preserve">RAY BAN RB3517 001/Z251 SOL ROSADO</t>
  </si>
  <si>
    <t xml:space="preserve">73242</t>
  </si>
  <si>
    <t xml:space="preserve">7895653211377</t>
  </si>
  <si>
    <t xml:space="preserve">RAY BAN RX4339VL 5196 56 NEGRO</t>
  </si>
  <si>
    <t xml:space="preserve">0000285361434</t>
  </si>
  <si>
    <t xml:space="preserve">PILA C MEDIANA DURACELL</t>
  </si>
  <si>
    <t xml:space="preserve">2390</t>
  </si>
  <si>
    <t xml:space="preserve">0000038360094</t>
  </si>
  <si>
    <t xml:space="preserve">FOCUS SORT C2 SOL GRIS</t>
  </si>
  <si>
    <t xml:space="preserve">0000001356986</t>
  </si>
  <si>
    <t xml:space="preserve">JEANS DE PARIS JP-202067 C1 AZUL</t>
  </si>
  <si>
    <t xml:space="preserve">0000001356989</t>
  </si>
  <si>
    <t xml:space="preserve">JEANS DE PARIS JP-202071 C3 NEGRO</t>
  </si>
  <si>
    <t xml:space="preserve">8056597529129</t>
  </si>
  <si>
    <t xml:space="preserve">DOLCE GABBANA DG1339 0256 DORADO</t>
  </si>
  <si>
    <t xml:space="preserve">8056597411110</t>
  </si>
  <si>
    <t xml:space="preserve">DOLCE GABBANA DG5070 3285 53 BURDEO</t>
  </si>
  <si>
    <t xml:space="preserve">57669</t>
  </si>
  <si>
    <t xml:space="preserve">0000003310284</t>
  </si>
  <si>
    <t xml:space="preserve">RODENSTOCK R7081 D NEGRO PLATEADO</t>
  </si>
  <si>
    <t xml:space="preserve">888392536556</t>
  </si>
  <si>
    <t xml:space="preserve">ARNETTE AN7188 2520 53 AZUL</t>
  </si>
  <si>
    <t xml:space="preserve">888392556547</t>
  </si>
  <si>
    <t xml:space="preserve">ARNETTE AN7193 2520 49 AZUL</t>
  </si>
  <si>
    <t xml:space="preserve">26344</t>
  </si>
  <si>
    <t xml:space="preserve">8056597532068</t>
  </si>
  <si>
    <t xml:space="preserve">ARMANI AX1018 6001 54 CAFE S/A</t>
  </si>
  <si>
    <t xml:space="preserve">0000028360112</t>
  </si>
  <si>
    <t xml:space="preserve">FOCUS CO1033 C1 54 NEGRO</t>
  </si>
  <si>
    <t xml:space="preserve">0000001360116</t>
  </si>
  <si>
    <t xml:space="preserve">FOCUS CO1053 C1 52 NEGRO</t>
  </si>
  <si>
    <t xml:space="preserve">888392570390</t>
  </si>
  <si>
    <t xml:space="preserve">ARNETTE AN4289 27581W53 SOL NEGRO</t>
  </si>
  <si>
    <t xml:space="preserve">43809</t>
  </si>
  <si>
    <t xml:space="preserve">888392570420</t>
  </si>
  <si>
    <t xml:space="preserve">ARNETTE  AN4289 27821 W53 SOL AZUL</t>
  </si>
  <si>
    <t xml:space="preserve">47118</t>
  </si>
  <si>
    <t xml:space="preserve">0000007350228</t>
  </si>
  <si>
    <t xml:space="preserve">ICE LOOK 9504 C-3D PLATEADO GRIS SOL</t>
  </si>
  <si>
    <t xml:space="preserve">0000007350229</t>
  </si>
  <si>
    <t xml:space="preserve">ICE LOOK 9505 C22 A SOL DORADO</t>
  </si>
  <si>
    <t xml:space="preserve">8056597547512</t>
  </si>
  <si>
    <t xml:space="preserve">RAY BAN RB2180 65778051 SOL GRIS</t>
  </si>
  <si>
    <t xml:space="preserve">8056597547475</t>
  </si>
  <si>
    <t xml:space="preserve">RAY BAN RB2180 65757N 51 SOL VERDE</t>
  </si>
  <si>
    <t xml:space="preserve">8056597547499</t>
  </si>
  <si>
    <t xml:space="preserve">RAY BAN RB2180 657687 51 SOL AZUL</t>
  </si>
  <si>
    <t xml:space="preserve">8056597328111</t>
  </si>
  <si>
    <t xml:space="preserve">RAY BAN RB3025 002/4858 SOL NEGRO</t>
  </si>
  <si>
    <t xml:space="preserve">8056597547598</t>
  </si>
  <si>
    <t xml:space="preserve">RAY BAN RB3648 9229B 154 SOL NEGRO</t>
  </si>
  <si>
    <t xml:space="preserve">8056597548977</t>
  </si>
  <si>
    <t xml:space="preserve">RAY BAN RB4306 65778054 SOL GRIS</t>
  </si>
  <si>
    <t xml:space="preserve">8056597548953</t>
  </si>
  <si>
    <t xml:space="preserve">RAY BAN RB4306 65757N54 SOL VERDE</t>
  </si>
  <si>
    <t xml:space="preserve">8056597541213</t>
  </si>
  <si>
    <t xml:space="preserve">RAY BAN RX3681V 2502 50 PLATEADO</t>
  </si>
  <si>
    <t xml:space="preserve">8056597541244</t>
  </si>
  <si>
    <t xml:space="preserve">RAY BAN RX3681V 3094 50 ROSADO DORADO</t>
  </si>
  <si>
    <t xml:space="preserve">8053672851229</t>
  </si>
  <si>
    <t xml:space="preserve">VERSACE VE1251 1366 53 NEGRO DORADO</t>
  </si>
  <si>
    <t xml:space="preserve">8053672996371</t>
  </si>
  <si>
    <t xml:space="preserve">VERSACE VE3270Q 5300 52 CAFE</t>
  </si>
  <si>
    <t xml:space="preserve">8053672487107</t>
  </si>
  <si>
    <t xml:space="preserve">VOGUE  VO5002 B 2350 52 NEGRO</t>
  </si>
  <si>
    <t xml:space="preserve">7895653217263</t>
  </si>
  <si>
    <t xml:space="preserve">VOGUE VO5378L 2907 53 BURDEO</t>
  </si>
  <si>
    <t xml:space="preserve">0000288352562</t>
  </si>
  <si>
    <t xml:space="preserve">ROLLING STONES RSAM 003 C67 AZUL CLIP ON</t>
  </si>
  <si>
    <t xml:space="preserve">33200</t>
  </si>
  <si>
    <t xml:space="preserve">0000288352563</t>
  </si>
  <si>
    <t xml:space="preserve">ROLLINGS STONES RSAM 004 C01 NEGRO CLIP ON</t>
  </si>
  <si>
    <t xml:space="preserve">888392570222</t>
  </si>
  <si>
    <t xml:space="preserve">ARNETTE AN7202 2774 54 CAFE JASPE</t>
  </si>
  <si>
    <t xml:space="preserve">20681</t>
  </si>
  <si>
    <t xml:space="preserve">7895653192218</t>
  </si>
  <si>
    <t xml:space="preserve">RAY BAN RB3647NL 002/R551 SOL NEGRO</t>
  </si>
  <si>
    <t xml:space="preserve">0000001360832</t>
  </si>
  <si>
    <t xml:space="preserve">VOGUE VO5166S 25661351 SOL BURDEO</t>
  </si>
  <si>
    <t xml:space="preserve">7895653176966</t>
  </si>
  <si>
    <t xml:space="preserve">KIPLING KP3115 G507 49 ROSADO</t>
  </si>
  <si>
    <t xml:space="preserve">0000288352561</t>
  </si>
  <si>
    <t xml:space="preserve">ROLLING STONES  RSAM 003 C01 NEGRO CLIP ON</t>
  </si>
  <si>
    <t xml:space="preserve">0000288352558</t>
  </si>
  <si>
    <t xml:space="preserve">ROLLING STONES RSAM 002 C61 NEGRO CLIP ON</t>
  </si>
  <si>
    <t xml:space="preserve">0000288352559</t>
  </si>
  <si>
    <t xml:space="preserve">ROLLING STONES RSAM 002 C66 AZUL CLIP ON</t>
  </si>
  <si>
    <t xml:space="preserve">0000032315139</t>
  </si>
  <si>
    <t xml:space="preserve">MYTHO 9200 C1 GRIS</t>
  </si>
  <si>
    <t xml:space="preserve">7895277094301</t>
  </si>
  <si>
    <t xml:space="preserve">MORMAII OPTICO M6083K0457 AZUL</t>
  </si>
  <si>
    <t xml:space="preserve">0000030309760</t>
  </si>
  <si>
    <t xml:space="preserve">MIRAFLEX  EVA 42/16 BS FUCSIA</t>
  </si>
  <si>
    <t xml:space="preserve">0000029346520</t>
  </si>
  <si>
    <t xml:space="preserve">MIRAFLEX MAYAN3 D AZUL OSCURO</t>
  </si>
  <si>
    <t xml:space="preserve">0000032316954</t>
  </si>
  <si>
    <t xml:space="preserve">POLO PL-1909 C1 NEGRO</t>
  </si>
  <si>
    <t xml:space="preserve">0000028316942</t>
  </si>
  <si>
    <t xml:space="preserve">POLO PL-1919 C3 AZUL JASPE</t>
  </si>
  <si>
    <t xml:space="preserve">0000028316938</t>
  </si>
  <si>
    <t xml:space="preserve">POLO PL-1920 C2 GRIS</t>
  </si>
  <si>
    <t xml:space="preserve">PRADA PR19 WV 07Q1O 153 AZUL</t>
  </si>
  <si>
    <t xml:space="preserve">0000003278820</t>
  </si>
  <si>
    <t xml:space="preserve">KIOTO KN370 6 COBRE</t>
  </si>
  <si>
    <t xml:space="preserve">0000001360118</t>
  </si>
  <si>
    <t xml:space="preserve">FOCUS CO1010 C1 53 NEGRO</t>
  </si>
  <si>
    <t xml:space="preserve">0000001360129</t>
  </si>
  <si>
    <t xml:space="preserve">FOCUS CO1025 C3 53 AZUL JASPE</t>
  </si>
  <si>
    <t xml:space="preserve">0000001360121</t>
  </si>
  <si>
    <t xml:space="preserve">FOCUS CO1056 C4 53 CALIPSO</t>
  </si>
  <si>
    <t xml:space="preserve">0000001360114</t>
  </si>
  <si>
    <t xml:space="preserve">FOCUS CO1057 C3 53 NEGRO TRANSPARENTE</t>
  </si>
  <si>
    <t xml:space="preserve">0000028360123</t>
  </si>
  <si>
    <t xml:space="preserve">FOCUS GILI 53-18-145 NEGRO</t>
  </si>
  <si>
    <t xml:space="preserve">0000028340565</t>
  </si>
  <si>
    <t xml:space="preserve">FOCUS LLOYD NEGRO</t>
  </si>
  <si>
    <t xml:space="preserve">0000028330111</t>
  </si>
  <si>
    <t xml:space="preserve">TOMMY H. TH1621 G/086 CAFE JASPE</t>
  </si>
  <si>
    <t xml:space="preserve">8056597531603</t>
  </si>
  <si>
    <t xml:space="preserve">VOGUE VO5276 2966 53 CELESTE</t>
  </si>
  <si>
    <t xml:space="preserve">0000038346846</t>
  </si>
  <si>
    <t xml:space="preserve">CARRERA SOL 8029/S 086P CAFE JASPE</t>
  </si>
  <si>
    <t xml:space="preserve">0000003231803</t>
  </si>
  <si>
    <t xml:space="preserve">HUBNER HM 272 C1080 AZUL S/A</t>
  </si>
  <si>
    <t xml:space="preserve">0000032244843</t>
  </si>
  <si>
    <t xml:space="preserve">MAGILLA JO 21033 C 2 VERDE S/A</t>
  </si>
  <si>
    <t xml:space="preserve">8585</t>
  </si>
  <si>
    <t xml:space="preserve">32154461</t>
  </si>
  <si>
    <t xml:space="preserve">RODENSTOCK R2267 B GRIS MED 55</t>
  </si>
  <si>
    <t xml:space="preserve">0000028304704</t>
  </si>
  <si>
    <t xml:space="preserve">ANGELO FALCONI AF 042 C6 S/A CAFE</t>
  </si>
  <si>
    <t xml:space="preserve">8053672571929</t>
  </si>
  <si>
    <t xml:space="preserve">ARMANI AX3034 8078 54 NEGRO</t>
  </si>
  <si>
    <t xml:space="preserve">0000032330484</t>
  </si>
  <si>
    <t xml:space="preserve">LAURA BAGIOTTI OH 28198 C4 NEGRO</t>
  </si>
  <si>
    <t xml:space="preserve">888392540348</t>
  </si>
  <si>
    <t xml:space="preserve">OAKLEY OO9406 4837 SOL DORADO SALMON</t>
  </si>
  <si>
    <t xml:space="preserve">8056597513869</t>
  </si>
  <si>
    <t xml:space="preserve">ARMANI AX1048 6034 50 PLATEADO</t>
  </si>
  <si>
    <t xml:space="preserve">8056597519069</t>
  </si>
  <si>
    <t xml:space="preserve">RAY BAN RX7199 5207 54 AZUL</t>
  </si>
  <si>
    <t xml:space="preserve">58047</t>
  </si>
  <si>
    <t xml:space="preserve">888392555984</t>
  </si>
  <si>
    <t xml:space="preserve">OAKLEY OO9019 0659 SOL NEGRO</t>
  </si>
  <si>
    <t xml:space="preserve">8056597342421</t>
  </si>
  <si>
    <t xml:space="preserve">VERSACE VE4398 GB1/8755 SOL NEGRO</t>
  </si>
  <si>
    <t xml:space="preserve">0000029355402</t>
  </si>
  <si>
    <t xml:space="preserve">MOODKIDS MK 29283 C2 CELESTE VERDE CLIP ON</t>
  </si>
  <si>
    <t xml:space="preserve">0000029355381</t>
  </si>
  <si>
    <t xml:space="preserve">MOODKIDS MK202156 C4 CELESTE CLIP</t>
  </si>
  <si>
    <t xml:space="preserve">0000288352557</t>
  </si>
  <si>
    <t xml:space="preserve">ROLLING STONES RSAM 002 C01 NEGRO CLIP ON</t>
  </si>
  <si>
    <t xml:space="preserve">888392536570</t>
  </si>
  <si>
    <t xml:space="preserve">ARNETTE AN7188 2634 53 TRANSPARENTE</t>
  </si>
  <si>
    <t xml:space="preserve">888392570208</t>
  </si>
  <si>
    <t xml:space="preserve">ARNETTE AN7202 2753 54 NEGRO</t>
  </si>
  <si>
    <t xml:space="preserve">22753</t>
  </si>
  <si>
    <t xml:space="preserve">0000007360482</t>
  </si>
  <si>
    <t xml:space="preserve">PORSCHE P8915 B 6904 SOL AZUL</t>
  </si>
  <si>
    <t xml:space="preserve">0000007355281</t>
  </si>
  <si>
    <t xml:space="preserve">PORSCHE P8917 B 6315 SOL DORADO NEGRO</t>
  </si>
  <si>
    <t xml:space="preserve">119992</t>
  </si>
  <si>
    <t xml:space="preserve">0000001349239</t>
  </si>
  <si>
    <t xml:space="preserve">VIGO DL-202080F C5 ROSADO FILTRO AZUL</t>
  </si>
  <si>
    <t xml:space="preserve">0000001343516</t>
  </si>
  <si>
    <t xml:space="preserve">VIGO FXN-202076F C5 NEGRO FILTRO AZUL</t>
  </si>
  <si>
    <t xml:space="preserve">8056597234184</t>
  </si>
  <si>
    <t xml:space="preserve">VOGUE VO4177 5120 52 BLANCO</t>
  </si>
  <si>
    <t xml:space="preserve">7895653213142</t>
  </si>
  <si>
    <t xml:space="preserve">VOGUE VO5356L 2863 52 AZUL</t>
  </si>
  <si>
    <t xml:space="preserve">0000001356985</t>
  </si>
  <si>
    <t xml:space="preserve">JEANS DE PARIS JP-202066 C4 ROJO</t>
  </si>
  <si>
    <t xml:space="preserve">0000038360824</t>
  </si>
  <si>
    <t xml:space="preserve">RAY BAN RB4165 622 T355 SOL NEGRO</t>
  </si>
  <si>
    <t xml:space="preserve">0000003356914</t>
  </si>
  <si>
    <t xml:space="preserve">ANGELO FALCONI AF-023X C5 NEGRO</t>
  </si>
  <si>
    <t xml:space="preserve">0000028348502</t>
  </si>
  <si>
    <t xml:space="preserve">ROGO WD1067 C1 NEGRO</t>
  </si>
  <si>
    <t xml:space="preserve">0000001354531</t>
  </si>
  <si>
    <t xml:space="preserve">ROGO WD1067 C5 CELESTE</t>
  </si>
  <si>
    <t xml:space="preserve">0000001354567</t>
  </si>
  <si>
    <t xml:space="preserve">ROGO WD2106 C1 NEGRO</t>
  </si>
  <si>
    <t xml:space="preserve">7895653226906</t>
  </si>
  <si>
    <t xml:space="preserve">ARNETTE AN7201L 2755 54 TRANSPARENTE</t>
  </si>
  <si>
    <t xml:space="preserve">20682</t>
  </si>
  <si>
    <t xml:space="preserve">7895653226937</t>
  </si>
  <si>
    <t xml:space="preserve">ARNETTE AN7201L 2772 54 AZUL</t>
  </si>
  <si>
    <t xml:space="preserve">7895653226913</t>
  </si>
  <si>
    <t xml:space="preserve">ARNETTE AN7201L 2758 54 NEGRO</t>
  </si>
  <si>
    <t xml:space="preserve">7895653213722</t>
  </si>
  <si>
    <t xml:space="preserve">ARMANI AX1043L 6000 54 NEGRO</t>
  </si>
  <si>
    <t xml:space="preserve">7895653213739</t>
  </si>
  <si>
    <t xml:space="preserve">ARMANI AX1043L 6003 54 GRIS</t>
  </si>
  <si>
    <t xml:space="preserve">7895653227934</t>
  </si>
  <si>
    <t xml:space="preserve">ARMANI AX1049L 600 55 NEGRO S/A</t>
  </si>
  <si>
    <t xml:space="preserve">7895653227941</t>
  </si>
  <si>
    <t xml:space="preserve">ARMANI AX1049L 6003 55 GRIS S/A</t>
  </si>
  <si>
    <t xml:space="preserve">7895653194052</t>
  </si>
  <si>
    <t xml:space="preserve">ARMANI AX3070 8310 55 GRIS</t>
  </si>
  <si>
    <t xml:space="preserve">7895653197008</t>
  </si>
  <si>
    <t xml:space="preserve">ARMANI AX3071 8317 54 AZUL</t>
  </si>
  <si>
    <t xml:space="preserve">7895653196988</t>
  </si>
  <si>
    <t xml:space="preserve">ARMANI AX3071 8078 54 NEGRO</t>
  </si>
  <si>
    <t xml:space="preserve">7895653228382</t>
  </si>
  <si>
    <t xml:space="preserve">ARMANI AX3082U 8240 53 GRIS</t>
  </si>
  <si>
    <t xml:space="preserve">7895653228344</t>
  </si>
  <si>
    <t xml:space="preserve">ARMANI AX3083U 8181 56 AZUL</t>
  </si>
  <si>
    <t xml:space="preserve">7895653228351</t>
  </si>
  <si>
    <t xml:space="preserve">ARMANI AX3083U 8272 56 VERDE</t>
  </si>
  <si>
    <t xml:space="preserve">7895653228276</t>
  </si>
  <si>
    <t xml:space="preserve">ARMANI AX3085 8168 49 AZUL</t>
  </si>
  <si>
    <t xml:space="preserve">7895653228252</t>
  </si>
  <si>
    <t xml:space="preserve">ARMANI AX3085 8078 49 NEGRO</t>
  </si>
  <si>
    <t xml:space="preserve">7895653228221</t>
  </si>
  <si>
    <t xml:space="preserve">ARMANI AX3086 8078 54 NEGRO</t>
  </si>
  <si>
    <t xml:space="preserve">7895653228238</t>
  </si>
  <si>
    <t xml:space="preserve">ARMANI AX3086 8181 54 AZUL</t>
  </si>
  <si>
    <t xml:space="preserve">28254</t>
  </si>
  <si>
    <t xml:space="preserve">0000032360132</t>
  </si>
  <si>
    <t xml:space="preserve">FOCUS MM0022 C1 58 NEGRO</t>
  </si>
  <si>
    <t xml:space="preserve">0000285363188</t>
  </si>
  <si>
    <t xml:space="preserve">ESFEROMETRO MANUAL</t>
  </si>
  <si>
    <t xml:space="preserve">8056597418478</t>
  </si>
  <si>
    <t xml:space="preserve">PRADA PR17WS 1AB5S049 SOL NEGRO</t>
  </si>
  <si>
    <t xml:space="preserve">7895653227422</t>
  </si>
  <si>
    <t xml:space="preserve">RAY BAN RB3648ML 001 52 SOL NEGRO VERDE</t>
  </si>
  <si>
    <t xml:space="preserve">7895653227439</t>
  </si>
  <si>
    <t xml:space="preserve">RAY BAN RB3648ML 002/5852 SOL NEGRO</t>
  </si>
  <si>
    <t xml:space="preserve">7895653222557</t>
  </si>
  <si>
    <t xml:space="preserve">KIPLING KP1117 I640 53 NEGRO</t>
  </si>
  <si>
    <t xml:space="preserve">7895653201927</t>
  </si>
  <si>
    <t xml:space="preserve">KIPLING KP3140 H849 51 JASPE</t>
  </si>
  <si>
    <t xml:space="preserve">7895653222540</t>
  </si>
  <si>
    <t xml:space="preserve">KIPLING KP1117 I639 53 GRIS</t>
  </si>
  <si>
    <t xml:space="preserve">7895653222229</t>
  </si>
  <si>
    <t xml:space="preserve">KIPLING KP3143 I655 52 AZUL</t>
  </si>
  <si>
    <t xml:space="preserve">0000003353124</t>
  </si>
  <si>
    <t xml:space="preserve">C.HERRERA VHE 139L 300 NEGRO JASPE</t>
  </si>
  <si>
    <t xml:space="preserve">7895653222304</t>
  </si>
  <si>
    <t xml:space="preserve">KIPLING KP3145 I651 53 TRANSPARENTE</t>
  </si>
  <si>
    <t xml:space="preserve">0000001350641</t>
  </si>
  <si>
    <t xml:space="preserve">MYTHO 8023 C6 TRANSPARENTE</t>
  </si>
  <si>
    <t xml:space="preserve">0000001315134</t>
  </si>
  <si>
    <t xml:space="preserve">MYTHO 9108 C10 AZUL</t>
  </si>
  <si>
    <t xml:space="preserve">0000032358836</t>
  </si>
  <si>
    <t xml:space="preserve">DOLCE GABBANA DG1335 1352 52</t>
  </si>
  <si>
    <t xml:space="preserve">8056597230469</t>
  </si>
  <si>
    <t xml:space="preserve">DOLCE GABBANA DG5054 675 56 NEGRO</t>
  </si>
  <si>
    <t xml:space="preserve">0000029355374</t>
  </si>
  <si>
    <t xml:space="preserve">MOODKIDS MK202155 C2 MORADO CLIP</t>
  </si>
  <si>
    <t xml:space="preserve">0000029355375</t>
  </si>
  <si>
    <t xml:space="preserve">MOODKIDS MK202155 C3 ROSADO CLIP ON</t>
  </si>
  <si>
    <t xml:space="preserve">0000003362212</t>
  </si>
  <si>
    <t xml:space="preserve">RODENSTOCK R2656D 5119 CAFE</t>
  </si>
  <si>
    <t xml:space="preserve">35992</t>
  </si>
  <si>
    <t xml:space="preserve">0000003310286</t>
  </si>
  <si>
    <t xml:space="preserve">RODENSTOCK R7082 C PLATEADO</t>
  </si>
  <si>
    <t xml:space="preserve">0000028343519</t>
  </si>
  <si>
    <t xml:space="preserve">VIGO FXN 202075F C5 NEGRO FILTRO AZUL</t>
  </si>
  <si>
    <t xml:space="preserve">0000028362568</t>
  </si>
  <si>
    <t xml:space="preserve">ROGO WD1231 C4 CAFE</t>
  </si>
  <si>
    <t xml:space="preserve">0000028362569</t>
  </si>
  <si>
    <t xml:space="preserve">ROGO WD1289 C1 NEGRO</t>
  </si>
  <si>
    <t xml:space="preserve">0000028362570</t>
  </si>
  <si>
    <t xml:space="preserve">ROGO WD1231 C3 AZUL</t>
  </si>
  <si>
    <t xml:space="preserve">0000001362571</t>
  </si>
  <si>
    <t xml:space="preserve">ROGO WD1021 C5 CAFE JASPE</t>
  </si>
  <si>
    <t xml:space="preserve">0000001362572</t>
  </si>
  <si>
    <t xml:space="preserve">ROGO WD1097 C2 AZUL</t>
  </si>
  <si>
    <t xml:space="preserve">0000028362573</t>
  </si>
  <si>
    <t xml:space="preserve">ROGO WD1099 C3 GRIS</t>
  </si>
  <si>
    <t xml:space="preserve">0000028362575</t>
  </si>
  <si>
    <t xml:space="preserve">ROGO WD1245 C1 GRIS</t>
  </si>
  <si>
    <t xml:space="preserve">0000028362577</t>
  </si>
  <si>
    <t xml:space="preserve">ROGO WD1120 C2 CAFE JASPE</t>
  </si>
  <si>
    <t xml:space="preserve">0000001362578</t>
  </si>
  <si>
    <t xml:space="preserve">FOCUS CO1006 C03 CAFE</t>
  </si>
  <si>
    <t xml:space="preserve">0000028362582</t>
  </si>
  <si>
    <t xml:space="preserve">FOCUS CO1047 C05 AZUL</t>
  </si>
  <si>
    <t xml:space="preserve">0000001362584</t>
  </si>
  <si>
    <t xml:space="preserve">FOCUS CO1044 C01 NEGRO</t>
  </si>
  <si>
    <t xml:space="preserve">0000001362585</t>
  </si>
  <si>
    <t xml:space="preserve">FOCUS CO1013 C01 NEGRO</t>
  </si>
  <si>
    <t xml:space="preserve">0000001362586</t>
  </si>
  <si>
    <t xml:space="preserve">FOCUS CO1049 C03 AMARILLO</t>
  </si>
  <si>
    <t xml:space="preserve">0000001362587</t>
  </si>
  <si>
    <t xml:space="preserve">FOCUS CO1057 C01 NEGRO</t>
  </si>
  <si>
    <t xml:space="preserve">0000001362588</t>
  </si>
  <si>
    <t xml:space="preserve">FOCUS CO1019 C01 NEGRO</t>
  </si>
  <si>
    <t xml:space="preserve">0000001362589</t>
  </si>
  <si>
    <t xml:space="preserve">0000028362592</t>
  </si>
  <si>
    <t xml:space="preserve">0000001362593</t>
  </si>
  <si>
    <t xml:space="preserve">FOCUS CO1053 C04 CAFE</t>
  </si>
  <si>
    <t xml:space="preserve">0000001362595</t>
  </si>
  <si>
    <t xml:space="preserve">FOCUS CO1056 C04 AZUL</t>
  </si>
  <si>
    <t xml:space="preserve">0000028362600</t>
  </si>
  <si>
    <t xml:space="preserve">FOCUS CO1057 C03 GRIS</t>
  </si>
  <si>
    <t xml:space="preserve">888392572448</t>
  </si>
  <si>
    <t xml:space="preserve">ARNETTE AN7179 2783 54 GRIS</t>
  </si>
  <si>
    <t xml:space="preserve">0000029346016</t>
  </si>
  <si>
    <t xml:space="preserve">NEW YORK YANKEES NYII 015 C07 AZUL GRIS</t>
  </si>
  <si>
    <t xml:space="preserve">0000032349107</t>
  </si>
  <si>
    <t xml:space="preserve">ANGELO FXN 20321 C4 NEGRO</t>
  </si>
  <si>
    <t xml:space="preserve">0000028348514</t>
  </si>
  <si>
    <t xml:space="preserve">ROGO WD1067 C4 CELESTE</t>
  </si>
  <si>
    <t xml:space="preserve">0000028362565</t>
  </si>
  <si>
    <t xml:space="preserve">ROGO WD1120 C3 AZUL</t>
  </si>
  <si>
    <t xml:space="preserve">0000028362567</t>
  </si>
  <si>
    <t xml:space="preserve">ROGO WD1212 C1 CAFE</t>
  </si>
  <si>
    <t xml:space="preserve">0000028362576</t>
  </si>
  <si>
    <t xml:space="preserve">ROGO WD2106 C4 CAFE JASPE</t>
  </si>
  <si>
    <t xml:space="preserve">0000001362574</t>
  </si>
  <si>
    <t xml:space="preserve">ROGO WD2119 C1 NEGRO</t>
  </si>
  <si>
    <t xml:space="preserve">0000028362818</t>
  </si>
  <si>
    <t xml:space="preserve">NEW YORK YANKEES NYAA 125 C92 GRIS</t>
  </si>
  <si>
    <t xml:space="preserve">26500</t>
  </si>
  <si>
    <t xml:space="preserve">0000028362828</t>
  </si>
  <si>
    <t xml:space="preserve">NEW YORK YANKEES  NYAA 110 C92 GRIS</t>
  </si>
  <si>
    <t xml:space="preserve">0000028362826</t>
  </si>
  <si>
    <t xml:space="preserve">NEW YORK YANKEES NYAA 111 C63 GRIS</t>
  </si>
  <si>
    <t xml:space="preserve">0000028362834</t>
  </si>
  <si>
    <t xml:space="preserve">NEW YORK YANKEES NYAM 047 C92 GRIS</t>
  </si>
  <si>
    <t xml:space="preserve">0000028362848</t>
  </si>
  <si>
    <t xml:space="preserve">NEW YORK YANKEES NYII 014 C07 AZUL</t>
  </si>
  <si>
    <t xml:space="preserve">0000028362850</t>
  </si>
  <si>
    <t xml:space="preserve">NEW YORK YANKEES NYII 015 C93 GRIS</t>
  </si>
  <si>
    <t xml:space="preserve">0000028362843</t>
  </si>
  <si>
    <t xml:space="preserve">NEW YORK YANKEES  NYGG 007 C93 GRIS</t>
  </si>
  <si>
    <t xml:space="preserve">0000028362825</t>
  </si>
  <si>
    <t xml:space="preserve">NEW YORK YANKEES NYAA 110 C63 GRIS</t>
  </si>
  <si>
    <t xml:space="preserve">0000028362822</t>
  </si>
  <si>
    <t xml:space="preserve">NEW YORK YANKEES NYAA 113 C92 NEGRO</t>
  </si>
  <si>
    <t xml:space="preserve">0000028362816</t>
  </si>
  <si>
    <t xml:space="preserve">NEW YORK YANKEES NYAA 126 C07 AZUL</t>
  </si>
  <si>
    <t xml:space="preserve">0000028362830</t>
  </si>
  <si>
    <t xml:space="preserve">NEW YORK YANKEES NYAM 046 C01 NEGRO</t>
  </si>
  <si>
    <t xml:space="preserve">0000028362832</t>
  </si>
  <si>
    <t xml:space="preserve">NEW YORK YANKEES NYAM 047 C01 NEGRO</t>
  </si>
  <si>
    <t xml:space="preserve">0000028362842</t>
  </si>
  <si>
    <t xml:space="preserve">NEW YORK YANKEES NYAM 048 C92 GRIS</t>
  </si>
  <si>
    <t xml:space="preserve">0000028362847</t>
  </si>
  <si>
    <t xml:space="preserve">NEW YORK YANKEES NYII 014 C01 NEGRO</t>
  </si>
  <si>
    <t xml:space="preserve">0000001348500</t>
  </si>
  <si>
    <t xml:space="preserve">ROGO WD1014 C4 NEGRO</t>
  </si>
  <si>
    <t xml:space="preserve">0000001349366</t>
  </si>
  <si>
    <t xml:space="preserve">LOIS MTLS- 011 C2 AZUL JASPE</t>
  </si>
  <si>
    <t xml:space="preserve">0000007351770</t>
  </si>
  <si>
    <t xml:space="preserve">PORSCHE P8688 B 62 12 SOL DORADO VERDE</t>
  </si>
  <si>
    <t xml:space="preserve">7895653197275</t>
  </si>
  <si>
    <t xml:space="preserve">ARMANI AX4102S 83196Q 56 SOL GRIS SALMON</t>
  </si>
  <si>
    <t xml:space="preserve">0000001353140</t>
  </si>
  <si>
    <t xml:space="preserve">C.HERRERA VHE 850 9BD ROSADO</t>
  </si>
  <si>
    <t xml:space="preserve">0000001353127</t>
  </si>
  <si>
    <t xml:space="preserve">C.HERRERA VHE 853 700 53 NEGRO</t>
  </si>
  <si>
    <t xml:space="preserve">0000001353138</t>
  </si>
  <si>
    <t xml:space="preserve">C.HERRERA VHE817 AFG BURDEO</t>
  </si>
  <si>
    <t xml:space="preserve">0000029355377</t>
  </si>
  <si>
    <t xml:space="preserve">MOODKIDS MK202155 C5 CELESTE CLIP ON</t>
  </si>
  <si>
    <t xml:space="preserve">0000001353083</t>
  </si>
  <si>
    <t xml:space="preserve">TOMMY HILFIGER 1785 WIR 5738 AZUL</t>
  </si>
  <si>
    <t xml:space="preserve">7895653228269</t>
  </si>
  <si>
    <t xml:space="preserve">ARMANI AX3085 8158 49 NEGRO</t>
  </si>
  <si>
    <t xml:space="preserve">0000029355383</t>
  </si>
  <si>
    <t xml:space="preserve">MOODKIDS MK202157 C1 NEGRO CLIP ON</t>
  </si>
  <si>
    <t xml:space="preserve">0000028362566</t>
  </si>
  <si>
    <t xml:space="preserve">0000028362846</t>
  </si>
  <si>
    <t xml:space="preserve">NEW YORK YANKEES NYII 012 C01 NEGRO</t>
  </si>
  <si>
    <t xml:space="preserve">0000007363138</t>
  </si>
  <si>
    <t xml:space="preserve">CRISTAL RAY BAN RB3025 91964858 SOL</t>
  </si>
  <si>
    <t xml:space="preserve">18470</t>
  </si>
  <si>
    <t xml:space="preserve">0000001330538</t>
  </si>
  <si>
    <t xml:space="preserve">JEANS DE PARIS YSZ-28266X C5 MORADO JASPE</t>
  </si>
  <si>
    <t xml:space="preserve">0000001363222</t>
  </si>
  <si>
    <t xml:space="preserve">GEORGE QD-8107 C29 NEGRO</t>
  </si>
  <si>
    <t xml:space="preserve">0000032363257</t>
  </si>
  <si>
    <t xml:space="preserve">POLO PL-2127 C3 NEGRO</t>
  </si>
  <si>
    <t xml:space="preserve">0000032363258</t>
  </si>
  <si>
    <t xml:space="preserve">POLO PL-2127 C4 PLATEADO</t>
  </si>
  <si>
    <t xml:space="preserve">0000032363259</t>
  </si>
  <si>
    <t xml:space="preserve">POLO PL-2128 C2 PLATEADO CAFE</t>
  </si>
  <si>
    <t xml:space="preserve">0000032363262</t>
  </si>
  <si>
    <t xml:space="preserve">POLO PL 2130 C2 NEGRO</t>
  </si>
  <si>
    <t xml:space="preserve">0000032363263</t>
  </si>
  <si>
    <t xml:space="preserve">POLO PL2130 C3 AZUL</t>
  </si>
  <si>
    <t xml:space="preserve">0000032363264</t>
  </si>
  <si>
    <t xml:space="preserve">POLO PL 2130 C4 NEGRO</t>
  </si>
  <si>
    <t xml:space="preserve">0000003363267</t>
  </si>
  <si>
    <t xml:space="preserve">POLO PL2134 C2 BURDEO</t>
  </si>
  <si>
    <t xml:space="preserve">0000032363271</t>
  </si>
  <si>
    <t xml:space="preserve">POLO PL-2139 C4 CAFE</t>
  </si>
  <si>
    <t xml:space="preserve">0000001363272</t>
  </si>
  <si>
    <t xml:space="preserve">POLO PL-2145 C1 ROSADO</t>
  </si>
  <si>
    <t xml:space="preserve">0000001363275</t>
  </si>
  <si>
    <t xml:space="preserve">POLO PL2147 C1 NEGRO</t>
  </si>
  <si>
    <t xml:space="preserve">0000001363285</t>
  </si>
  <si>
    <t xml:space="preserve">POLO PL2153 C3 MORADO</t>
  </si>
  <si>
    <t xml:space="preserve">0000288363293</t>
  </si>
  <si>
    <t xml:space="preserve">SILMO ZD 21124 C1 NEGRO CLIP ON</t>
  </si>
  <si>
    <t xml:space="preserve">0000288363294</t>
  </si>
  <si>
    <t xml:space="preserve">SILMO ZD 21124 C2 CAFE CLIP ON</t>
  </si>
  <si>
    <t xml:space="preserve">0000288363295</t>
  </si>
  <si>
    <t xml:space="preserve">SILMO ZD 21124 C3 AZUL CLIP ON</t>
  </si>
  <si>
    <t xml:space="preserve">0000288363296</t>
  </si>
  <si>
    <t xml:space="preserve">SILMO ZD-21124 C4 MORADO CLIP ON</t>
  </si>
  <si>
    <t xml:space="preserve">0000288363297</t>
  </si>
  <si>
    <t xml:space="preserve">SILMO ZD-21125 C1 JASPE CLIP ON</t>
  </si>
  <si>
    <t xml:space="preserve">0000288363298</t>
  </si>
  <si>
    <t xml:space="preserve">SILMO ZD 21125 C2 CAFE JASPE CLIP ON</t>
  </si>
  <si>
    <t xml:space="preserve">0000288363299</t>
  </si>
  <si>
    <t xml:space="preserve">VIGO FXLV 001B C2 AZUL CLIP ON</t>
  </si>
  <si>
    <t xml:space="preserve">0000288363302</t>
  </si>
  <si>
    <t xml:space="preserve">VIGO FXLV 003B C2 AZUL</t>
  </si>
  <si>
    <t xml:space="preserve">0000288363303</t>
  </si>
  <si>
    <t xml:space="preserve">VIGO FXLV 003B C3 GRIS CLIP ON</t>
  </si>
  <si>
    <t xml:space="preserve">0000288363304</t>
  </si>
  <si>
    <t xml:space="preserve">VIGO FXLV 004 C1 ROJO CLIP ON</t>
  </si>
  <si>
    <t xml:space="preserve">0000288363305</t>
  </si>
  <si>
    <t xml:space="preserve">VIGO FXLV 004 C2 NEGRO CLIP ON</t>
  </si>
  <si>
    <t xml:space="preserve">0000288363306</t>
  </si>
  <si>
    <t xml:space="preserve">VIGO FXLV 004 C3 TRANSPARENTE CLIP ON</t>
  </si>
  <si>
    <t xml:space="preserve">0000288363307</t>
  </si>
  <si>
    <t xml:space="preserve">VIGO FXLV 004 C4 CAFE JASPE CLIP ON</t>
  </si>
  <si>
    <t xml:space="preserve">0000288363308</t>
  </si>
  <si>
    <t xml:space="preserve">VIGO FXLV-008 C2 NEGRO CLIP ON</t>
  </si>
  <si>
    <t xml:space="preserve">0000288363309</t>
  </si>
  <si>
    <t xml:space="preserve">VIGO FXLV 008 C3 AZUL CLIP ON</t>
  </si>
  <si>
    <t xml:space="preserve">0000288363310</t>
  </si>
  <si>
    <t xml:space="preserve">VIGO FXLV 009 C1 NEGRO CLIP ON</t>
  </si>
  <si>
    <t xml:space="preserve">0000288363311</t>
  </si>
  <si>
    <t xml:space="preserve">VIGO FXLV 009 C3 AZUL CLIP ON</t>
  </si>
  <si>
    <t xml:space="preserve">0000288363312</t>
  </si>
  <si>
    <t xml:space="preserve">VIGO FXLV 009 C4 GRIS CLIP ON</t>
  </si>
  <si>
    <t xml:space="preserve">0000029339771</t>
  </si>
  <si>
    <t xml:space="preserve">NEW YORK YANKEES NYAA 113 C63 GRIS JASPE</t>
  </si>
  <si>
    <t xml:space="preserve">0000028362821</t>
  </si>
  <si>
    <t xml:space="preserve">NEW YORK YANKEES NYAA 125 C01 NEGRO</t>
  </si>
  <si>
    <t xml:space="preserve">0000028362833</t>
  </si>
  <si>
    <t xml:space="preserve">NEW YORK YANKEES NYAM 047 C07 AZUL</t>
  </si>
  <si>
    <t xml:space="preserve">0000028362840</t>
  </si>
  <si>
    <t xml:space="preserve">NEW YORK YANKEES NYAM 048 C07 AZUL</t>
  </si>
  <si>
    <t xml:space="preserve">0000028362849</t>
  </si>
  <si>
    <t xml:space="preserve">NEW YORK YANKEES NYII 014 C92 GRIS</t>
  </si>
  <si>
    <t xml:space="preserve">0000007355292</t>
  </si>
  <si>
    <t xml:space="preserve">PORSCHE P8930 C 6513 145 SOL DORADO VERDE</t>
  </si>
  <si>
    <t xml:space="preserve">0000038360083</t>
  </si>
  <si>
    <t xml:space="preserve">FOCUS PAYA C2 SOL ROSADO</t>
  </si>
  <si>
    <t xml:space="preserve">0000038360087</t>
  </si>
  <si>
    <t xml:space="preserve">FOCUS PAYA C3 SOL BURDEO</t>
  </si>
  <si>
    <t xml:space="preserve">8053672233766</t>
  </si>
  <si>
    <t xml:space="preserve">RAY BAN RB3517 001/3051 SOL AZUL</t>
  </si>
  <si>
    <t xml:space="preserve">7895277056095</t>
  </si>
  <si>
    <t xml:space="preserve">MORMAII SOL M0047 B23 NEGRO</t>
  </si>
  <si>
    <t xml:space="preserve">7895653228092</t>
  </si>
  <si>
    <t xml:space="preserve">ARMANI AX4112SU NEGRO SOL</t>
  </si>
  <si>
    <t xml:space="preserve">0000288360100</t>
  </si>
  <si>
    <t xml:space="preserve">FOCUS AICHI NEGRO CLIP ON</t>
  </si>
  <si>
    <t xml:space="preserve">0000038360098</t>
  </si>
  <si>
    <t xml:space="preserve">FOCUS TOCHIGI GRIS CLIP ON</t>
  </si>
  <si>
    <t xml:space="preserve">0000038360060</t>
  </si>
  <si>
    <t xml:space="preserve">ROGO UX707 SA 58 C1 NEGRO</t>
  </si>
  <si>
    <t xml:space="preserve">0000038353232</t>
  </si>
  <si>
    <t xml:space="preserve">TOUS SOL STO A27 ABH MORADO</t>
  </si>
  <si>
    <t xml:space="preserve">0000038353240</t>
  </si>
  <si>
    <t xml:space="preserve">TOUS SOL STO A95 9W2 53 CAFE</t>
  </si>
  <si>
    <t xml:space="preserve">0000038360039</t>
  </si>
  <si>
    <t xml:space="preserve">UNDER ARMOUR BS9004 C6 54 SOL NEGRO</t>
  </si>
  <si>
    <t xml:space="preserve">0000001362594</t>
  </si>
  <si>
    <t xml:space="preserve">FOCUS CO1013 C04 CAFE</t>
  </si>
  <si>
    <t xml:space="preserve">0000001362596</t>
  </si>
  <si>
    <t xml:space="preserve">FOCUS CO1044 C05 AZUL</t>
  </si>
  <si>
    <t xml:space="preserve">0000028362583</t>
  </si>
  <si>
    <t xml:space="preserve">FOCUS CO1047 C03 GRIS</t>
  </si>
  <si>
    <t xml:space="preserve">0000028362591</t>
  </si>
  <si>
    <t xml:space="preserve">FOCUS CO1051 C3 GRIS</t>
  </si>
  <si>
    <t xml:space="preserve">0000001362597</t>
  </si>
  <si>
    <t xml:space="preserve">FOCUS CO1056 C03 CAFE</t>
  </si>
  <si>
    <t xml:space="preserve">0000001362580</t>
  </si>
  <si>
    <t xml:space="preserve">FOCUS CO1057 C02 CAFE JASPE</t>
  </si>
  <si>
    <t xml:space="preserve">0000032363265</t>
  </si>
  <si>
    <t xml:space="preserve">POLO PL 2132 C3 NEGRO</t>
  </si>
  <si>
    <t xml:space="preserve">0000001363277</t>
  </si>
  <si>
    <t xml:space="preserve">POLO PL 2147 C6 CAFE TRANSPARENTE</t>
  </si>
  <si>
    <t xml:space="preserve">0000001363280</t>
  </si>
  <si>
    <t xml:space="preserve">POLO PL 2148 C1 AZUL</t>
  </si>
  <si>
    <t xml:space="preserve">0000028363283</t>
  </si>
  <si>
    <t xml:space="preserve">POLO PL 2153 C1 ROJO</t>
  </si>
  <si>
    <t xml:space="preserve">0000028363289</t>
  </si>
  <si>
    <t xml:space="preserve">POLO PL 2155 C4 GRIS</t>
  </si>
  <si>
    <t xml:space="preserve">0000028316947</t>
  </si>
  <si>
    <t xml:space="preserve">POLO PL-1916 C2 ROJO</t>
  </si>
  <si>
    <t xml:space="preserve">0000028316937</t>
  </si>
  <si>
    <t xml:space="preserve">POLO PL-1920 C3 BURDEO</t>
  </si>
  <si>
    <t xml:space="preserve">0000032363261</t>
  </si>
  <si>
    <t xml:space="preserve">POLO PL-2130 C1 CAFE</t>
  </si>
  <si>
    <t xml:space="preserve">0000001363282</t>
  </si>
  <si>
    <t xml:space="preserve">POLO PL-2148 C3 CAFE JASPE</t>
  </si>
  <si>
    <t xml:space="preserve">0000003363266</t>
  </si>
  <si>
    <t xml:space="preserve">POLO PL2134 C1 ROSADO</t>
  </si>
  <si>
    <t xml:space="preserve">0000032363269</t>
  </si>
  <si>
    <t xml:space="preserve">POLO PL2135 C2 AZUL</t>
  </si>
  <si>
    <t xml:space="preserve">0000032363270</t>
  </si>
  <si>
    <t xml:space="preserve">POLO PL2136 C3 GRIS</t>
  </si>
  <si>
    <t xml:space="preserve">0000001363281</t>
  </si>
  <si>
    <t xml:space="preserve">POLO PL2148 C2 BURDEO</t>
  </si>
  <si>
    <t xml:space="preserve">0000001363286</t>
  </si>
  <si>
    <t xml:space="preserve">POLO PL2153 C6 NEGRO</t>
  </si>
  <si>
    <t xml:space="preserve">888392457790</t>
  </si>
  <si>
    <t xml:space="preserve">OAKLEY OX3238 0652 BURDEO</t>
  </si>
  <si>
    <t xml:space="preserve">7895653209787</t>
  </si>
  <si>
    <t xml:space="preserve">VOGUE VO5301L 2861 52 ROSADO</t>
  </si>
  <si>
    <t xml:space="preserve">7895653216051</t>
  </si>
  <si>
    <t xml:space="preserve">VOGUE VO5319L 2901 55  CAFE</t>
  </si>
  <si>
    <t xml:space="preserve">0000001354097</t>
  </si>
  <si>
    <t xml:space="preserve">COLCCI C6096 FD2 VERDE</t>
  </si>
  <si>
    <t xml:space="preserve">7895277093977</t>
  </si>
  <si>
    <t xml:space="preserve">COLCCI C6148C8155  MORADO</t>
  </si>
  <si>
    <t xml:space="preserve">0000001346939</t>
  </si>
  <si>
    <t xml:space="preserve">C.HERRERA VHE 134  300Y BURDEO</t>
  </si>
  <si>
    <t xml:space="preserve">0000003353123</t>
  </si>
  <si>
    <t xml:space="preserve">C.HERRERA VHE 188 K99 55 BURDEO DORADO</t>
  </si>
  <si>
    <t xml:space="preserve">0000028360870</t>
  </si>
  <si>
    <t xml:space="preserve">FOCUS 16104.2 AZUL</t>
  </si>
  <si>
    <t xml:space="preserve">0000001360115</t>
  </si>
  <si>
    <t xml:space="preserve">FOCUS CO1006 C1 51 NEGRO</t>
  </si>
  <si>
    <t xml:space="preserve">0000028360871</t>
  </si>
  <si>
    <t xml:space="preserve">FOCUS MT18005 C1 NEGRO</t>
  </si>
  <si>
    <t xml:space="preserve">0000028346450</t>
  </si>
  <si>
    <t xml:space="preserve">MYTHO 8603 C6 MORADO VERDE</t>
  </si>
  <si>
    <t xml:space="preserve">8056597380133</t>
  </si>
  <si>
    <t xml:space="preserve">PRADA 61WV 02G1O153 AZUL</t>
  </si>
  <si>
    <t xml:space="preserve">8056597436540</t>
  </si>
  <si>
    <t xml:space="preserve">PRADA PR17WV TY71O153 BURDEO</t>
  </si>
  <si>
    <t xml:space="preserve">8056597436519</t>
  </si>
  <si>
    <t xml:space="preserve">PRADA PR17WV UAO1O153 CAFE JASPE</t>
  </si>
  <si>
    <t xml:space="preserve">8056597340908</t>
  </si>
  <si>
    <t xml:space="preserve">VERSACE VE3294 593 53 GRIS</t>
  </si>
  <si>
    <t xml:space="preserve">8056597385268</t>
  </si>
  <si>
    <t xml:space="preserve">VERSACE VE3298 5339 55 ROSADO</t>
  </si>
  <si>
    <t xml:space="preserve">0000032317046</t>
  </si>
  <si>
    <t xml:space="preserve">SILMO ZD-29280 C3 CAFE</t>
  </si>
  <si>
    <t xml:space="preserve">0000028362827</t>
  </si>
  <si>
    <t xml:space="preserve">NEW YORK YANKEES NYAA 111 07 AZUL</t>
  </si>
  <si>
    <t xml:space="preserve">0000028362817</t>
  </si>
  <si>
    <t xml:space="preserve">NEW YORK YANKEES NYAA 126 C01 NEGRO</t>
  </si>
  <si>
    <t xml:space="preserve">0000038353267</t>
  </si>
  <si>
    <t xml:space="preserve">C.HERRERA SOL SHE 863 9FD NEGRO</t>
  </si>
  <si>
    <t xml:space="preserve">0000007353235</t>
  </si>
  <si>
    <t xml:space="preserve">TOUS SOL STO A27 Z32 NEGRO</t>
  </si>
  <si>
    <t xml:space="preserve">0000038353243</t>
  </si>
  <si>
    <t xml:space="preserve">TOUS SOL STO A66 GGE 52 CAFE JASPE</t>
  </si>
  <si>
    <t xml:space="preserve">0000003363497</t>
  </si>
  <si>
    <t xml:space="preserve">ANGELO FALCONI AF 051 C3 DORADO</t>
  </si>
  <si>
    <t xml:space="preserve">0000032363498</t>
  </si>
  <si>
    <t xml:space="preserve">ANGELO FALCONI FXN-20324 C4 AZUL</t>
  </si>
  <si>
    <t xml:space="preserve">0000003363499</t>
  </si>
  <si>
    <t xml:space="preserve">ANGELO FALCONI FXN 20324 C7 DORADO</t>
  </si>
  <si>
    <t xml:space="preserve">0000032363502</t>
  </si>
  <si>
    <t xml:space="preserve">ANGELO FALCONI FXN 20325 C3 NEGRO</t>
  </si>
  <si>
    <t xml:space="preserve">0000032363503</t>
  </si>
  <si>
    <t xml:space="preserve">ANGELO FALCONI FXN 20325 C4 AZUL</t>
  </si>
  <si>
    <t xml:space="preserve">0000032363504</t>
  </si>
  <si>
    <t xml:space="preserve">ANGELO FALCONI FXN 20325 C5 CAFE</t>
  </si>
  <si>
    <t xml:space="preserve">0000032363506</t>
  </si>
  <si>
    <t xml:space="preserve">ANGELO FALCONI FXN 20325 C6 BURDEO</t>
  </si>
  <si>
    <t xml:space="preserve">0000003363507</t>
  </si>
  <si>
    <t xml:space="preserve">ANGELO FALCONI FXN 20325 C7 DORADO</t>
  </si>
  <si>
    <t xml:space="preserve">0000032363508</t>
  </si>
  <si>
    <t xml:space="preserve">ANGELO FALCONI FXN 20326 C1 NEGRO</t>
  </si>
  <si>
    <t xml:space="preserve">0000032363509</t>
  </si>
  <si>
    <t xml:space="preserve">ANGELO FALCONI FXN 20326 C3 GRIS</t>
  </si>
  <si>
    <t xml:space="preserve">0000032363510</t>
  </si>
  <si>
    <t xml:space="preserve">ANGELO FALCONI FXN 20326 C4 AZUL</t>
  </si>
  <si>
    <t xml:space="preserve">0000032363511</t>
  </si>
  <si>
    <t xml:space="preserve">ANGELO FALCONI FXN 20326 C5 CAFE DORADO</t>
  </si>
  <si>
    <t xml:space="preserve">0000003363512</t>
  </si>
  <si>
    <t xml:space="preserve">ANGELO FALCONI FXN 20326 C6 BURDEO</t>
  </si>
  <si>
    <t xml:space="preserve">0000032363513</t>
  </si>
  <si>
    <t xml:space="preserve">ANGELO FALCONI FXN 20326 C7 DORADO</t>
  </si>
  <si>
    <t xml:space="preserve">0000032363514</t>
  </si>
  <si>
    <t xml:space="preserve">ANGELO FALCONI FXN 20327 C1 NEGRO</t>
  </si>
  <si>
    <t xml:space="preserve">0000032363515</t>
  </si>
  <si>
    <t xml:space="preserve">ANGELO FALCONI FXN 20327 C4 AZUL</t>
  </si>
  <si>
    <t xml:space="preserve">0000032363516</t>
  </si>
  <si>
    <t xml:space="preserve">ANGELO FALCONI FXN 20327 C5 CAFE</t>
  </si>
  <si>
    <t xml:space="preserve">0000032363517</t>
  </si>
  <si>
    <t xml:space="preserve">ANGELO FALCONI FXN 20327 C7 GRIS</t>
  </si>
  <si>
    <t xml:space="preserve">0000003363519</t>
  </si>
  <si>
    <t xml:space="preserve">ANGELO FALCONI FXN 29312 C1 DORADO</t>
  </si>
  <si>
    <t xml:space="preserve">0000032241548</t>
  </si>
  <si>
    <t xml:space="preserve">GAME ED 21118 C 3 DORADO</t>
  </si>
  <si>
    <t xml:space="preserve">0000032241549</t>
  </si>
  <si>
    <t xml:space="preserve">GAME ED 21119 C 1 SILVER</t>
  </si>
  <si>
    <t xml:space="preserve">0000032363524</t>
  </si>
  <si>
    <t xml:space="preserve">GAME MT 202031 C3 CAFE</t>
  </si>
  <si>
    <t xml:space="preserve">0000032363525</t>
  </si>
  <si>
    <t xml:space="preserve">GAME MT 202036 C3 AZUL</t>
  </si>
  <si>
    <t xml:space="preserve">0000032244721</t>
  </si>
  <si>
    <t xml:space="preserve">GAME MT 24069 C 3 DORADO</t>
  </si>
  <si>
    <t xml:space="preserve">0000028363526</t>
  </si>
  <si>
    <t xml:space="preserve">JEANS DE PARIS JP 202001 C4 CAFE</t>
  </si>
  <si>
    <t xml:space="preserve">0000001363534</t>
  </si>
  <si>
    <t xml:space="preserve">JEANS DE PARIS JP 202063 C3 TRANSPARENTE</t>
  </si>
  <si>
    <t xml:space="preserve">0000001363535</t>
  </si>
  <si>
    <t xml:space="preserve">JEANS DE PARIS JP 202068 C2 ROSADO TRANSPARENTE</t>
  </si>
  <si>
    <t xml:space="preserve">0000001363536</t>
  </si>
  <si>
    <t xml:space="preserve">JEANS DE PARIS JP 202072 C4 ROJO</t>
  </si>
  <si>
    <t xml:space="preserve">0000001363537</t>
  </si>
  <si>
    <t xml:space="preserve">JEANS DE PARIS JP-210075 C4 BURDEO</t>
  </si>
  <si>
    <t xml:space="preserve">0000001363538</t>
  </si>
  <si>
    <t xml:space="preserve">JEANS DE PARIS JP-210075  C5 GRIS TRANSPARENTE</t>
  </si>
  <si>
    <t xml:space="preserve">0000001363539</t>
  </si>
  <si>
    <t xml:space="preserve">JEANS DE PARIS JP 210075 C6 MORADO</t>
  </si>
  <si>
    <t xml:space="preserve">0000003356926</t>
  </si>
  <si>
    <t xml:space="preserve">ANGELO FALCONI FXN-20322 C4 NEGRO DORADO</t>
  </si>
  <si>
    <t xml:space="preserve">7895653195240</t>
  </si>
  <si>
    <t xml:space="preserve">KIPLING KP3134 H520 52 CAFE JASPE</t>
  </si>
  <si>
    <t xml:space="preserve">0000001363567</t>
  </si>
  <si>
    <t xml:space="preserve">JEANS DE PARIS YSZ 28264X C9 MORADO TRANSPARENTE</t>
  </si>
  <si>
    <t xml:space="preserve">0000032363568</t>
  </si>
  <si>
    <t xml:space="preserve">LOIS MTLS-110 C4 NEGRO</t>
  </si>
  <si>
    <t xml:space="preserve">0000032363569</t>
  </si>
  <si>
    <t xml:space="preserve">LOIS MTLS-110 C5 GRIS</t>
  </si>
  <si>
    <t xml:space="preserve">0000032363570</t>
  </si>
  <si>
    <t xml:space="preserve">LOIS MTLS 110 C6 CAFE</t>
  </si>
  <si>
    <t xml:space="preserve">0000001363571</t>
  </si>
  <si>
    <t xml:space="preserve">MAXCOME FXN 202037A C7 AZUL</t>
  </si>
  <si>
    <t xml:space="preserve">0000001363572</t>
  </si>
  <si>
    <t xml:space="preserve">MAXCOME FXN-202038 C3 MORADO</t>
  </si>
  <si>
    <t xml:space="preserve">0000001363573</t>
  </si>
  <si>
    <t xml:space="preserve">MAXCOME FXN-202039A C4 NEGRO JASPE</t>
  </si>
  <si>
    <t xml:space="preserve">0000001363574</t>
  </si>
  <si>
    <t xml:space="preserve">MAXCOME FXN 202040 C2 MORADO TRANSPARENTE</t>
  </si>
  <si>
    <t xml:space="preserve">0000001363575</t>
  </si>
  <si>
    <t xml:space="preserve">MAXCOME FXN 202040 C6 AZUL</t>
  </si>
  <si>
    <t xml:space="preserve">0000001363576</t>
  </si>
  <si>
    <t xml:space="preserve">MAXCOME FXN-202041 C1 NEGRO</t>
  </si>
  <si>
    <t xml:space="preserve">0000001363577</t>
  </si>
  <si>
    <t xml:space="preserve">MAXCOME FXN 202041 C2 ROJO</t>
  </si>
  <si>
    <t xml:space="preserve">0000001363578</t>
  </si>
  <si>
    <t xml:space="preserve">MAXCOME FXN 202042  C3 ROJO</t>
  </si>
  <si>
    <t xml:space="preserve">0000032363292</t>
  </si>
  <si>
    <t xml:space="preserve">POLO PL 2156 C3 AZUL</t>
  </si>
  <si>
    <t xml:space="preserve">0000001363273</t>
  </si>
  <si>
    <t xml:space="preserve">POLO PL-2145 C5 BURDEO</t>
  </si>
  <si>
    <t xml:space="preserve">0000001363274</t>
  </si>
  <si>
    <t xml:space="preserve">POLO PL-2145 C6 NEGRO</t>
  </si>
  <si>
    <t xml:space="preserve">0000032363260</t>
  </si>
  <si>
    <t xml:space="preserve">POLO PL2128 C4 DORADO</t>
  </si>
  <si>
    <t xml:space="preserve">0000001363579</t>
  </si>
  <si>
    <t xml:space="preserve">MAXCOME JL 202024 C9 CAFE TRANSPARENTE</t>
  </si>
  <si>
    <t xml:space="preserve">0000001363580</t>
  </si>
  <si>
    <t xml:space="preserve">MAXCOME JL202028 C5 NEGRO CAFE</t>
  </si>
  <si>
    <t xml:space="preserve">0000028363581</t>
  </si>
  <si>
    <t xml:space="preserve">SILMO HD 29290 C2 AZUL</t>
  </si>
  <si>
    <t xml:space="preserve">0000001363582</t>
  </si>
  <si>
    <t xml:space="preserve">SILMO JL-202109 C4 GRIS JASPE</t>
  </si>
  <si>
    <t xml:space="preserve">0000001363583</t>
  </si>
  <si>
    <t xml:space="preserve">SILMO JL202109 C5 ROSADO JASPE</t>
  </si>
  <si>
    <t xml:space="preserve">0000001363584</t>
  </si>
  <si>
    <t xml:space="preserve">SILMO JL 202113 C2 NEGRO</t>
  </si>
  <si>
    <t xml:space="preserve">0000028363585</t>
  </si>
  <si>
    <t xml:space="preserve">SILMO JL 202114 C2 NEGRO</t>
  </si>
  <si>
    <t xml:space="preserve">0000001363586</t>
  </si>
  <si>
    <t xml:space="preserve">SILMO JL 202114 C3 AZUL</t>
  </si>
  <si>
    <t xml:space="preserve">0000032363587</t>
  </si>
  <si>
    <t xml:space="preserve">SILMO MT 202019 C2 AZUL</t>
  </si>
  <si>
    <t xml:space="preserve">0000003363588</t>
  </si>
  <si>
    <t xml:space="preserve">SILMO MT202019 C3 ROJO</t>
  </si>
  <si>
    <t xml:space="preserve">0000001363590</t>
  </si>
  <si>
    <t xml:space="preserve">SILMO MT202021 C2 CAFE JASPE</t>
  </si>
  <si>
    <t xml:space="preserve">0000003363592</t>
  </si>
  <si>
    <t xml:space="preserve">SILMO MT29316 C2 DORADO ROJO</t>
  </si>
  <si>
    <t xml:space="preserve">0000003363597</t>
  </si>
  <si>
    <t xml:space="preserve">XENIA OH 28204 C2 AZUL</t>
  </si>
  <si>
    <t xml:space="preserve">0000028362824</t>
  </si>
  <si>
    <t xml:space="preserve">NEW YORK YANKEES NYAA 110 C01 NEGRO</t>
  </si>
  <si>
    <t xml:space="preserve">0000028362815</t>
  </si>
  <si>
    <t xml:space="preserve">NEW YORK YANKEES NYAA 124 C92 GRIS</t>
  </si>
  <si>
    <t xml:space="preserve">0000028362590</t>
  </si>
  <si>
    <t xml:space="preserve">FOCUS CO1007 C05 CAFE JASPE</t>
  </si>
  <si>
    <t xml:space="preserve">0000001360125</t>
  </si>
  <si>
    <t xml:space="preserve">FOCUS CO1013 50 C3 CALIPSO TRANSPARENTE</t>
  </si>
  <si>
    <t xml:space="preserve">0000001362581</t>
  </si>
  <si>
    <t xml:space="preserve">FOCUS CO1020 C03 TRANSPARENTE</t>
  </si>
  <si>
    <t xml:space="preserve">0000001362579</t>
  </si>
  <si>
    <t xml:space="preserve">FOCUS CO1051 C5 GRIS</t>
  </si>
  <si>
    <t xml:space="preserve">0000001360120</t>
  </si>
  <si>
    <t xml:space="preserve">FOCUS CO1056 C1 53 NEGRO</t>
  </si>
  <si>
    <t xml:space="preserve">0000028362823</t>
  </si>
  <si>
    <t xml:space="preserve">NEW YORK YANKEES NYAA 113 C07 AZUL</t>
  </si>
  <si>
    <t xml:space="preserve">0000028362831</t>
  </si>
  <si>
    <t xml:space="preserve">NEW YORK YANKEES NYAM 046 C62 GRIS</t>
  </si>
  <si>
    <t xml:space="preserve">0000001357389</t>
  </si>
  <si>
    <t xml:space="preserve">NINA RICCI VNR144 C 0752 CAFE JASPE</t>
  </si>
  <si>
    <t xml:space="preserve">0000001347584</t>
  </si>
  <si>
    <t xml:space="preserve">TOUS 399 588 55 CAFE JASPE</t>
  </si>
  <si>
    <t xml:space="preserve">0000001347576</t>
  </si>
  <si>
    <t xml:space="preserve">TOUS A68 B29 53 NEG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  <charset val="1"/>
    </font>
    <font>
      <b val="true"/>
      <sz val="8"/>
      <color rgb="FF080000"/>
      <name val="MS Sans Serif"/>
      <family val="0"/>
      <charset val="1"/>
    </font>
    <font>
      <sz val="8"/>
      <color rgb="FF080000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6" min="1" style="1" width="23.7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 t="s">
        <v>1</v>
      </c>
      <c r="B2" s="1" t="s">
        <v>2</v>
      </c>
    </row>
    <row r="4" customFormat="false" ht="1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n">
        <f aca="false">C5*E5</f>
        <v>130000</v>
      </c>
    </row>
    <row r="6" customFormat="false" ht="15" hidden="false" customHeight="false" outlineLevel="0" collapsed="false">
      <c r="A6" s="1" t="s">
        <v>14</v>
      </c>
      <c r="B6" s="1" t="s">
        <v>15</v>
      </c>
      <c r="C6" s="1" t="s">
        <v>16</v>
      </c>
      <c r="D6" s="1" t="s">
        <v>17</v>
      </c>
      <c r="E6" s="1" t="s">
        <v>18</v>
      </c>
      <c r="F6" s="1" t="n">
        <f aca="false">C6*E6</f>
        <v>132584</v>
      </c>
    </row>
    <row r="7" customFormat="false" ht="15" hidden="false" customHeight="false" outlineLevel="0" collapsed="false">
      <c r="A7" s="1" t="s">
        <v>19</v>
      </c>
      <c r="B7" s="1" t="s">
        <v>20</v>
      </c>
      <c r="C7" s="1" t="s">
        <v>21</v>
      </c>
      <c r="D7" s="1" t="s">
        <v>17</v>
      </c>
      <c r="E7" s="1" t="s">
        <v>22</v>
      </c>
      <c r="F7" s="1" t="n">
        <f aca="false">C7*E7</f>
        <v>15077</v>
      </c>
    </row>
    <row r="8" customFormat="false" ht="15" hidden="false" customHeight="false" outlineLevel="0" collapsed="false">
      <c r="A8" s="1" t="s">
        <v>23</v>
      </c>
      <c r="B8" s="1" t="s">
        <v>24</v>
      </c>
      <c r="C8" s="1" t="s">
        <v>25</v>
      </c>
      <c r="D8" s="1" t="s">
        <v>17</v>
      </c>
      <c r="E8" s="1" t="s">
        <v>26</v>
      </c>
      <c r="F8" s="1" t="n">
        <f aca="false">C8*E8</f>
        <v>92102</v>
      </c>
    </row>
    <row r="9" customFormat="false" ht="15" hidden="false" customHeight="false" outlineLevel="0" collapsed="false">
      <c r="A9" s="1" t="s">
        <v>27</v>
      </c>
      <c r="B9" s="1" t="s">
        <v>28</v>
      </c>
      <c r="C9" s="1" t="s">
        <v>21</v>
      </c>
      <c r="D9" s="1" t="s">
        <v>17</v>
      </c>
      <c r="E9" s="1" t="s">
        <v>29</v>
      </c>
      <c r="F9" s="1" t="n">
        <f aca="false">C9*E9</f>
        <v>28524</v>
      </c>
    </row>
    <row r="10" customFormat="false" ht="15" hidden="false" customHeight="false" outlineLevel="0" collapsed="false">
      <c r="A10" s="1" t="s">
        <v>30</v>
      </c>
      <c r="B10" s="1" t="s">
        <v>31</v>
      </c>
      <c r="C10" s="1" t="s">
        <v>21</v>
      </c>
      <c r="D10" s="1" t="s">
        <v>12</v>
      </c>
      <c r="E10" s="1" t="s">
        <v>32</v>
      </c>
      <c r="F10" s="1" t="n">
        <f aca="false">C10*E10</f>
        <v>1640</v>
      </c>
    </row>
    <row r="11" customFormat="false" ht="15" hidden="false" customHeight="false" outlineLevel="0" collapsed="false">
      <c r="A11" s="1" t="s">
        <v>33</v>
      </c>
      <c r="B11" s="1" t="s">
        <v>34</v>
      </c>
      <c r="C11" s="1" t="s">
        <v>25</v>
      </c>
      <c r="D11" s="1" t="s">
        <v>17</v>
      </c>
      <c r="E11" s="1" t="s">
        <v>35</v>
      </c>
      <c r="F11" s="1" t="n">
        <f aca="false">C11*E11</f>
        <v>82638</v>
      </c>
    </row>
    <row r="12" customFormat="false" ht="15" hidden="false" customHeight="false" outlineLevel="0" collapsed="false">
      <c r="A12" s="1" t="s">
        <v>36</v>
      </c>
      <c r="B12" s="1" t="s">
        <v>37</v>
      </c>
      <c r="C12" s="1" t="s">
        <v>38</v>
      </c>
      <c r="D12" s="1" t="s">
        <v>17</v>
      </c>
      <c r="E12" s="1" t="s">
        <v>39</v>
      </c>
      <c r="F12" s="1" t="n">
        <f aca="false">C12*E12</f>
        <v>285728</v>
      </c>
    </row>
    <row r="13" customFormat="false" ht="15" hidden="false" customHeight="false" outlineLevel="0" collapsed="false">
      <c r="A13" s="1" t="s">
        <v>40</v>
      </c>
      <c r="B13" s="1" t="s">
        <v>41</v>
      </c>
      <c r="C13" s="1" t="s">
        <v>21</v>
      </c>
      <c r="D13" s="1" t="s">
        <v>42</v>
      </c>
      <c r="E13" s="1" t="s">
        <v>43</v>
      </c>
      <c r="F13" s="1" t="n">
        <f aca="false">C13*E13</f>
        <v>12380</v>
      </c>
    </row>
    <row r="14" customFormat="false" ht="15" hidden="false" customHeight="false" outlineLevel="0" collapsed="false">
      <c r="A14" s="1" t="s">
        <v>44</v>
      </c>
      <c r="B14" s="1" t="s">
        <v>45</v>
      </c>
      <c r="C14" s="1" t="s">
        <v>21</v>
      </c>
      <c r="D14" s="1" t="s">
        <v>17</v>
      </c>
      <c r="E14" s="1" t="s">
        <v>46</v>
      </c>
      <c r="F14" s="1" t="n">
        <f aca="false">C14*E14</f>
        <v>19927</v>
      </c>
    </row>
    <row r="15" customFormat="false" ht="15" hidden="false" customHeight="false" outlineLevel="0" collapsed="false">
      <c r="A15" s="1" t="s">
        <v>47</v>
      </c>
      <c r="B15" s="1" t="s">
        <v>48</v>
      </c>
      <c r="C15" s="1" t="s">
        <v>49</v>
      </c>
      <c r="D15" s="1" t="s">
        <v>50</v>
      </c>
      <c r="E15" s="1" t="s">
        <v>51</v>
      </c>
      <c r="F15" s="1" t="n">
        <f aca="false">C15*E15</f>
        <v>105886</v>
      </c>
    </row>
    <row r="16" customFormat="false" ht="15" hidden="false" customHeight="false" outlineLevel="0" collapsed="false">
      <c r="A16" s="1" t="s">
        <v>52</v>
      </c>
      <c r="B16" s="1" t="s">
        <v>53</v>
      </c>
      <c r="C16" s="1" t="s">
        <v>25</v>
      </c>
      <c r="D16" s="1" t="s">
        <v>17</v>
      </c>
      <c r="E16" s="1" t="s">
        <v>54</v>
      </c>
      <c r="F16" s="1" t="n">
        <f aca="false">C16*E16</f>
        <v>1760</v>
      </c>
    </row>
    <row r="17" customFormat="false" ht="15" hidden="false" customHeight="false" outlineLevel="0" collapsed="false">
      <c r="A17" s="1" t="s">
        <v>55</v>
      </c>
      <c r="B17" s="1" t="s">
        <v>56</v>
      </c>
      <c r="C17" s="1" t="s">
        <v>57</v>
      </c>
      <c r="D17" s="1" t="s">
        <v>17</v>
      </c>
      <c r="E17" s="1" t="s">
        <v>54</v>
      </c>
      <c r="F17" s="1" t="n">
        <f aca="false">C17*E17</f>
        <v>4400</v>
      </c>
    </row>
    <row r="18" customFormat="false" ht="15" hidden="false" customHeight="false" outlineLevel="0" collapsed="false">
      <c r="A18" s="1" t="s">
        <v>58</v>
      </c>
      <c r="B18" s="1" t="s">
        <v>59</v>
      </c>
      <c r="C18" s="1" t="s">
        <v>21</v>
      </c>
      <c r="D18" s="1" t="s">
        <v>17</v>
      </c>
      <c r="E18" s="1" t="s">
        <v>60</v>
      </c>
      <c r="F18" s="1" t="n">
        <f aca="false">C18*E18</f>
        <v>18391</v>
      </c>
    </row>
    <row r="19" customFormat="false" ht="15" hidden="false" customHeight="false" outlineLevel="0" collapsed="false">
      <c r="A19" s="1" t="s">
        <v>61</v>
      </c>
      <c r="B19" s="1" t="s">
        <v>62</v>
      </c>
      <c r="C19" s="1" t="s">
        <v>21</v>
      </c>
      <c r="D19" s="1" t="s">
        <v>17</v>
      </c>
      <c r="E19" s="1" t="s">
        <v>60</v>
      </c>
      <c r="F19" s="1" t="n">
        <f aca="false">C19*E19</f>
        <v>18391</v>
      </c>
    </row>
    <row r="20" customFormat="false" ht="15" hidden="false" customHeight="false" outlineLevel="0" collapsed="false">
      <c r="A20" s="1" t="s">
        <v>63</v>
      </c>
      <c r="B20" s="1" t="s">
        <v>64</v>
      </c>
      <c r="C20" s="1" t="s">
        <v>65</v>
      </c>
      <c r="D20" s="1" t="s">
        <v>66</v>
      </c>
      <c r="E20" s="1" t="s">
        <v>67</v>
      </c>
      <c r="F20" s="1" t="n">
        <f aca="false">C20*E20</f>
        <v>66983</v>
      </c>
    </row>
    <row r="21" customFormat="false" ht="15" hidden="false" customHeight="false" outlineLevel="0" collapsed="false">
      <c r="A21" s="1" t="s">
        <v>68</v>
      </c>
      <c r="B21" s="1" t="s">
        <v>69</v>
      </c>
      <c r="C21" s="1" t="s">
        <v>21</v>
      </c>
      <c r="D21" s="1" t="s">
        <v>70</v>
      </c>
      <c r="E21" s="1" t="s">
        <v>35</v>
      </c>
      <c r="F21" s="1" t="n">
        <f aca="false">C21*E21</f>
        <v>41319</v>
      </c>
    </row>
    <row r="22" customFormat="false" ht="15" hidden="false" customHeight="false" outlineLevel="0" collapsed="false">
      <c r="A22" s="1" t="s">
        <v>71</v>
      </c>
      <c r="B22" s="1" t="s">
        <v>72</v>
      </c>
      <c r="C22" s="1" t="s">
        <v>73</v>
      </c>
      <c r="D22" s="1" t="s">
        <v>42</v>
      </c>
      <c r="E22" s="1" t="s">
        <v>74</v>
      </c>
      <c r="F22" s="1" t="n">
        <f aca="false">C22*E22</f>
        <v>35550</v>
      </c>
    </row>
    <row r="23" customFormat="false" ht="15" hidden="false" customHeight="false" outlineLevel="0" collapsed="false">
      <c r="A23" s="1" t="s">
        <v>75</v>
      </c>
      <c r="B23" s="1" t="s">
        <v>76</v>
      </c>
      <c r="C23" s="1" t="s">
        <v>21</v>
      </c>
      <c r="D23" s="1" t="s">
        <v>17</v>
      </c>
      <c r="E23" s="1" t="s">
        <v>77</v>
      </c>
      <c r="F23" s="1" t="n">
        <f aca="false">C23*E23</f>
        <v>24288</v>
      </c>
    </row>
    <row r="24" customFormat="false" ht="15" hidden="false" customHeight="false" outlineLevel="0" collapsed="false">
      <c r="A24" s="1" t="s">
        <v>78</v>
      </c>
      <c r="B24" s="1" t="s">
        <v>79</v>
      </c>
      <c r="C24" s="1" t="s">
        <v>16</v>
      </c>
      <c r="D24" s="1" t="s">
        <v>17</v>
      </c>
      <c r="E24" s="1" t="s">
        <v>80</v>
      </c>
      <c r="F24" s="1" t="n">
        <f aca="false">C24*E24</f>
        <v>101476</v>
      </c>
    </row>
    <row r="25" customFormat="false" ht="15" hidden="false" customHeight="false" outlineLevel="0" collapsed="false">
      <c r="A25" s="1" t="s">
        <v>81</v>
      </c>
      <c r="B25" s="1" t="s">
        <v>82</v>
      </c>
      <c r="C25" s="1" t="s">
        <v>83</v>
      </c>
      <c r="D25" s="1" t="s">
        <v>17</v>
      </c>
      <c r="E25" s="1" t="s">
        <v>80</v>
      </c>
      <c r="F25" s="1" t="n">
        <f aca="false">C25*E25</f>
        <v>76107</v>
      </c>
    </row>
    <row r="26" customFormat="false" ht="15" hidden="false" customHeight="false" outlineLevel="0" collapsed="false">
      <c r="A26" s="1" t="s">
        <v>84</v>
      </c>
      <c r="B26" s="1" t="s">
        <v>85</v>
      </c>
      <c r="C26" s="1" t="s">
        <v>25</v>
      </c>
      <c r="D26" s="1" t="s">
        <v>17</v>
      </c>
      <c r="E26" s="1" t="s">
        <v>86</v>
      </c>
      <c r="F26" s="1" t="n">
        <f aca="false">C26*E26</f>
        <v>36432</v>
      </c>
    </row>
    <row r="27" customFormat="false" ht="15" hidden="false" customHeight="false" outlineLevel="0" collapsed="false">
      <c r="A27" s="1" t="s">
        <v>87</v>
      </c>
      <c r="B27" s="1" t="s">
        <v>88</v>
      </c>
      <c r="C27" s="1" t="s">
        <v>21</v>
      </c>
      <c r="D27" s="1" t="s">
        <v>17</v>
      </c>
      <c r="E27" s="1" t="s">
        <v>89</v>
      </c>
      <c r="F27" s="1" t="n">
        <f aca="false">C27*E27</f>
        <v>30926</v>
      </c>
    </row>
    <row r="28" customFormat="false" ht="15" hidden="false" customHeight="false" outlineLevel="0" collapsed="false">
      <c r="A28" s="1" t="s">
        <v>90</v>
      </c>
      <c r="B28" s="1" t="s">
        <v>91</v>
      </c>
      <c r="C28" s="1" t="s">
        <v>21</v>
      </c>
      <c r="D28" s="1" t="s">
        <v>17</v>
      </c>
      <c r="E28" s="1" t="s">
        <v>92</v>
      </c>
      <c r="F28" s="1" t="n">
        <f aca="false">C28*E28</f>
        <v>1000</v>
      </c>
    </row>
    <row r="29" customFormat="false" ht="15" hidden="false" customHeight="false" outlineLevel="0" collapsed="false">
      <c r="A29" s="1" t="s">
        <v>93</v>
      </c>
      <c r="B29" s="1" t="s">
        <v>94</v>
      </c>
      <c r="C29" s="1" t="s">
        <v>95</v>
      </c>
      <c r="D29" s="1" t="s">
        <v>17</v>
      </c>
      <c r="E29" s="1" t="s">
        <v>96</v>
      </c>
      <c r="F29" s="1" t="n">
        <f aca="false">C29*E29</f>
        <v>7500</v>
      </c>
    </row>
    <row r="30" customFormat="false" ht="15" hidden="false" customHeight="false" outlineLevel="0" collapsed="false">
      <c r="A30" s="1" t="s">
        <v>97</v>
      </c>
      <c r="B30" s="1" t="s">
        <v>98</v>
      </c>
      <c r="C30" s="1" t="s">
        <v>21</v>
      </c>
      <c r="D30" s="1" t="s">
        <v>17</v>
      </c>
      <c r="E30" s="1" t="s">
        <v>99</v>
      </c>
      <c r="F30" s="1" t="n">
        <f aca="false">C30*E30</f>
        <v>20524</v>
      </c>
    </row>
    <row r="31" customFormat="false" ht="15" hidden="false" customHeight="false" outlineLevel="0" collapsed="false">
      <c r="A31" s="1" t="s">
        <v>100</v>
      </c>
      <c r="B31" s="1" t="s">
        <v>101</v>
      </c>
      <c r="C31" s="1" t="s">
        <v>21</v>
      </c>
      <c r="D31" s="1" t="s">
        <v>17</v>
      </c>
      <c r="E31" s="1" t="s">
        <v>102</v>
      </c>
      <c r="F31" s="1" t="n">
        <f aca="false">C31*E31</f>
        <v>3200</v>
      </c>
    </row>
    <row r="32" customFormat="false" ht="15" hidden="false" customHeight="false" outlineLevel="0" collapsed="false">
      <c r="A32" s="1" t="s">
        <v>103</v>
      </c>
      <c r="B32" s="1" t="s">
        <v>104</v>
      </c>
      <c r="C32" s="1" t="s">
        <v>21</v>
      </c>
      <c r="D32" s="1" t="s">
        <v>17</v>
      </c>
      <c r="E32" s="1" t="s">
        <v>105</v>
      </c>
      <c r="F32" s="1" t="n">
        <f aca="false">C32*E32</f>
        <v>2958</v>
      </c>
    </row>
    <row r="33" customFormat="false" ht="15" hidden="false" customHeight="false" outlineLevel="0" collapsed="false">
      <c r="A33" s="1" t="s">
        <v>106</v>
      </c>
      <c r="B33" s="1" t="s">
        <v>107</v>
      </c>
      <c r="C33" s="1" t="s">
        <v>108</v>
      </c>
      <c r="D33" s="1" t="s">
        <v>17</v>
      </c>
      <c r="E33" s="1" t="s">
        <v>109</v>
      </c>
      <c r="F33" s="1" t="n">
        <f aca="false">C33*E33</f>
        <v>670455</v>
      </c>
    </row>
    <row r="34" customFormat="false" ht="15" hidden="false" customHeight="false" outlineLevel="0" collapsed="false">
      <c r="A34" s="1" t="s">
        <v>110</v>
      </c>
      <c r="B34" s="1" t="s">
        <v>111</v>
      </c>
      <c r="C34" s="1" t="s">
        <v>21</v>
      </c>
      <c r="D34" s="1" t="s">
        <v>17</v>
      </c>
      <c r="E34" s="1" t="s">
        <v>112</v>
      </c>
      <c r="F34" s="1" t="n">
        <f aca="false">C34*E34</f>
        <v>23485</v>
      </c>
    </row>
    <row r="35" customFormat="false" ht="15" hidden="false" customHeight="false" outlineLevel="0" collapsed="false">
      <c r="A35" s="1" t="s">
        <v>113</v>
      </c>
      <c r="B35" s="1" t="s">
        <v>114</v>
      </c>
      <c r="C35" s="1" t="s">
        <v>25</v>
      </c>
      <c r="D35" s="1" t="s">
        <v>17</v>
      </c>
      <c r="E35" s="1" t="s">
        <v>112</v>
      </c>
      <c r="F35" s="1" t="n">
        <f aca="false">C35*E35</f>
        <v>46970</v>
      </c>
    </row>
    <row r="36" customFormat="false" ht="15" hidden="false" customHeight="false" outlineLevel="0" collapsed="false">
      <c r="A36" s="1" t="s">
        <v>115</v>
      </c>
      <c r="B36" s="1" t="s">
        <v>116</v>
      </c>
      <c r="C36" s="1" t="s">
        <v>21</v>
      </c>
      <c r="D36" s="1" t="s">
        <v>117</v>
      </c>
      <c r="E36" s="1" t="s">
        <v>118</v>
      </c>
      <c r="F36" s="1" t="n">
        <f aca="false">C36*E36</f>
        <v>0</v>
      </c>
    </row>
    <row r="37" customFormat="false" ht="15" hidden="false" customHeight="false" outlineLevel="0" collapsed="false">
      <c r="A37" s="1" t="s">
        <v>119</v>
      </c>
      <c r="B37" s="1" t="s">
        <v>120</v>
      </c>
      <c r="C37" s="1" t="s">
        <v>83</v>
      </c>
      <c r="D37" s="1" t="s">
        <v>117</v>
      </c>
      <c r="E37" s="1" t="s">
        <v>121</v>
      </c>
      <c r="F37" s="1" t="n">
        <f aca="false">C37*E37</f>
        <v>27660</v>
      </c>
    </row>
    <row r="38" customFormat="false" ht="15" hidden="false" customHeight="false" outlineLevel="0" collapsed="false">
      <c r="A38" s="1" t="s">
        <v>122</v>
      </c>
      <c r="B38" s="1" t="s">
        <v>123</v>
      </c>
      <c r="C38" s="1" t="s">
        <v>16</v>
      </c>
      <c r="D38" s="1" t="s">
        <v>70</v>
      </c>
      <c r="E38" s="1" t="s">
        <v>124</v>
      </c>
      <c r="F38" s="1" t="n">
        <f aca="false">C38*E38</f>
        <v>99024</v>
      </c>
    </row>
    <row r="39" customFormat="false" ht="15" hidden="false" customHeight="false" outlineLevel="0" collapsed="false">
      <c r="A39" s="1" t="s">
        <v>125</v>
      </c>
      <c r="B39" s="1" t="s">
        <v>126</v>
      </c>
      <c r="C39" s="1" t="s">
        <v>38</v>
      </c>
      <c r="D39" s="1" t="s">
        <v>17</v>
      </c>
      <c r="E39" s="1" t="s">
        <v>127</v>
      </c>
      <c r="F39" s="1" t="n">
        <f aca="false">C39*E39</f>
        <v>270296</v>
      </c>
    </row>
    <row r="40" customFormat="false" ht="15" hidden="false" customHeight="false" outlineLevel="0" collapsed="false">
      <c r="A40" s="1" t="s">
        <v>106</v>
      </c>
      <c r="B40" s="1" t="s">
        <v>107</v>
      </c>
      <c r="C40" s="1" t="s">
        <v>16</v>
      </c>
      <c r="D40" s="1" t="s">
        <v>70</v>
      </c>
      <c r="E40" s="1" t="s">
        <v>109</v>
      </c>
      <c r="F40" s="1" t="n">
        <f aca="false">C40*E40</f>
        <v>59596</v>
      </c>
    </row>
    <row r="41" customFormat="false" ht="15" hidden="false" customHeight="false" outlineLevel="0" collapsed="false">
      <c r="A41" s="1" t="s">
        <v>128</v>
      </c>
      <c r="B41" s="1" t="s">
        <v>129</v>
      </c>
      <c r="C41" s="1" t="s">
        <v>130</v>
      </c>
      <c r="D41" s="1" t="s">
        <v>17</v>
      </c>
      <c r="E41" s="1" t="s">
        <v>131</v>
      </c>
      <c r="F41" s="1" t="n">
        <f aca="false">C41*E41</f>
        <v>1327360</v>
      </c>
    </row>
    <row r="42" customFormat="false" ht="15" hidden="false" customHeight="false" outlineLevel="0" collapsed="false">
      <c r="A42" s="1" t="s">
        <v>132</v>
      </c>
      <c r="B42" s="1" t="s">
        <v>133</v>
      </c>
      <c r="C42" s="1" t="s">
        <v>134</v>
      </c>
      <c r="D42" s="1" t="s">
        <v>17</v>
      </c>
      <c r="E42" s="1" t="s">
        <v>135</v>
      </c>
      <c r="F42" s="1" t="n">
        <f aca="false">C42*E42</f>
        <v>889350</v>
      </c>
    </row>
    <row r="43" customFormat="false" ht="15" hidden="false" customHeight="false" outlineLevel="0" collapsed="false">
      <c r="A43" s="1" t="s">
        <v>136</v>
      </c>
      <c r="B43" s="1" t="s">
        <v>137</v>
      </c>
      <c r="C43" s="1" t="s">
        <v>138</v>
      </c>
      <c r="D43" s="1" t="s">
        <v>17</v>
      </c>
      <c r="E43" s="1" t="s">
        <v>139</v>
      </c>
      <c r="F43" s="1" t="n">
        <f aca="false">C43*E43</f>
        <v>176040</v>
      </c>
    </row>
    <row r="44" customFormat="false" ht="15" hidden="false" customHeight="false" outlineLevel="0" collapsed="false">
      <c r="A44" s="1" t="s">
        <v>140</v>
      </c>
      <c r="B44" s="1" t="s">
        <v>141</v>
      </c>
      <c r="C44" s="1" t="s">
        <v>142</v>
      </c>
      <c r="D44" s="1" t="s">
        <v>17</v>
      </c>
      <c r="E44" s="1" t="s">
        <v>143</v>
      </c>
      <c r="F44" s="1" t="n">
        <f aca="false">C44*E44</f>
        <v>46390</v>
      </c>
    </row>
    <row r="45" customFormat="false" ht="15" hidden="false" customHeight="false" outlineLevel="0" collapsed="false">
      <c r="A45" s="1" t="s">
        <v>144</v>
      </c>
      <c r="B45" s="1" t="s">
        <v>145</v>
      </c>
      <c r="C45" s="1" t="s">
        <v>65</v>
      </c>
      <c r="D45" s="1" t="s">
        <v>66</v>
      </c>
      <c r="E45" s="1" t="s">
        <v>146</v>
      </c>
      <c r="F45" s="1" t="n">
        <f aca="false">C45*E45</f>
        <v>70357</v>
      </c>
    </row>
    <row r="46" customFormat="false" ht="15" hidden="false" customHeight="false" outlineLevel="0" collapsed="false">
      <c r="A46" s="1" t="s">
        <v>147</v>
      </c>
      <c r="B46" s="1" t="s">
        <v>148</v>
      </c>
      <c r="C46" s="1" t="s">
        <v>149</v>
      </c>
      <c r="D46" s="1" t="s">
        <v>17</v>
      </c>
      <c r="E46" s="1" t="s">
        <v>150</v>
      </c>
      <c r="F46" s="1" t="n">
        <f aca="false">C46*E46</f>
        <v>49114</v>
      </c>
    </row>
    <row r="47" customFormat="false" ht="15" hidden="false" customHeight="false" outlineLevel="0" collapsed="false">
      <c r="A47" s="1" t="s">
        <v>151</v>
      </c>
      <c r="B47" s="1" t="s">
        <v>152</v>
      </c>
      <c r="C47" s="1" t="s">
        <v>108</v>
      </c>
      <c r="D47" s="1" t="s">
        <v>17</v>
      </c>
      <c r="E47" s="1" t="s">
        <v>153</v>
      </c>
      <c r="F47" s="1" t="n">
        <f aca="false">C47*E47</f>
        <v>90270</v>
      </c>
    </row>
    <row r="48" customFormat="false" ht="15" hidden="false" customHeight="false" outlineLevel="0" collapsed="false">
      <c r="A48" s="1" t="s">
        <v>154</v>
      </c>
      <c r="B48" s="1" t="s">
        <v>155</v>
      </c>
      <c r="C48" s="1" t="s">
        <v>65</v>
      </c>
      <c r="D48" s="1" t="s">
        <v>12</v>
      </c>
      <c r="E48" s="1" t="s">
        <v>67</v>
      </c>
      <c r="F48" s="1" t="n">
        <f aca="false">C48*E48</f>
        <v>66983</v>
      </c>
    </row>
    <row r="49" customFormat="false" ht="15" hidden="false" customHeight="false" outlineLevel="0" collapsed="false">
      <c r="A49" s="1" t="s">
        <v>156</v>
      </c>
      <c r="B49" s="1" t="s">
        <v>157</v>
      </c>
      <c r="C49" s="1" t="s">
        <v>25</v>
      </c>
      <c r="D49" s="1" t="s">
        <v>158</v>
      </c>
      <c r="E49" s="1" t="s">
        <v>146</v>
      </c>
      <c r="F49" s="1" t="n">
        <f aca="false">C49*E49</f>
        <v>20102</v>
      </c>
    </row>
    <row r="50" customFormat="false" ht="15" hidden="false" customHeight="false" outlineLevel="0" collapsed="false">
      <c r="A50" s="1" t="s">
        <v>159</v>
      </c>
      <c r="B50" s="1" t="s">
        <v>160</v>
      </c>
      <c r="C50" s="1" t="s">
        <v>25</v>
      </c>
      <c r="D50" s="1" t="s">
        <v>161</v>
      </c>
      <c r="E50" s="1" t="s">
        <v>162</v>
      </c>
      <c r="F50" s="1" t="n">
        <f aca="false">C50*E50</f>
        <v>24160</v>
      </c>
    </row>
    <row r="51" customFormat="false" ht="15" hidden="false" customHeight="false" outlineLevel="0" collapsed="false">
      <c r="A51" s="1" t="s">
        <v>163</v>
      </c>
      <c r="B51" s="1" t="s">
        <v>164</v>
      </c>
      <c r="C51" s="1" t="s">
        <v>165</v>
      </c>
      <c r="D51" s="1" t="s">
        <v>17</v>
      </c>
      <c r="E51" s="1" t="s">
        <v>166</v>
      </c>
      <c r="F51" s="1" t="n">
        <f aca="false">C51*E51</f>
        <v>95742</v>
      </c>
    </row>
    <row r="52" customFormat="false" ht="15" hidden="false" customHeight="false" outlineLevel="0" collapsed="false">
      <c r="A52" s="1" t="s">
        <v>167</v>
      </c>
      <c r="B52" s="1" t="s">
        <v>168</v>
      </c>
      <c r="C52" s="1" t="s">
        <v>21</v>
      </c>
      <c r="D52" s="1" t="s">
        <v>17</v>
      </c>
      <c r="E52" s="1" t="s">
        <v>169</v>
      </c>
      <c r="F52" s="1" t="n">
        <f aca="false">C52*E52</f>
        <v>39990</v>
      </c>
    </row>
    <row r="53" customFormat="false" ht="15" hidden="false" customHeight="false" outlineLevel="0" collapsed="false">
      <c r="A53" s="1" t="s">
        <v>170</v>
      </c>
      <c r="B53" s="1" t="s">
        <v>171</v>
      </c>
      <c r="C53" s="1" t="s">
        <v>21</v>
      </c>
      <c r="D53" s="1" t="s">
        <v>12</v>
      </c>
      <c r="E53" s="1" t="s">
        <v>172</v>
      </c>
      <c r="F53" s="1" t="n">
        <f aca="false">C53*E53</f>
        <v>9891</v>
      </c>
    </row>
    <row r="54" customFormat="false" ht="15" hidden="false" customHeight="false" outlineLevel="0" collapsed="false">
      <c r="A54" s="1" t="s">
        <v>173</v>
      </c>
      <c r="B54" s="1" t="s">
        <v>174</v>
      </c>
      <c r="C54" s="1" t="s">
        <v>175</v>
      </c>
      <c r="D54" s="1" t="s">
        <v>17</v>
      </c>
      <c r="E54" s="1" t="s">
        <v>176</v>
      </c>
      <c r="F54" s="1" t="n">
        <f aca="false">C54*E54</f>
        <v>93000</v>
      </c>
    </row>
    <row r="55" customFormat="false" ht="15" hidden="false" customHeight="false" outlineLevel="0" collapsed="false">
      <c r="A55" s="1" t="s">
        <v>177</v>
      </c>
      <c r="B55" s="1" t="s">
        <v>178</v>
      </c>
      <c r="C55" s="1" t="s">
        <v>179</v>
      </c>
      <c r="D55" s="1" t="s">
        <v>70</v>
      </c>
      <c r="E55" s="1" t="s">
        <v>180</v>
      </c>
      <c r="F55" s="1" t="n">
        <f aca="false">C55*E55</f>
        <v>36792</v>
      </c>
    </row>
    <row r="56" customFormat="false" ht="15" hidden="false" customHeight="false" outlineLevel="0" collapsed="false">
      <c r="A56" s="1" t="s">
        <v>181</v>
      </c>
      <c r="B56" s="1" t="s">
        <v>182</v>
      </c>
      <c r="C56" s="1" t="s">
        <v>183</v>
      </c>
      <c r="D56" s="1" t="s">
        <v>17</v>
      </c>
      <c r="E56" s="1" t="s">
        <v>184</v>
      </c>
      <c r="F56" s="1" t="n">
        <f aca="false">C56*E56</f>
        <v>77000</v>
      </c>
    </row>
    <row r="57" customFormat="false" ht="15" hidden="false" customHeight="false" outlineLevel="0" collapsed="false">
      <c r="A57" s="1" t="s">
        <v>185</v>
      </c>
      <c r="B57" s="1" t="s">
        <v>186</v>
      </c>
      <c r="C57" s="1" t="s">
        <v>21</v>
      </c>
      <c r="D57" s="1" t="s">
        <v>117</v>
      </c>
      <c r="E57" s="1" t="s">
        <v>187</v>
      </c>
      <c r="F57" s="1" t="n">
        <f aca="false">C57*E57</f>
        <v>16475</v>
      </c>
    </row>
    <row r="58" customFormat="false" ht="15" hidden="false" customHeight="false" outlineLevel="0" collapsed="false">
      <c r="A58" s="1" t="s">
        <v>188</v>
      </c>
      <c r="B58" s="1" t="s">
        <v>189</v>
      </c>
      <c r="C58" s="1" t="s">
        <v>21</v>
      </c>
      <c r="D58" s="1" t="s">
        <v>117</v>
      </c>
      <c r="E58" s="1" t="s">
        <v>190</v>
      </c>
      <c r="F58" s="1" t="n">
        <f aca="false">C58*E58</f>
        <v>23495</v>
      </c>
    </row>
    <row r="59" customFormat="false" ht="15" hidden="false" customHeight="false" outlineLevel="0" collapsed="false">
      <c r="A59" s="1" t="s">
        <v>191</v>
      </c>
      <c r="B59" s="1" t="s">
        <v>192</v>
      </c>
      <c r="C59" s="1" t="s">
        <v>21</v>
      </c>
      <c r="D59" s="1" t="s">
        <v>117</v>
      </c>
      <c r="E59" s="1" t="s">
        <v>193</v>
      </c>
      <c r="F59" s="1" t="n">
        <f aca="false">C59*E59</f>
        <v>13334</v>
      </c>
    </row>
    <row r="60" customFormat="false" ht="15" hidden="false" customHeight="false" outlineLevel="0" collapsed="false">
      <c r="A60" s="1" t="s">
        <v>194</v>
      </c>
      <c r="B60" s="1" t="s">
        <v>195</v>
      </c>
      <c r="C60" s="1" t="s">
        <v>16</v>
      </c>
      <c r="D60" s="1" t="s">
        <v>117</v>
      </c>
      <c r="E60" s="1" t="s">
        <v>196</v>
      </c>
      <c r="F60" s="1" t="n">
        <f aca="false">C60*E60</f>
        <v>64140</v>
      </c>
    </row>
    <row r="61" customFormat="false" ht="15" hidden="false" customHeight="false" outlineLevel="0" collapsed="false">
      <c r="A61" s="1" t="s">
        <v>197</v>
      </c>
      <c r="B61" s="1" t="s">
        <v>198</v>
      </c>
      <c r="C61" s="1" t="s">
        <v>21</v>
      </c>
      <c r="D61" s="1" t="s">
        <v>117</v>
      </c>
      <c r="E61" s="1" t="s">
        <v>199</v>
      </c>
      <c r="F61" s="1" t="n">
        <f aca="false">C61*E61</f>
        <v>14231</v>
      </c>
    </row>
    <row r="62" customFormat="false" ht="15" hidden="false" customHeight="false" outlineLevel="0" collapsed="false">
      <c r="A62" s="1" t="s">
        <v>200</v>
      </c>
      <c r="B62" s="1" t="s">
        <v>201</v>
      </c>
      <c r="C62" s="1" t="s">
        <v>21</v>
      </c>
      <c r="D62" s="1" t="s">
        <v>117</v>
      </c>
      <c r="E62" s="1" t="s">
        <v>202</v>
      </c>
      <c r="F62" s="1" t="n">
        <f aca="false">C62*E62</f>
        <v>12606</v>
      </c>
    </row>
    <row r="63" customFormat="false" ht="15" hidden="false" customHeight="false" outlineLevel="0" collapsed="false">
      <c r="A63" s="1" t="s">
        <v>203</v>
      </c>
      <c r="B63" s="1" t="s">
        <v>204</v>
      </c>
      <c r="C63" s="1" t="s">
        <v>21</v>
      </c>
      <c r="D63" s="1" t="s">
        <v>117</v>
      </c>
      <c r="E63" s="1" t="s">
        <v>205</v>
      </c>
      <c r="F63" s="1" t="n">
        <f aca="false">C63*E63</f>
        <v>12735</v>
      </c>
    </row>
    <row r="64" customFormat="false" ht="15" hidden="false" customHeight="false" outlineLevel="0" collapsed="false">
      <c r="A64" s="1" t="s">
        <v>206</v>
      </c>
      <c r="B64" s="1" t="s">
        <v>207</v>
      </c>
      <c r="C64" s="1" t="s">
        <v>95</v>
      </c>
      <c r="D64" s="1" t="s">
        <v>17</v>
      </c>
      <c r="E64" s="1" t="s">
        <v>208</v>
      </c>
      <c r="F64" s="1" t="n">
        <f aca="false">C64*E64</f>
        <v>22200</v>
      </c>
    </row>
    <row r="65" customFormat="false" ht="15" hidden="false" customHeight="false" outlineLevel="0" collapsed="false">
      <c r="A65" s="1" t="s">
        <v>206</v>
      </c>
      <c r="B65" s="1" t="s">
        <v>207</v>
      </c>
      <c r="C65" s="1" t="s">
        <v>38</v>
      </c>
      <c r="D65" s="1" t="s">
        <v>158</v>
      </c>
      <c r="E65" s="1" t="s">
        <v>208</v>
      </c>
      <c r="F65" s="1" t="n">
        <f aca="false">C65*E65</f>
        <v>11840</v>
      </c>
    </row>
    <row r="66" customFormat="false" ht="15" hidden="false" customHeight="false" outlineLevel="0" collapsed="false">
      <c r="A66" s="1" t="s">
        <v>206</v>
      </c>
      <c r="B66" s="1" t="s">
        <v>207</v>
      </c>
      <c r="C66" s="1" t="s">
        <v>209</v>
      </c>
      <c r="D66" s="1" t="s">
        <v>66</v>
      </c>
      <c r="E66" s="1" t="s">
        <v>208</v>
      </c>
      <c r="F66" s="1" t="n">
        <f aca="false">C66*E66</f>
        <v>17760</v>
      </c>
    </row>
    <row r="67" customFormat="false" ht="15" hidden="false" customHeight="false" outlineLevel="0" collapsed="false">
      <c r="A67" s="1" t="s">
        <v>210</v>
      </c>
      <c r="B67" s="1" t="s">
        <v>211</v>
      </c>
      <c r="C67" s="1" t="s">
        <v>57</v>
      </c>
      <c r="D67" s="1" t="s">
        <v>70</v>
      </c>
      <c r="E67" s="1" t="s">
        <v>212</v>
      </c>
      <c r="F67" s="1" t="n">
        <f aca="false">C67*E67</f>
        <v>7500</v>
      </c>
    </row>
    <row r="68" customFormat="false" ht="15" hidden="false" customHeight="false" outlineLevel="0" collapsed="false">
      <c r="A68" s="1" t="s">
        <v>213</v>
      </c>
      <c r="B68" s="1" t="s">
        <v>214</v>
      </c>
      <c r="C68" s="1" t="s">
        <v>215</v>
      </c>
      <c r="D68" s="1" t="s">
        <v>17</v>
      </c>
      <c r="E68" s="1" t="s">
        <v>216</v>
      </c>
      <c r="F68" s="1" t="n">
        <f aca="false">C68*E68</f>
        <v>141955</v>
      </c>
    </row>
    <row r="69" customFormat="false" ht="15" hidden="false" customHeight="false" outlineLevel="0" collapsed="false">
      <c r="A69" s="1" t="s">
        <v>217</v>
      </c>
      <c r="B69" s="1" t="s">
        <v>218</v>
      </c>
      <c r="C69" s="1" t="s">
        <v>219</v>
      </c>
      <c r="D69" s="1" t="s">
        <v>17</v>
      </c>
      <c r="E69" s="1" t="s">
        <v>220</v>
      </c>
      <c r="F69" s="1" t="n">
        <f aca="false">C69*E69</f>
        <v>269900</v>
      </c>
    </row>
    <row r="70" customFormat="false" ht="15" hidden="false" customHeight="false" outlineLevel="0" collapsed="false">
      <c r="A70" s="1" t="s">
        <v>221</v>
      </c>
      <c r="B70" s="1" t="s">
        <v>222</v>
      </c>
      <c r="C70" s="1" t="s">
        <v>57</v>
      </c>
      <c r="D70" s="1" t="s">
        <v>17</v>
      </c>
      <c r="E70" s="1" t="s">
        <v>223</v>
      </c>
      <c r="F70" s="1" t="n">
        <f aca="false">C70*E70</f>
        <v>71770</v>
      </c>
    </row>
    <row r="71" customFormat="false" ht="15" hidden="false" customHeight="false" outlineLevel="0" collapsed="false">
      <c r="A71" s="1" t="s">
        <v>224</v>
      </c>
      <c r="B71" s="1" t="s">
        <v>225</v>
      </c>
      <c r="C71" s="1" t="s">
        <v>226</v>
      </c>
      <c r="D71" s="1" t="s">
        <v>17</v>
      </c>
      <c r="E71" s="1" t="s">
        <v>227</v>
      </c>
      <c r="F71" s="1" t="n">
        <f aca="false">C71*E71</f>
        <v>342900</v>
      </c>
    </row>
    <row r="72" customFormat="false" ht="15" hidden="false" customHeight="false" outlineLevel="0" collapsed="false">
      <c r="A72" s="1" t="s">
        <v>228</v>
      </c>
      <c r="B72" s="1" t="s">
        <v>229</v>
      </c>
      <c r="C72" s="1" t="s">
        <v>230</v>
      </c>
      <c r="D72" s="1" t="s">
        <v>17</v>
      </c>
      <c r="E72" s="1" t="s">
        <v>231</v>
      </c>
      <c r="F72" s="1" t="n">
        <f aca="false">C72*E72</f>
        <v>508725</v>
      </c>
    </row>
    <row r="73" customFormat="false" ht="15" hidden="false" customHeight="false" outlineLevel="0" collapsed="false">
      <c r="A73" s="1" t="s">
        <v>232</v>
      </c>
      <c r="B73" s="1" t="s">
        <v>233</v>
      </c>
      <c r="C73" s="1" t="s">
        <v>234</v>
      </c>
      <c r="D73" s="1" t="s">
        <v>17</v>
      </c>
      <c r="E73" s="1" t="s">
        <v>235</v>
      </c>
      <c r="F73" s="1" t="n">
        <f aca="false">C73*E73</f>
        <v>219926</v>
      </c>
    </row>
    <row r="74" customFormat="false" ht="15" hidden="false" customHeight="false" outlineLevel="0" collapsed="false">
      <c r="A74" s="1" t="s">
        <v>232</v>
      </c>
      <c r="B74" s="1" t="s">
        <v>233</v>
      </c>
      <c r="C74" s="1" t="s">
        <v>21</v>
      </c>
      <c r="D74" s="1" t="s">
        <v>70</v>
      </c>
      <c r="E74" s="1" t="s">
        <v>235</v>
      </c>
      <c r="F74" s="1" t="n">
        <f aca="false">C74*E74</f>
        <v>4781</v>
      </c>
    </row>
    <row r="75" customFormat="false" ht="15" hidden="false" customHeight="false" outlineLevel="0" collapsed="false">
      <c r="A75" s="1" t="s">
        <v>47</v>
      </c>
      <c r="B75" s="1" t="s">
        <v>48</v>
      </c>
      <c r="C75" s="1" t="s">
        <v>21</v>
      </c>
      <c r="D75" s="1" t="s">
        <v>161</v>
      </c>
      <c r="E75" s="1" t="s">
        <v>51</v>
      </c>
      <c r="F75" s="1" t="n">
        <f aca="false">C75*E75</f>
        <v>4813</v>
      </c>
    </row>
    <row r="76" customFormat="false" ht="15" hidden="false" customHeight="false" outlineLevel="0" collapsed="false">
      <c r="A76" s="1" t="s">
        <v>236</v>
      </c>
      <c r="B76" s="1" t="s">
        <v>237</v>
      </c>
      <c r="C76" s="1" t="s">
        <v>57</v>
      </c>
      <c r="D76" s="1" t="s">
        <v>161</v>
      </c>
      <c r="E76" s="1" t="s">
        <v>238</v>
      </c>
      <c r="F76" s="1" t="n">
        <f aca="false">C76*E76</f>
        <v>11645</v>
      </c>
    </row>
    <row r="77" customFormat="false" ht="15" hidden="false" customHeight="false" outlineLevel="0" collapsed="false">
      <c r="A77" s="1" t="s">
        <v>236</v>
      </c>
      <c r="B77" s="1" t="s">
        <v>237</v>
      </c>
      <c r="C77" s="1" t="s">
        <v>239</v>
      </c>
      <c r="D77" s="1" t="s">
        <v>17</v>
      </c>
      <c r="E77" s="1" t="s">
        <v>238</v>
      </c>
      <c r="F77" s="1" t="n">
        <f aca="false">C77*E77</f>
        <v>67541</v>
      </c>
    </row>
    <row r="78" customFormat="false" ht="15" hidden="false" customHeight="false" outlineLevel="0" collapsed="false">
      <c r="A78" s="1" t="s">
        <v>236</v>
      </c>
      <c r="B78" s="1" t="s">
        <v>237</v>
      </c>
      <c r="C78" s="1" t="s">
        <v>21</v>
      </c>
      <c r="D78" s="1" t="s">
        <v>158</v>
      </c>
      <c r="E78" s="1" t="s">
        <v>238</v>
      </c>
      <c r="F78" s="1" t="n">
        <f aca="false">C78*E78</f>
        <v>2329</v>
      </c>
    </row>
    <row r="79" customFormat="false" ht="15" hidden="false" customHeight="false" outlineLevel="0" collapsed="false">
      <c r="A79" s="1" t="s">
        <v>240</v>
      </c>
      <c r="B79" s="1" t="s">
        <v>241</v>
      </c>
      <c r="C79" s="1" t="s">
        <v>57</v>
      </c>
      <c r="D79" s="1" t="s">
        <v>70</v>
      </c>
      <c r="E79" s="1" t="s">
        <v>242</v>
      </c>
      <c r="F79" s="1" t="n">
        <f aca="false">C79*E79</f>
        <v>14620</v>
      </c>
    </row>
    <row r="80" customFormat="false" ht="15" hidden="false" customHeight="false" outlineLevel="0" collapsed="false">
      <c r="A80" s="1" t="s">
        <v>240</v>
      </c>
      <c r="B80" s="1" t="s">
        <v>241</v>
      </c>
      <c r="C80" s="1" t="s">
        <v>65</v>
      </c>
      <c r="D80" s="1" t="s">
        <v>158</v>
      </c>
      <c r="E80" s="1" t="s">
        <v>242</v>
      </c>
      <c r="F80" s="1" t="n">
        <f aca="false">C80*E80</f>
        <v>20468</v>
      </c>
    </row>
    <row r="81" customFormat="false" ht="15" hidden="false" customHeight="false" outlineLevel="0" collapsed="false">
      <c r="A81" s="1" t="s">
        <v>243</v>
      </c>
      <c r="B81" s="1" t="s">
        <v>244</v>
      </c>
      <c r="C81" s="1" t="s">
        <v>21</v>
      </c>
      <c r="D81" s="1" t="s">
        <v>17</v>
      </c>
      <c r="E81" s="1" t="s">
        <v>245</v>
      </c>
      <c r="F81" s="1" t="n">
        <f aca="false">C81*E81</f>
        <v>801</v>
      </c>
    </row>
    <row r="82" customFormat="false" ht="15" hidden="false" customHeight="false" outlineLevel="0" collapsed="false">
      <c r="A82" s="1" t="s">
        <v>246</v>
      </c>
      <c r="B82" s="1" t="s">
        <v>247</v>
      </c>
      <c r="C82" s="1" t="s">
        <v>248</v>
      </c>
      <c r="D82" s="1" t="s">
        <v>17</v>
      </c>
      <c r="E82" s="1" t="s">
        <v>249</v>
      </c>
      <c r="F82" s="1" t="n">
        <f aca="false">C82*E82</f>
        <v>45696</v>
      </c>
    </row>
    <row r="83" customFormat="false" ht="15" hidden="false" customHeight="false" outlineLevel="0" collapsed="false">
      <c r="A83" s="1" t="s">
        <v>47</v>
      </c>
      <c r="B83" s="1" t="s">
        <v>48</v>
      </c>
      <c r="C83" s="1" t="s">
        <v>250</v>
      </c>
      <c r="D83" s="1" t="s">
        <v>17</v>
      </c>
      <c r="E83" s="1" t="s">
        <v>51</v>
      </c>
      <c r="F83" s="1" t="n">
        <f aca="false">C83*E83</f>
        <v>43037846</v>
      </c>
    </row>
    <row r="84" customFormat="false" ht="15" hidden="false" customHeight="false" outlineLevel="0" collapsed="false">
      <c r="A84" s="1" t="s">
        <v>251</v>
      </c>
      <c r="B84" s="1" t="s">
        <v>252</v>
      </c>
      <c r="C84" s="1" t="s">
        <v>253</v>
      </c>
      <c r="D84" s="1" t="s">
        <v>17</v>
      </c>
      <c r="E84" s="1" t="s">
        <v>146</v>
      </c>
      <c r="F84" s="1" t="n">
        <f aca="false">C84*E84</f>
        <v>140714</v>
      </c>
    </row>
    <row r="85" customFormat="false" ht="15" hidden="false" customHeight="false" outlineLevel="0" collapsed="false">
      <c r="A85" s="1" t="s">
        <v>240</v>
      </c>
      <c r="B85" s="1" t="s">
        <v>241</v>
      </c>
      <c r="C85" s="1" t="s">
        <v>254</v>
      </c>
      <c r="D85" s="1" t="s">
        <v>17</v>
      </c>
      <c r="E85" s="1" t="s">
        <v>242</v>
      </c>
      <c r="F85" s="1" t="n">
        <f aca="false">C85*E85</f>
        <v>122808</v>
      </c>
    </row>
    <row r="86" customFormat="false" ht="15" hidden="false" customHeight="false" outlineLevel="0" collapsed="false">
      <c r="A86" s="1" t="s">
        <v>255</v>
      </c>
      <c r="B86" s="1" t="s">
        <v>256</v>
      </c>
      <c r="C86" s="1" t="s">
        <v>257</v>
      </c>
      <c r="D86" s="1" t="s">
        <v>17</v>
      </c>
      <c r="E86" s="1" t="s">
        <v>258</v>
      </c>
      <c r="F86" s="1" t="n">
        <f aca="false">C86*E86</f>
        <v>1030055</v>
      </c>
    </row>
    <row r="87" customFormat="false" ht="15" hidden="false" customHeight="false" outlineLevel="0" collapsed="false">
      <c r="A87" s="1" t="s">
        <v>259</v>
      </c>
      <c r="B87" s="1" t="s">
        <v>260</v>
      </c>
      <c r="C87" s="1" t="s">
        <v>149</v>
      </c>
      <c r="D87" s="1" t="s">
        <v>17</v>
      </c>
      <c r="E87" s="1" t="s">
        <v>231</v>
      </c>
      <c r="F87" s="1" t="n">
        <f aca="false">C87*E87</f>
        <v>259350</v>
      </c>
    </row>
    <row r="88" customFormat="false" ht="15" hidden="false" customHeight="false" outlineLevel="0" collapsed="false">
      <c r="A88" s="1" t="s">
        <v>261</v>
      </c>
      <c r="B88" s="1" t="s">
        <v>262</v>
      </c>
      <c r="C88" s="1" t="s">
        <v>263</v>
      </c>
      <c r="D88" s="1" t="s">
        <v>17</v>
      </c>
      <c r="E88" s="1" t="s">
        <v>264</v>
      </c>
      <c r="F88" s="1" t="n">
        <f aca="false">C88*E88</f>
        <v>1447516</v>
      </c>
    </row>
    <row r="89" customFormat="false" ht="15" hidden="false" customHeight="false" outlineLevel="0" collapsed="false">
      <c r="A89" s="1" t="s">
        <v>265</v>
      </c>
      <c r="B89" s="1" t="s">
        <v>266</v>
      </c>
      <c r="C89" s="1" t="s">
        <v>267</v>
      </c>
      <c r="D89" s="1" t="s">
        <v>17</v>
      </c>
      <c r="E89" s="1" t="s">
        <v>268</v>
      </c>
      <c r="F89" s="1" t="n">
        <f aca="false">C89*E89</f>
        <v>723528</v>
      </c>
    </row>
    <row r="90" customFormat="false" ht="15" hidden="false" customHeight="false" outlineLevel="0" collapsed="false">
      <c r="A90" s="1" t="s">
        <v>269</v>
      </c>
      <c r="B90" s="1" t="s">
        <v>270</v>
      </c>
      <c r="C90" s="1" t="s">
        <v>271</v>
      </c>
      <c r="D90" s="1" t="s">
        <v>17</v>
      </c>
      <c r="E90" s="1" t="s">
        <v>272</v>
      </c>
      <c r="F90" s="1" t="n">
        <f aca="false">C90*E90</f>
        <v>127840</v>
      </c>
    </row>
    <row r="91" customFormat="false" ht="15" hidden="false" customHeight="false" outlineLevel="0" collapsed="false">
      <c r="A91" s="1" t="s">
        <v>273</v>
      </c>
      <c r="B91" s="1" t="s">
        <v>274</v>
      </c>
      <c r="C91" s="1" t="s">
        <v>83</v>
      </c>
      <c r="D91" s="1" t="s">
        <v>275</v>
      </c>
      <c r="E91" s="1" t="s">
        <v>276</v>
      </c>
      <c r="F91" s="1" t="n">
        <f aca="false">C91*E91</f>
        <v>42378</v>
      </c>
    </row>
    <row r="92" customFormat="false" ht="15" hidden="false" customHeight="false" outlineLevel="0" collapsed="false">
      <c r="A92" s="1" t="s">
        <v>277</v>
      </c>
      <c r="B92" s="1" t="s">
        <v>278</v>
      </c>
      <c r="C92" s="1" t="s">
        <v>21</v>
      </c>
      <c r="D92" s="1" t="s">
        <v>275</v>
      </c>
      <c r="E92" s="1" t="s">
        <v>279</v>
      </c>
      <c r="F92" s="1" t="n">
        <f aca="false">C92*E92</f>
        <v>14974</v>
      </c>
    </row>
    <row r="93" customFormat="false" ht="15" hidden="false" customHeight="false" outlineLevel="0" collapsed="false">
      <c r="A93" s="1" t="s">
        <v>280</v>
      </c>
      <c r="B93" s="1" t="s">
        <v>281</v>
      </c>
      <c r="C93" s="1" t="s">
        <v>25</v>
      </c>
      <c r="D93" s="1" t="s">
        <v>275</v>
      </c>
      <c r="E93" s="1" t="s">
        <v>279</v>
      </c>
      <c r="F93" s="1" t="n">
        <f aca="false">C93*E93</f>
        <v>29948</v>
      </c>
    </row>
    <row r="94" customFormat="false" ht="15" hidden="false" customHeight="false" outlineLevel="0" collapsed="false">
      <c r="A94" s="1" t="s">
        <v>282</v>
      </c>
      <c r="B94" s="1" t="s">
        <v>283</v>
      </c>
      <c r="C94" s="1" t="s">
        <v>21</v>
      </c>
      <c r="D94" s="1" t="s">
        <v>12</v>
      </c>
      <c r="E94" s="1" t="s">
        <v>284</v>
      </c>
      <c r="F94" s="1" t="n">
        <f aca="false">C94*E94</f>
        <v>11702</v>
      </c>
    </row>
    <row r="95" customFormat="false" ht="15" hidden="false" customHeight="false" outlineLevel="0" collapsed="false">
      <c r="A95" s="1" t="s">
        <v>285</v>
      </c>
      <c r="B95" s="1" t="s">
        <v>286</v>
      </c>
      <c r="C95" s="1" t="s">
        <v>21</v>
      </c>
      <c r="D95" s="1" t="s">
        <v>12</v>
      </c>
      <c r="E95" s="1" t="s">
        <v>287</v>
      </c>
      <c r="F95" s="1" t="n">
        <f aca="false">C95*E95</f>
        <v>12967</v>
      </c>
    </row>
    <row r="96" customFormat="false" ht="15" hidden="false" customHeight="false" outlineLevel="0" collapsed="false">
      <c r="A96" s="1" t="s">
        <v>288</v>
      </c>
      <c r="B96" s="1" t="s">
        <v>289</v>
      </c>
      <c r="C96" s="1" t="s">
        <v>21</v>
      </c>
      <c r="D96" s="1" t="s">
        <v>17</v>
      </c>
      <c r="E96" s="1" t="s">
        <v>290</v>
      </c>
      <c r="F96" s="1" t="n">
        <f aca="false">C96*E96</f>
        <v>5860</v>
      </c>
    </row>
    <row r="97" customFormat="false" ht="15" hidden="false" customHeight="false" outlineLevel="0" collapsed="false">
      <c r="A97" s="1" t="s">
        <v>291</v>
      </c>
      <c r="B97" s="1" t="s">
        <v>292</v>
      </c>
      <c r="C97" s="1" t="s">
        <v>21</v>
      </c>
      <c r="D97" s="1" t="s">
        <v>17</v>
      </c>
      <c r="E97" s="1" t="s">
        <v>293</v>
      </c>
      <c r="F97" s="1" t="n">
        <f aca="false">C97*E97</f>
        <v>10394</v>
      </c>
    </row>
    <row r="98" customFormat="false" ht="15" hidden="false" customHeight="false" outlineLevel="0" collapsed="false">
      <c r="A98" s="1" t="s">
        <v>261</v>
      </c>
      <c r="B98" s="1" t="s">
        <v>262</v>
      </c>
      <c r="C98" s="1" t="s">
        <v>57</v>
      </c>
      <c r="D98" s="1" t="s">
        <v>70</v>
      </c>
      <c r="E98" s="1" t="s">
        <v>264</v>
      </c>
      <c r="F98" s="1" t="n">
        <f aca="false">C98*E98</f>
        <v>60820</v>
      </c>
    </row>
    <row r="99" customFormat="false" ht="15" hidden="false" customHeight="false" outlineLevel="0" collapsed="false">
      <c r="A99" s="1" t="s">
        <v>294</v>
      </c>
      <c r="B99" s="1" t="s">
        <v>295</v>
      </c>
      <c r="C99" s="1" t="s">
        <v>21</v>
      </c>
      <c r="D99" s="1" t="s">
        <v>296</v>
      </c>
      <c r="E99" s="1" t="s">
        <v>297</v>
      </c>
      <c r="F99" s="1" t="n">
        <f aca="false">C99*E99</f>
        <v>10632</v>
      </c>
    </row>
    <row r="100" customFormat="false" ht="15" hidden="false" customHeight="false" outlineLevel="0" collapsed="false">
      <c r="A100" s="1" t="s">
        <v>298</v>
      </c>
      <c r="B100" s="1" t="s">
        <v>299</v>
      </c>
      <c r="C100" s="1" t="s">
        <v>21</v>
      </c>
      <c r="D100" s="1" t="s">
        <v>296</v>
      </c>
      <c r="E100" s="1" t="s">
        <v>297</v>
      </c>
      <c r="F100" s="1" t="n">
        <f aca="false">C100*E100</f>
        <v>10632</v>
      </c>
    </row>
    <row r="101" customFormat="false" ht="15" hidden="false" customHeight="false" outlineLevel="0" collapsed="false">
      <c r="A101" s="1" t="s">
        <v>300</v>
      </c>
      <c r="B101" s="1" t="s">
        <v>301</v>
      </c>
      <c r="C101" s="1" t="s">
        <v>57</v>
      </c>
      <c r="D101" s="1" t="s">
        <v>158</v>
      </c>
      <c r="E101" s="1" t="n">
        <v>4017.6</v>
      </c>
      <c r="F101" s="1" t="n">
        <f aca="false">C101*E101</f>
        <v>20088</v>
      </c>
    </row>
    <row r="102" customFormat="false" ht="15" hidden="false" customHeight="false" outlineLevel="0" collapsed="false">
      <c r="A102" s="1" t="s">
        <v>302</v>
      </c>
      <c r="B102" s="1" t="s">
        <v>303</v>
      </c>
      <c r="C102" s="1" t="s">
        <v>21</v>
      </c>
      <c r="D102" s="1" t="s">
        <v>117</v>
      </c>
      <c r="E102" s="1" t="s">
        <v>304</v>
      </c>
      <c r="F102" s="1" t="n">
        <f aca="false">C102*E102</f>
        <v>17157</v>
      </c>
    </row>
    <row r="103" customFormat="false" ht="15" hidden="false" customHeight="false" outlineLevel="0" collapsed="false">
      <c r="A103" s="1" t="s">
        <v>305</v>
      </c>
      <c r="B103" s="1" t="s">
        <v>306</v>
      </c>
      <c r="C103" s="1" t="s">
        <v>21</v>
      </c>
      <c r="D103" s="1" t="s">
        <v>12</v>
      </c>
      <c r="E103" s="1" t="s">
        <v>307</v>
      </c>
      <c r="F103" s="1" t="n">
        <f aca="false">C103*E103</f>
        <v>10063</v>
      </c>
    </row>
    <row r="104" customFormat="false" ht="15" hidden="false" customHeight="false" outlineLevel="0" collapsed="false">
      <c r="A104" s="1" t="s">
        <v>308</v>
      </c>
      <c r="B104" s="1" t="s">
        <v>309</v>
      </c>
      <c r="C104" s="1" t="s">
        <v>21</v>
      </c>
      <c r="D104" s="1" t="s">
        <v>117</v>
      </c>
      <c r="E104" s="1" t="s">
        <v>310</v>
      </c>
      <c r="F104" s="1" t="n">
        <f aca="false">C104*E104</f>
        <v>8541</v>
      </c>
    </row>
    <row r="105" customFormat="false" ht="15" hidden="false" customHeight="false" outlineLevel="0" collapsed="false">
      <c r="A105" s="1" t="s">
        <v>311</v>
      </c>
      <c r="B105" s="1" t="s">
        <v>312</v>
      </c>
      <c r="C105" s="1" t="s">
        <v>313</v>
      </c>
      <c r="D105" s="1" t="s">
        <v>117</v>
      </c>
      <c r="E105" s="1" t="s">
        <v>13</v>
      </c>
      <c r="F105" s="1" t="n">
        <f aca="false">C105*E105</f>
        <v>800000</v>
      </c>
    </row>
    <row r="106" customFormat="false" ht="15" hidden="false" customHeight="false" outlineLevel="0" collapsed="false">
      <c r="A106" s="1" t="s">
        <v>314</v>
      </c>
      <c r="B106" s="1" t="s">
        <v>315</v>
      </c>
      <c r="C106" s="1" t="s">
        <v>149</v>
      </c>
      <c r="D106" s="1" t="s">
        <v>17</v>
      </c>
      <c r="E106" s="1" t="s">
        <v>316</v>
      </c>
      <c r="F106" s="1" t="n">
        <f aca="false">C106*E106</f>
        <v>79040</v>
      </c>
    </row>
    <row r="107" customFormat="false" ht="15" hidden="false" customHeight="false" outlineLevel="0" collapsed="false">
      <c r="A107" s="1" t="s">
        <v>317</v>
      </c>
      <c r="B107" s="1" t="s">
        <v>318</v>
      </c>
      <c r="C107" s="1" t="s">
        <v>57</v>
      </c>
      <c r="D107" s="1" t="s">
        <v>319</v>
      </c>
      <c r="E107" s="1" t="n">
        <v>6270.3</v>
      </c>
      <c r="F107" s="1" t="n">
        <f aca="false">C107*E107</f>
        <v>31351.5</v>
      </c>
    </row>
    <row r="108" customFormat="false" ht="15" hidden="false" customHeight="false" outlineLevel="0" collapsed="false">
      <c r="A108" s="1" t="s">
        <v>320</v>
      </c>
      <c r="B108" s="1" t="s">
        <v>321</v>
      </c>
      <c r="C108" s="1" t="s">
        <v>248</v>
      </c>
      <c r="D108" s="1" t="s">
        <v>17</v>
      </c>
      <c r="E108" s="1" t="s">
        <v>322</v>
      </c>
      <c r="F108" s="1" t="n">
        <f aca="false">C108*E108</f>
        <v>192192</v>
      </c>
    </row>
    <row r="109" customFormat="false" ht="15" hidden="false" customHeight="false" outlineLevel="0" collapsed="false">
      <c r="A109" s="1" t="s">
        <v>323</v>
      </c>
      <c r="B109" s="1" t="s">
        <v>324</v>
      </c>
      <c r="C109" s="1" t="s">
        <v>325</v>
      </c>
      <c r="D109" s="1" t="s">
        <v>158</v>
      </c>
      <c r="E109" s="1" t="n">
        <v>1181.5</v>
      </c>
      <c r="F109" s="1" t="n">
        <f aca="false">C109*E109</f>
        <v>7089</v>
      </c>
    </row>
    <row r="110" customFormat="false" ht="15" hidden="false" customHeight="false" outlineLevel="0" collapsed="false">
      <c r="A110" s="1" t="s">
        <v>326</v>
      </c>
      <c r="B110" s="1" t="s">
        <v>327</v>
      </c>
      <c r="C110" s="1" t="s">
        <v>11</v>
      </c>
      <c r="D110" s="1" t="s">
        <v>158</v>
      </c>
      <c r="E110" s="1" t="n">
        <v>1351.5</v>
      </c>
      <c r="F110" s="1" t="n">
        <f aca="false">C110*E110</f>
        <v>17569.5</v>
      </c>
    </row>
    <row r="111" customFormat="false" ht="15" hidden="false" customHeight="false" outlineLevel="0" collapsed="false">
      <c r="A111" s="1" t="s">
        <v>328</v>
      </c>
      <c r="B111" s="1" t="s">
        <v>329</v>
      </c>
      <c r="C111" s="1" t="s">
        <v>330</v>
      </c>
      <c r="D111" s="1" t="s">
        <v>17</v>
      </c>
      <c r="E111" s="1" t="s">
        <v>331</v>
      </c>
      <c r="F111" s="1" t="n">
        <f aca="false">C111*E111</f>
        <v>453056</v>
      </c>
    </row>
    <row r="112" customFormat="false" ht="15" hidden="false" customHeight="false" outlineLevel="0" collapsed="false">
      <c r="A112" s="1" t="s">
        <v>332</v>
      </c>
      <c r="B112" s="1" t="s">
        <v>333</v>
      </c>
      <c r="C112" s="1" t="s">
        <v>334</v>
      </c>
      <c r="D112" s="1" t="s">
        <v>17</v>
      </c>
      <c r="E112" s="1" t="s">
        <v>335</v>
      </c>
      <c r="F112" s="1" t="n">
        <f aca="false">C112*E112</f>
        <v>404294</v>
      </c>
    </row>
    <row r="113" customFormat="false" ht="15" hidden="false" customHeight="false" outlineLevel="0" collapsed="false">
      <c r="A113" s="1" t="s">
        <v>336</v>
      </c>
      <c r="B113" s="1" t="s">
        <v>337</v>
      </c>
      <c r="C113" s="1" t="s">
        <v>338</v>
      </c>
      <c r="D113" s="1" t="s">
        <v>17</v>
      </c>
      <c r="E113" s="1" t="s">
        <v>339</v>
      </c>
      <c r="F113" s="1" t="n">
        <f aca="false">C113*E113</f>
        <v>306128</v>
      </c>
    </row>
    <row r="114" customFormat="false" ht="15" hidden="false" customHeight="false" outlineLevel="0" collapsed="false">
      <c r="A114" s="1" t="s">
        <v>340</v>
      </c>
      <c r="B114" s="1" t="s">
        <v>341</v>
      </c>
      <c r="C114" s="1" t="s">
        <v>342</v>
      </c>
      <c r="D114" s="1" t="s">
        <v>17</v>
      </c>
      <c r="E114" s="1" t="s">
        <v>343</v>
      </c>
      <c r="F114" s="1" t="n">
        <f aca="false">C114*E114</f>
        <v>359290</v>
      </c>
    </row>
    <row r="115" customFormat="false" ht="15" hidden="false" customHeight="false" outlineLevel="0" collapsed="false">
      <c r="A115" s="1" t="s">
        <v>344</v>
      </c>
      <c r="B115" s="1" t="s">
        <v>345</v>
      </c>
      <c r="C115" s="1" t="s">
        <v>346</v>
      </c>
      <c r="D115" s="1" t="s">
        <v>17</v>
      </c>
      <c r="E115" s="1" t="s">
        <v>335</v>
      </c>
      <c r="F115" s="1" t="n">
        <f aca="false">C115*E115</f>
        <v>204732</v>
      </c>
    </row>
    <row r="116" customFormat="false" ht="15" hidden="false" customHeight="false" outlineLevel="0" collapsed="false">
      <c r="A116" s="1" t="s">
        <v>347</v>
      </c>
      <c r="B116" s="1" t="s">
        <v>348</v>
      </c>
      <c r="C116" s="1" t="s">
        <v>349</v>
      </c>
      <c r="D116" s="1" t="s">
        <v>17</v>
      </c>
      <c r="E116" s="1" t="s">
        <v>350</v>
      </c>
      <c r="F116" s="1" t="n">
        <f aca="false">C116*E116</f>
        <v>401258</v>
      </c>
    </row>
    <row r="117" customFormat="false" ht="15" hidden="false" customHeight="false" outlineLevel="0" collapsed="false">
      <c r="A117" s="1" t="s">
        <v>351</v>
      </c>
      <c r="B117" s="1" t="s">
        <v>352</v>
      </c>
      <c r="C117" s="1" t="s">
        <v>21</v>
      </c>
      <c r="D117" s="1" t="s">
        <v>117</v>
      </c>
      <c r="E117" s="1" t="s">
        <v>310</v>
      </c>
      <c r="F117" s="1" t="n">
        <f aca="false">C117*E117</f>
        <v>8541</v>
      </c>
    </row>
    <row r="118" customFormat="false" ht="15" hidden="false" customHeight="false" outlineLevel="0" collapsed="false">
      <c r="A118" s="1" t="s">
        <v>353</v>
      </c>
      <c r="B118" s="1" t="s">
        <v>354</v>
      </c>
      <c r="C118" s="1" t="s">
        <v>57</v>
      </c>
      <c r="D118" s="1" t="s">
        <v>17</v>
      </c>
      <c r="E118" s="1" t="s">
        <v>355</v>
      </c>
      <c r="F118" s="1" t="n">
        <f aca="false">C118*E118</f>
        <v>4500</v>
      </c>
    </row>
    <row r="119" customFormat="false" ht="15" hidden="false" customHeight="false" outlineLevel="0" collapsed="false">
      <c r="A119" s="1" t="s">
        <v>356</v>
      </c>
      <c r="B119" s="1" t="s">
        <v>357</v>
      </c>
      <c r="C119" s="1" t="s">
        <v>21</v>
      </c>
      <c r="D119" s="1" t="s">
        <v>17</v>
      </c>
      <c r="E119" s="1" t="s">
        <v>358</v>
      </c>
      <c r="F119" s="1" t="n">
        <f aca="false">C119*E119</f>
        <v>6900</v>
      </c>
    </row>
    <row r="120" customFormat="false" ht="15" hidden="false" customHeight="false" outlineLevel="0" collapsed="false">
      <c r="A120" s="1" t="s">
        <v>359</v>
      </c>
      <c r="B120" s="1" t="s">
        <v>360</v>
      </c>
      <c r="C120" s="1" t="s">
        <v>21</v>
      </c>
      <c r="D120" s="1" t="s">
        <v>17</v>
      </c>
      <c r="E120" s="1" t="s">
        <v>361</v>
      </c>
      <c r="F120" s="1" t="n">
        <f aca="false">C120*E120</f>
        <v>11048</v>
      </c>
    </row>
    <row r="121" customFormat="false" ht="15" hidden="false" customHeight="false" outlineLevel="0" collapsed="false">
      <c r="A121" s="1" t="s">
        <v>362</v>
      </c>
      <c r="B121" s="1" t="s">
        <v>363</v>
      </c>
      <c r="C121" s="1" t="s">
        <v>21</v>
      </c>
      <c r="D121" s="1" t="s">
        <v>17</v>
      </c>
      <c r="E121" s="1" t="s">
        <v>364</v>
      </c>
      <c r="F121" s="1" t="n">
        <f aca="false">C121*E121</f>
        <v>19325</v>
      </c>
    </row>
    <row r="122" customFormat="false" ht="15" hidden="false" customHeight="false" outlineLevel="0" collapsed="false">
      <c r="A122" s="1" t="s">
        <v>365</v>
      </c>
      <c r="B122" s="1" t="s">
        <v>366</v>
      </c>
      <c r="C122" s="1" t="s">
        <v>367</v>
      </c>
      <c r="D122" s="1" t="s">
        <v>17</v>
      </c>
      <c r="E122" s="1" t="s">
        <v>368</v>
      </c>
      <c r="F122" s="1" t="n">
        <f aca="false">C122*E122</f>
        <v>240384</v>
      </c>
    </row>
    <row r="123" customFormat="false" ht="15" hidden="false" customHeight="false" outlineLevel="0" collapsed="false">
      <c r="A123" s="1" t="s">
        <v>369</v>
      </c>
      <c r="B123" s="1" t="s">
        <v>370</v>
      </c>
      <c r="C123" s="1" t="s">
        <v>325</v>
      </c>
      <c r="D123" s="1" t="s">
        <v>17</v>
      </c>
      <c r="E123" s="1" t="s">
        <v>371</v>
      </c>
      <c r="F123" s="1" t="n">
        <f aca="false">C123*E123</f>
        <v>140310</v>
      </c>
    </row>
    <row r="124" customFormat="false" ht="15" hidden="false" customHeight="false" outlineLevel="0" collapsed="false">
      <c r="A124" s="1" t="s">
        <v>372</v>
      </c>
      <c r="B124" s="1" t="s">
        <v>373</v>
      </c>
      <c r="C124" s="1" t="s">
        <v>21</v>
      </c>
      <c r="D124" s="1" t="s">
        <v>50</v>
      </c>
      <c r="E124" s="1" t="s">
        <v>374</v>
      </c>
      <c r="F124" s="1" t="n">
        <f aca="false">C124*E124</f>
        <v>14504</v>
      </c>
    </row>
    <row r="125" customFormat="false" ht="15" hidden="false" customHeight="false" outlineLevel="0" collapsed="false">
      <c r="A125" s="1" t="s">
        <v>375</v>
      </c>
      <c r="B125" s="1" t="s">
        <v>376</v>
      </c>
      <c r="C125" s="1" t="s">
        <v>83</v>
      </c>
      <c r="D125" s="1" t="s">
        <v>70</v>
      </c>
      <c r="E125" s="1" t="s">
        <v>377</v>
      </c>
      <c r="F125" s="1" t="n">
        <f aca="false">C125*E125</f>
        <v>17436</v>
      </c>
    </row>
    <row r="126" customFormat="false" ht="15" hidden="false" customHeight="false" outlineLevel="0" collapsed="false">
      <c r="A126" s="1" t="s">
        <v>378</v>
      </c>
      <c r="B126" s="1" t="s">
        <v>379</v>
      </c>
      <c r="C126" s="1" t="s">
        <v>21</v>
      </c>
      <c r="D126" s="1" t="s">
        <v>70</v>
      </c>
      <c r="E126" s="1" t="s">
        <v>380</v>
      </c>
      <c r="F126" s="1" t="n">
        <f aca="false">C126*E126</f>
        <v>22601</v>
      </c>
    </row>
    <row r="127" customFormat="false" ht="15" hidden="false" customHeight="false" outlineLevel="0" collapsed="false">
      <c r="A127" s="1" t="s">
        <v>381</v>
      </c>
      <c r="B127" s="1" t="s">
        <v>382</v>
      </c>
      <c r="C127" s="1" t="s">
        <v>21</v>
      </c>
      <c r="D127" s="1" t="s">
        <v>17</v>
      </c>
      <c r="E127" s="1" t="s">
        <v>383</v>
      </c>
      <c r="F127" s="1" t="n">
        <f aca="false">C127*E127</f>
        <v>18557</v>
      </c>
    </row>
    <row r="128" customFormat="false" ht="15" hidden="false" customHeight="false" outlineLevel="0" collapsed="false">
      <c r="A128" s="1" t="s">
        <v>384</v>
      </c>
      <c r="B128" s="1" t="s">
        <v>385</v>
      </c>
      <c r="C128" s="1" t="s">
        <v>83</v>
      </c>
      <c r="D128" s="1" t="s">
        <v>50</v>
      </c>
      <c r="E128" s="1" t="s">
        <v>386</v>
      </c>
      <c r="F128" s="1" t="n">
        <f aca="false">C128*E128</f>
        <v>6582</v>
      </c>
    </row>
    <row r="129" customFormat="false" ht="15" hidden="false" customHeight="false" outlineLevel="0" collapsed="false">
      <c r="A129" s="1" t="s">
        <v>122</v>
      </c>
      <c r="B129" s="1" t="s">
        <v>123</v>
      </c>
      <c r="C129" s="1" t="s">
        <v>25</v>
      </c>
      <c r="D129" s="1" t="s">
        <v>50</v>
      </c>
      <c r="E129" s="1" t="s">
        <v>124</v>
      </c>
      <c r="F129" s="1" t="n">
        <f aca="false">C129*E129</f>
        <v>49512</v>
      </c>
    </row>
    <row r="130" customFormat="false" ht="15" hidden="false" customHeight="false" outlineLevel="0" collapsed="false">
      <c r="A130" s="1" t="s">
        <v>387</v>
      </c>
      <c r="B130" s="1" t="s">
        <v>388</v>
      </c>
      <c r="C130" s="1" t="s">
        <v>25</v>
      </c>
      <c r="D130" s="1" t="s">
        <v>50</v>
      </c>
      <c r="E130" s="1" t="s">
        <v>389</v>
      </c>
      <c r="F130" s="1" t="n">
        <f aca="false">C130*E130</f>
        <v>10268</v>
      </c>
    </row>
    <row r="131" customFormat="false" ht="15" hidden="false" customHeight="false" outlineLevel="0" collapsed="false">
      <c r="A131" s="1" t="s">
        <v>390</v>
      </c>
      <c r="B131" s="1" t="s">
        <v>391</v>
      </c>
      <c r="C131" s="1" t="s">
        <v>21</v>
      </c>
      <c r="D131" s="1" t="s">
        <v>12</v>
      </c>
      <c r="E131" s="1" t="s">
        <v>392</v>
      </c>
      <c r="F131" s="1" t="n">
        <f aca="false">C131*E131</f>
        <v>46500</v>
      </c>
    </row>
    <row r="132" customFormat="false" ht="15" hidden="false" customHeight="false" outlineLevel="0" collapsed="false">
      <c r="A132" s="1" t="s">
        <v>393</v>
      </c>
      <c r="B132" s="1" t="s">
        <v>394</v>
      </c>
      <c r="C132" s="1" t="s">
        <v>21</v>
      </c>
      <c r="D132" s="1" t="s">
        <v>17</v>
      </c>
      <c r="E132" s="1" t="s">
        <v>395</v>
      </c>
      <c r="F132" s="1" t="n">
        <f aca="false">C132*E132</f>
        <v>15939</v>
      </c>
    </row>
    <row r="133" customFormat="false" ht="15" hidden="false" customHeight="false" outlineLevel="0" collapsed="false">
      <c r="A133" s="1" t="s">
        <v>396</v>
      </c>
      <c r="B133" s="1" t="s">
        <v>397</v>
      </c>
      <c r="C133" s="1" t="s">
        <v>57</v>
      </c>
      <c r="D133" s="1" t="s">
        <v>161</v>
      </c>
      <c r="E133" s="1" t="s">
        <v>67</v>
      </c>
      <c r="F133" s="1" t="n">
        <f aca="false">C133*E133</f>
        <v>47845</v>
      </c>
    </row>
    <row r="134" customFormat="false" ht="15" hidden="false" customHeight="false" outlineLevel="0" collapsed="false">
      <c r="A134" s="1" t="s">
        <v>144</v>
      </c>
      <c r="B134" s="1" t="s">
        <v>145</v>
      </c>
      <c r="C134" s="1" t="s">
        <v>16</v>
      </c>
      <c r="D134" s="1" t="s">
        <v>161</v>
      </c>
      <c r="E134" s="1" t="s">
        <v>146</v>
      </c>
      <c r="F134" s="1" t="n">
        <f aca="false">C134*E134</f>
        <v>40204</v>
      </c>
    </row>
    <row r="135" customFormat="false" ht="15" hidden="false" customHeight="false" outlineLevel="0" collapsed="false">
      <c r="A135" s="1" t="s">
        <v>63</v>
      </c>
      <c r="B135" s="1" t="s">
        <v>64</v>
      </c>
      <c r="C135" s="1" t="s">
        <v>57</v>
      </c>
      <c r="D135" s="1" t="s">
        <v>161</v>
      </c>
      <c r="E135" s="1" t="s">
        <v>67</v>
      </c>
      <c r="F135" s="1" t="n">
        <f aca="false">C135*E135</f>
        <v>47845</v>
      </c>
    </row>
    <row r="136" customFormat="false" ht="15" hidden="false" customHeight="false" outlineLevel="0" collapsed="false">
      <c r="A136" s="1" t="s">
        <v>398</v>
      </c>
      <c r="B136" s="1" t="s">
        <v>399</v>
      </c>
      <c r="C136" s="1" t="s">
        <v>83</v>
      </c>
      <c r="D136" s="1" t="s">
        <v>17</v>
      </c>
      <c r="E136" s="1" t="s">
        <v>400</v>
      </c>
      <c r="F136" s="1" t="n">
        <f aca="false">C136*E136</f>
        <v>73659</v>
      </c>
    </row>
    <row r="137" customFormat="false" ht="15" hidden="false" customHeight="false" outlineLevel="0" collapsed="false">
      <c r="A137" s="1" t="s">
        <v>401</v>
      </c>
      <c r="B137" s="1" t="s">
        <v>402</v>
      </c>
      <c r="C137" s="1" t="s">
        <v>57</v>
      </c>
      <c r="D137" s="1" t="s">
        <v>17</v>
      </c>
      <c r="E137" s="1" t="s">
        <v>400</v>
      </c>
      <c r="F137" s="1" t="n">
        <f aca="false">C137*E137</f>
        <v>122765</v>
      </c>
    </row>
    <row r="138" customFormat="false" ht="15" hidden="false" customHeight="false" outlineLevel="0" collapsed="false">
      <c r="A138" s="1" t="s">
        <v>300</v>
      </c>
      <c r="B138" s="1" t="s">
        <v>301</v>
      </c>
      <c r="C138" s="1" t="s">
        <v>16</v>
      </c>
      <c r="D138" s="1" t="s">
        <v>12</v>
      </c>
      <c r="E138" s="1" t="n">
        <v>4017.6</v>
      </c>
      <c r="F138" s="1" t="n">
        <f aca="false">C138*E138</f>
        <v>16070.4</v>
      </c>
    </row>
    <row r="139" customFormat="false" ht="15" hidden="false" customHeight="false" outlineLevel="0" collapsed="false">
      <c r="A139" s="1" t="s">
        <v>403</v>
      </c>
      <c r="B139" s="1" t="s">
        <v>404</v>
      </c>
      <c r="C139" s="1" t="s">
        <v>38</v>
      </c>
      <c r="D139" s="1" t="s">
        <v>50</v>
      </c>
      <c r="E139" s="1" t="s">
        <v>405</v>
      </c>
      <c r="F139" s="1" t="n">
        <f aca="false">C139*E139</f>
        <v>222400</v>
      </c>
    </row>
    <row r="140" customFormat="false" ht="15" hidden="false" customHeight="false" outlineLevel="0" collapsed="false">
      <c r="A140" s="1" t="s">
        <v>406</v>
      </c>
      <c r="B140" s="1" t="s">
        <v>407</v>
      </c>
      <c r="C140" s="1" t="s">
        <v>21</v>
      </c>
      <c r="D140" s="1" t="s">
        <v>17</v>
      </c>
      <c r="E140" s="1" t="s">
        <v>408</v>
      </c>
      <c r="F140" s="1" t="n">
        <f aca="false">C140*E140</f>
        <v>32026</v>
      </c>
    </row>
    <row r="141" customFormat="false" ht="15" hidden="false" customHeight="false" outlineLevel="0" collapsed="false">
      <c r="A141" s="1" t="s">
        <v>409</v>
      </c>
      <c r="B141" s="1" t="s">
        <v>410</v>
      </c>
      <c r="C141" s="1" t="s">
        <v>21</v>
      </c>
      <c r="D141" s="1" t="s">
        <v>17</v>
      </c>
      <c r="E141" s="1" t="s">
        <v>411</v>
      </c>
      <c r="F141" s="1" t="n">
        <f aca="false">C141*E141</f>
        <v>23985</v>
      </c>
    </row>
    <row r="142" customFormat="false" ht="15" hidden="false" customHeight="false" outlineLevel="0" collapsed="false">
      <c r="A142" s="1" t="s">
        <v>412</v>
      </c>
      <c r="B142" s="1" t="s">
        <v>413</v>
      </c>
      <c r="C142" s="1" t="s">
        <v>414</v>
      </c>
      <c r="D142" s="1" t="s">
        <v>17</v>
      </c>
      <c r="E142" s="1" t="s">
        <v>415</v>
      </c>
      <c r="F142" s="1" t="n">
        <f aca="false">C142*E142</f>
        <v>2122694</v>
      </c>
    </row>
    <row r="143" customFormat="false" ht="15" hidden="false" customHeight="false" outlineLevel="0" collapsed="false">
      <c r="A143" s="1" t="s">
        <v>236</v>
      </c>
      <c r="B143" s="1" t="s">
        <v>237</v>
      </c>
      <c r="C143" s="1" t="s">
        <v>38</v>
      </c>
      <c r="D143" s="1" t="s">
        <v>70</v>
      </c>
      <c r="E143" s="1" t="s">
        <v>238</v>
      </c>
      <c r="F143" s="1" t="n">
        <f aca="false">C143*E143</f>
        <v>18632</v>
      </c>
    </row>
    <row r="144" customFormat="false" ht="15" hidden="false" customHeight="false" outlineLevel="0" collapsed="false">
      <c r="A144" s="1" t="s">
        <v>63</v>
      </c>
      <c r="B144" s="1" t="s">
        <v>64</v>
      </c>
      <c r="C144" s="1" t="s">
        <v>83</v>
      </c>
      <c r="D144" s="1" t="s">
        <v>70</v>
      </c>
      <c r="E144" s="1" t="s">
        <v>67</v>
      </c>
      <c r="F144" s="1" t="n">
        <f aca="false">C144*E144</f>
        <v>28707</v>
      </c>
    </row>
    <row r="145" customFormat="false" ht="15" hidden="false" customHeight="false" outlineLevel="0" collapsed="false">
      <c r="A145" s="1" t="s">
        <v>396</v>
      </c>
      <c r="B145" s="1" t="s">
        <v>397</v>
      </c>
      <c r="C145" s="1" t="s">
        <v>83</v>
      </c>
      <c r="D145" s="1" t="s">
        <v>70</v>
      </c>
      <c r="E145" s="1" t="s">
        <v>67</v>
      </c>
      <c r="F145" s="1" t="n">
        <f aca="false">C145*E145</f>
        <v>28707</v>
      </c>
    </row>
    <row r="146" customFormat="false" ht="15" hidden="false" customHeight="false" outlineLevel="0" collapsed="false">
      <c r="A146" s="1" t="s">
        <v>251</v>
      </c>
      <c r="B146" s="1" t="s">
        <v>252</v>
      </c>
      <c r="C146" s="1" t="s">
        <v>25</v>
      </c>
      <c r="D146" s="1" t="s">
        <v>70</v>
      </c>
      <c r="E146" s="1" t="s">
        <v>146</v>
      </c>
      <c r="F146" s="1" t="n">
        <f aca="false">C146*E146</f>
        <v>20102</v>
      </c>
    </row>
    <row r="147" customFormat="false" ht="15" hidden="false" customHeight="false" outlineLevel="0" collapsed="false">
      <c r="A147" s="1" t="s">
        <v>47</v>
      </c>
      <c r="B147" s="1" t="s">
        <v>48</v>
      </c>
      <c r="C147" s="1" t="s">
        <v>21</v>
      </c>
      <c r="D147" s="1" t="s">
        <v>42</v>
      </c>
      <c r="E147" s="1" t="s">
        <v>51</v>
      </c>
      <c r="F147" s="1" t="n">
        <f aca="false">C147*E147</f>
        <v>4813</v>
      </c>
    </row>
    <row r="148" customFormat="false" ht="15" hidden="false" customHeight="false" outlineLevel="0" collapsed="false">
      <c r="A148" s="1" t="s">
        <v>416</v>
      </c>
      <c r="B148" s="1" t="s">
        <v>417</v>
      </c>
      <c r="C148" s="1" t="s">
        <v>21</v>
      </c>
      <c r="D148" s="1" t="s">
        <v>17</v>
      </c>
      <c r="E148" s="1" t="s">
        <v>361</v>
      </c>
      <c r="F148" s="1" t="n">
        <f aca="false">C148*E148</f>
        <v>11048</v>
      </c>
    </row>
    <row r="149" customFormat="false" ht="15" hidden="false" customHeight="false" outlineLevel="0" collapsed="false">
      <c r="A149" s="1" t="s">
        <v>418</v>
      </c>
      <c r="B149" s="1" t="s">
        <v>419</v>
      </c>
      <c r="C149" s="1" t="s">
        <v>25</v>
      </c>
      <c r="D149" s="1" t="s">
        <v>17</v>
      </c>
      <c r="E149" s="1" t="s">
        <v>420</v>
      </c>
      <c r="F149" s="1" t="n">
        <f aca="false">C149*E149</f>
        <v>84038</v>
      </c>
    </row>
    <row r="150" customFormat="false" ht="15" hidden="false" customHeight="false" outlineLevel="0" collapsed="false">
      <c r="A150" s="1" t="s">
        <v>387</v>
      </c>
      <c r="B150" s="1" t="s">
        <v>388</v>
      </c>
      <c r="C150" s="1" t="s">
        <v>325</v>
      </c>
      <c r="D150" s="1" t="s">
        <v>319</v>
      </c>
      <c r="E150" s="1" t="s">
        <v>389</v>
      </c>
      <c r="F150" s="1" t="n">
        <f aca="false">C150*E150</f>
        <v>30804</v>
      </c>
    </row>
    <row r="151" customFormat="false" ht="15" hidden="false" customHeight="false" outlineLevel="0" collapsed="false">
      <c r="A151" s="1" t="s">
        <v>421</v>
      </c>
      <c r="B151" s="1" t="s">
        <v>422</v>
      </c>
      <c r="C151" s="1" t="s">
        <v>83</v>
      </c>
      <c r="D151" s="1" t="s">
        <v>423</v>
      </c>
      <c r="E151" s="1" t="s">
        <v>424</v>
      </c>
      <c r="F151" s="1" t="n">
        <f aca="false">C151*E151</f>
        <v>48957</v>
      </c>
    </row>
    <row r="152" customFormat="false" ht="15" hidden="false" customHeight="false" outlineLevel="0" collapsed="false">
      <c r="A152" s="1" t="s">
        <v>387</v>
      </c>
      <c r="B152" s="1" t="s">
        <v>388</v>
      </c>
      <c r="C152" s="1" t="s">
        <v>57</v>
      </c>
      <c r="D152" s="1" t="s">
        <v>275</v>
      </c>
      <c r="E152" s="1" t="s">
        <v>389</v>
      </c>
      <c r="F152" s="1" t="n">
        <f aca="false">C152*E152</f>
        <v>25670</v>
      </c>
    </row>
    <row r="153" customFormat="false" ht="15" hidden="false" customHeight="false" outlineLevel="0" collapsed="false">
      <c r="A153" s="1" t="s">
        <v>425</v>
      </c>
      <c r="B153" s="1" t="s">
        <v>426</v>
      </c>
      <c r="C153" s="1" t="s">
        <v>21</v>
      </c>
      <c r="D153" s="1" t="s">
        <v>117</v>
      </c>
      <c r="E153" s="1" t="s">
        <v>427</v>
      </c>
      <c r="F153" s="1" t="n">
        <f aca="false">C153*E153</f>
        <v>4500</v>
      </c>
    </row>
    <row r="154" customFormat="false" ht="15" hidden="false" customHeight="false" outlineLevel="0" collapsed="false">
      <c r="A154" s="1" t="s">
        <v>428</v>
      </c>
      <c r="B154" s="1" t="s">
        <v>429</v>
      </c>
      <c r="C154" s="1" t="s">
        <v>21</v>
      </c>
      <c r="D154" s="1" t="s">
        <v>117</v>
      </c>
      <c r="E154" s="1" t="s">
        <v>430</v>
      </c>
      <c r="F154" s="1" t="n">
        <f aca="false">C154*E154</f>
        <v>14374</v>
      </c>
    </row>
    <row r="155" customFormat="false" ht="15" hidden="false" customHeight="false" outlineLevel="0" collapsed="false">
      <c r="A155" s="1" t="s">
        <v>431</v>
      </c>
      <c r="B155" s="1" t="s">
        <v>432</v>
      </c>
      <c r="C155" s="1" t="s">
        <v>21</v>
      </c>
      <c r="D155" s="1" t="s">
        <v>117</v>
      </c>
      <c r="E155" s="1" t="s">
        <v>433</v>
      </c>
      <c r="F155" s="1" t="n">
        <f aca="false">C155*E155</f>
        <v>11093</v>
      </c>
    </row>
    <row r="156" customFormat="false" ht="15" hidden="false" customHeight="false" outlineLevel="0" collapsed="false">
      <c r="A156" s="1" t="s">
        <v>434</v>
      </c>
      <c r="B156" s="1" t="s">
        <v>435</v>
      </c>
      <c r="C156" s="1" t="s">
        <v>21</v>
      </c>
      <c r="D156" s="1" t="s">
        <v>117</v>
      </c>
      <c r="E156" s="1" t="s">
        <v>436</v>
      </c>
      <c r="F156" s="1" t="n">
        <f aca="false">C156*E156</f>
        <v>15525</v>
      </c>
    </row>
    <row r="157" customFormat="false" ht="15" hidden="false" customHeight="false" outlineLevel="0" collapsed="false">
      <c r="A157" s="1" t="s">
        <v>437</v>
      </c>
      <c r="B157" s="1" t="s">
        <v>438</v>
      </c>
      <c r="C157" s="1" t="s">
        <v>38</v>
      </c>
      <c r="D157" s="1" t="s">
        <v>70</v>
      </c>
      <c r="E157" s="1" t="s">
        <v>439</v>
      </c>
      <c r="F157" s="1" t="n">
        <f aca="false">C157*E157</f>
        <v>15584</v>
      </c>
    </row>
    <row r="158" customFormat="false" ht="15" hidden="false" customHeight="false" outlineLevel="0" collapsed="false">
      <c r="A158" s="1" t="s">
        <v>440</v>
      </c>
      <c r="B158" s="1" t="s">
        <v>441</v>
      </c>
      <c r="C158" s="1" t="s">
        <v>442</v>
      </c>
      <c r="D158" s="1" t="s">
        <v>17</v>
      </c>
      <c r="E158" s="1" t="s">
        <v>443</v>
      </c>
      <c r="F158" s="1" t="n">
        <f aca="false">C158*E158</f>
        <v>2065700</v>
      </c>
    </row>
    <row r="159" customFormat="false" ht="15" hidden="false" customHeight="false" outlineLevel="0" collapsed="false">
      <c r="A159" s="1" t="s">
        <v>444</v>
      </c>
      <c r="B159" s="1" t="s">
        <v>445</v>
      </c>
      <c r="C159" s="1" t="s">
        <v>325</v>
      </c>
      <c r="D159" s="1" t="s">
        <v>17</v>
      </c>
      <c r="E159" s="1" t="s">
        <v>446</v>
      </c>
      <c r="F159" s="1" t="n">
        <f aca="false">C159*E159</f>
        <v>70482</v>
      </c>
    </row>
    <row r="160" customFormat="false" ht="15" hidden="false" customHeight="false" outlineLevel="0" collapsed="false">
      <c r="A160" s="1" t="s">
        <v>447</v>
      </c>
      <c r="B160" s="1" t="s">
        <v>448</v>
      </c>
      <c r="C160" s="1" t="s">
        <v>449</v>
      </c>
      <c r="D160" s="1" t="s">
        <v>17</v>
      </c>
      <c r="E160" s="1" t="s">
        <v>450</v>
      </c>
      <c r="F160" s="1" t="n">
        <f aca="false">C160*E160</f>
        <v>380960</v>
      </c>
    </row>
    <row r="161" customFormat="false" ht="15" hidden="false" customHeight="false" outlineLevel="0" collapsed="false">
      <c r="A161" s="1" t="s">
        <v>451</v>
      </c>
      <c r="B161" s="1" t="s">
        <v>452</v>
      </c>
      <c r="C161" s="1" t="s">
        <v>453</v>
      </c>
      <c r="D161" s="1" t="s">
        <v>17</v>
      </c>
      <c r="E161" s="1" t="s">
        <v>454</v>
      </c>
      <c r="F161" s="1" t="n">
        <f aca="false">C161*E161</f>
        <v>409497</v>
      </c>
    </row>
    <row r="162" customFormat="false" ht="15" hidden="false" customHeight="false" outlineLevel="0" collapsed="false">
      <c r="A162" s="1" t="s">
        <v>455</v>
      </c>
      <c r="B162" s="1" t="s">
        <v>456</v>
      </c>
      <c r="C162" s="1" t="s">
        <v>21</v>
      </c>
      <c r="D162" s="1" t="s">
        <v>17</v>
      </c>
      <c r="E162" s="1" t="s">
        <v>361</v>
      </c>
      <c r="F162" s="1" t="n">
        <f aca="false">C162*E162</f>
        <v>11048</v>
      </c>
    </row>
    <row r="163" customFormat="false" ht="15" hidden="false" customHeight="false" outlineLevel="0" collapsed="false">
      <c r="A163" s="1" t="s">
        <v>251</v>
      </c>
      <c r="B163" s="1" t="s">
        <v>252</v>
      </c>
      <c r="C163" s="1" t="s">
        <v>325</v>
      </c>
      <c r="D163" s="1" t="s">
        <v>50</v>
      </c>
      <c r="E163" s="1" t="s">
        <v>146</v>
      </c>
      <c r="F163" s="1" t="n">
        <f aca="false">C163*E163</f>
        <v>60306</v>
      </c>
    </row>
    <row r="164" customFormat="false" ht="15" hidden="false" customHeight="false" outlineLevel="0" collapsed="false">
      <c r="A164" s="1" t="s">
        <v>457</v>
      </c>
      <c r="B164" s="1" t="s">
        <v>458</v>
      </c>
      <c r="C164" s="1" t="s">
        <v>21</v>
      </c>
      <c r="D164" s="1" t="s">
        <v>42</v>
      </c>
      <c r="E164" s="1" t="s">
        <v>459</v>
      </c>
      <c r="F164" s="1" t="n">
        <f aca="false">C164*E164</f>
        <v>12886</v>
      </c>
    </row>
    <row r="165" customFormat="false" ht="15" hidden="false" customHeight="false" outlineLevel="0" collapsed="false">
      <c r="A165" s="1" t="s">
        <v>255</v>
      </c>
      <c r="B165" s="1" t="s">
        <v>256</v>
      </c>
      <c r="C165" s="1" t="s">
        <v>21</v>
      </c>
      <c r="D165" s="1" t="s">
        <v>42</v>
      </c>
      <c r="E165" s="1" t="s">
        <v>258</v>
      </c>
      <c r="F165" s="1" t="n">
        <f aca="false">C165*E165</f>
        <v>15847</v>
      </c>
    </row>
    <row r="166" customFormat="false" ht="15" hidden="false" customHeight="false" outlineLevel="0" collapsed="false">
      <c r="A166" s="1" t="s">
        <v>47</v>
      </c>
      <c r="B166" s="1" t="s">
        <v>48</v>
      </c>
      <c r="C166" s="1" t="s">
        <v>460</v>
      </c>
      <c r="D166" s="1" t="s">
        <v>70</v>
      </c>
      <c r="E166" s="1" t="s">
        <v>51</v>
      </c>
      <c r="F166" s="1" t="n">
        <f aca="false">C166*E166</f>
        <v>129951</v>
      </c>
    </row>
    <row r="167" customFormat="false" ht="15" hidden="false" customHeight="false" outlineLevel="0" collapsed="false">
      <c r="A167" s="1" t="s">
        <v>461</v>
      </c>
      <c r="B167" s="1" t="s">
        <v>462</v>
      </c>
      <c r="C167" s="1" t="s">
        <v>38</v>
      </c>
      <c r="D167" s="1" t="s">
        <v>17</v>
      </c>
      <c r="E167" s="1" t="s">
        <v>99</v>
      </c>
      <c r="F167" s="1" t="n">
        <f aca="false">C167*E167</f>
        <v>164192</v>
      </c>
    </row>
    <row r="168" customFormat="false" ht="15" hidden="false" customHeight="false" outlineLevel="0" collapsed="false">
      <c r="A168" s="1" t="s">
        <v>463</v>
      </c>
      <c r="B168" s="1" t="s">
        <v>464</v>
      </c>
      <c r="C168" s="1" t="s">
        <v>83</v>
      </c>
      <c r="D168" s="1" t="s">
        <v>17</v>
      </c>
      <c r="E168" s="1" t="s">
        <v>465</v>
      </c>
      <c r="F168" s="1" t="n">
        <f aca="false">C168*E168</f>
        <v>91743</v>
      </c>
    </row>
    <row r="169" customFormat="false" ht="15" hidden="false" customHeight="false" outlineLevel="0" collapsed="false">
      <c r="A169" s="1" t="s">
        <v>466</v>
      </c>
      <c r="B169" s="1" t="s">
        <v>467</v>
      </c>
      <c r="C169" s="1" t="s">
        <v>21</v>
      </c>
      <c r="D169" s="1" t="s">
        <v>42</v>
      </c>
      <c r="E169" s="1" t="s">
        <v>468</v>
      </c>
      <c r="F169" s="1" t="n">
        <f aca="false">C169*E169</f>
        <v>2592</v>
      </c>
    </row>
    <row r="170" customFormat="false" ht="15" hidden="false" customHeight="false" outlineLevel="0" collapsed="false">
      <c r="A170" s="1" t="s">
        <v>469</v>
      </c>
      <c r="B170" s="1" t="s">
        <v>470</v>
      </c>
      <c r="C170" s="1" t="s">
        <v>57</v>
      </c>
      <c r="D170" s="1" t="s">
        <v>17</v>
      </c>
      <c r="E170" s="1" t="s">
        <v>471</v>
      </c>
      <c r="F170" s="1" t="n">
        <f aca="false">C170*E170</f>
        <v>96865</v>
      </c>
    </row>
    <row r="171" customFormat="false" ht="15" hidden="false" customHeight="false" outlineLevel="0" collapsed="false">
      <c r="A171" s="1" t="s">
        <v>311</v>
      </c>
      <c r="B171" s="1" t="s">
        <v>312</v>
      </c>
      <c r="C171" s="1" t="s">
        <v>83</v>
      </c>
      <c r="D171" s="1" t="s">
        <v>158</v>
      </c>
      <c r="E171" s="1" t="s">
        <v>13</v>
      </c>
      <c r="F171" s="1" t="n">
        <f aca="false">C171*E171</f>
        <v>30000</v>
      </c>
    </row>
    <row r="172" customFormat="false" ht="15" hidden="false" customHeight="false" outlineLevel="0" collapsed="false">
      <c r="A172" s="1" t="s">
        <v>156</v>
      </c>
      <c r="B172" s="1" t="s">
        <v>157</v>
      </c>
      <c r="C172" s="1" t="s">
        <v>472</v>
      </c>
      <c r="D172" s="1" t="s">
        <v>66</v>
      </c>
      <c r="E172" s="1" t="s">
        <v>146</v>
      </c>
      <c r="F172" s="1" t="n">
        <f aca="false">C172*E172</f>
        <v>211071</v>
      </c>
    </row>
    <row r="173" customFormat="false" ht="15" hidden="false" customHeight="false" outlineLevel="0" collapsed="false">
      <c r="A173" s="1" t="s">
        <v>473</v>
      </c>
      <c r="B173" s="1" t="s">
        <v>474</v>
      </c>
      <c r="C173" s="1" t="s">
        <v>21</v>
      </c>
      <c r="D173" s="1" t="s">
        <v>17</v>
      </c>
      <c r="E173" s="1" t="s">
        <v>475</v>
      </c>
      <c r="F173" s="1" t="n">
        <f aca="false">C173*E173</f>
        <v>24899</v>
      </c>
    </row>
    <row r="174" customFormat="false" ht="15" hidden="false" customHeight="false" outlineLevel="0" collapsed="false">
      <c r="A174" s="1" t="s">
        <v>476</v>
      </c>
      <c r="B174" s="1" t="s">
        <v>477</v>
      </c>
      <c r="C174" s="1" t="s">
        <v>21</v>
      </c>
      <c r="D174" s="1" t="s">
        <v>17</v>
      </c>
      <c r="E174" s="1" t="s">
        <v>478</v>
      </c>
      <c r="F174" s="1" t="n">
        <f aca="false">C174*E174</f>
        <v>27581</v>
      </c>
    </row>
    <row r="175" customFormat="false" ht="15" hidden="false" customHeight="false" outlineLevel="0" collapsed="false">
      <c r="A175" s="1" t="s">
        <v>479</v>
      </c>
      <c r="B175" s="1" t="s">
        <v>480</v>
      </c>
      <c r="C175" s="1" t="s">
        <v>481</v>
      </c>
      <c r="D175" s="1" t="s">
        <v>17</v>
      </c>
      <c r="E175" s="1" t="s">
        <v>482</v>
      </c>
      <c r="F175" s="1" t="n">
        <f aca="false">C175*E175</f>
        <v>1341791</v>
      </c>
    </row>
    <row r="176" customFormat="false" ht="15" hidden="false" customHeight="false" outlineLevel="0" collapsed="false">
      <c r="A176" s="1" t="s">
        <v>483</v>
      </c>
      <c r="B176" s="1" t="s">
        <v>484</v>
      </c>
      <c r="C176" s="1" t="s">
        <v>485</v>
      </c>
      <c r="D176" s="1" t="s">
        <v>17</v>
      </c>
      <c r="E176" s="1" t="s">
        <v>486</v>
      </c>
      <c r="F176" s="1" t="n">
        <f aca="false">C176*E176</f>
        <v>357665</v>
      </c>
    </row>
    <row r="177" customFormat="false" ht="15" hidden="false" customHeight="false" outlineLevel="0" collapsed="false">
      <c r="A177" s="1" t="s">
        <v>487</v>
      </c>
      <c r="B177" s="1" t="s">
        <v>488</v>
      </c>
      <c r="C177" s="1" t="s">
        <v>489</v>
      </c>
      <c r="D177" s="1" t="s">
        <v>17</v>
      </c>
      <c r="E177" s="1" t="s">
        <v>490</v>
      </c>
      <c r="F177" s="1" t="n">
        <f aca="false">C177*E177</f>
        <v>392920</v>
      </c>
    </row>
    <row r="178" customFormat="false" ht="15" hidden="false" customHeight="false" outlineLevel="0" collapsed="false">
      <c r="A178" s="1" t="s">
        <v>491</v>
      </c>
      <c r="B178" s="1" t="s">
        <v>492</v>
      </c>
      <c r="C178" s="1" t="s">
        <v>493</v>
      </c>
      <c r="D178" s="1" t="s">
        <v>17</v>
      </c>
      <c r="E178" s="1" t="s">
        <v>494</v>
      </c>
      <c r="F178" s="1" t="n">
        <f aca="false">C178*E178</f>
        <v>279456</v>
      </c>
    </row>
    <row r="179" customFormat="false" ht="15" hidden="false" customHeight="false" outlineLevel="0" collapsed="false">
      <c r="A179" s="1" t="s">
        <v>495</v>
      </c>
      <c r="B179" s="1" t="s">
        <v>496</v>
      </c>
      <c r="C179" s="1" t="s">
        <v>21</v>
      </c>
      <c r="D179" s="1" t="s">
        <v>423</v>
      </c>
      <c r="E179" s="1" t="s">
        <v>118</v>
      </c>
      <c r="F179" s="1" t="n">
        <f aca="false">C179*E179</f>
        <v>0</v>
      </c>
    </row>
    <row r="180" customFormat="false" ht="15" hidden="false" customHeight="false" outlineLevel="0" collapsed="false">
      <c r="A180" s="1" t="s">
        <v>497</v>
      </c>
      <c r="B180" s="1" t="s">
        <v>498</v>
      </c>
      <c r="C180" s="1" t="s">
        <v>21</v>
      </c>
      <c r="D180" s="1" t="s">
        <v>17</v>
      </c>
      <c r="E180" s="1" t="s">
        <v>499</v>
      </c>
      <c r="F180" s="1" t="n">
        <f aca="false">C180*E180</f>
        <v>928</v>
      </c>
    </row>
    <row r="181" customFormat="false" ht="15" hidden="false" customHeight="false" outlineLevel="0" collapsed="false">
      <c r="A181" s="1" t="s">
        <v>500</v>
      </c>
      <c r="B181" s="1" t="s">
        <v>501</v>
      </c>
      <c r="C181" s="1" t="s">
        <v>21</v>
      </c>
      <c r="D181" s="1" t="s">
        <v>17</v>
      </c>
      <c r="E181" s="1" t="s">
        <v>499</v>
      </c>
      <c r="F181" s="1" t="n">
        <f aca="false">C181*E181</f>
        <v>928</v>
      </c>
    </row>
    <row r="182" customFormat="false" ht="15" hidden="false" customHeight="false" outlineLevel="0" collapsed="false">
      <c r="A182" s="1" t="s">
        <v>502</v>
      </c>
      <c r="B182" s="1" t="s">
        <v>503</v>
      </c>
      <c r="C182" s="1" t="s">
        <v>21</v>
      </c>
      <c r="D182" s="1" t="s">
        <v>17</v>
      </c>
      <c r="E182" s="1" t="s">
        <v>504</v>
      </c>
      <c r="F182" s="1" t="n">
        <f aca="false">C182*E182</f>
        <v>10614</v>
      </c>
    </row>
    <row r="183" customFormat="false" ht="15" hidden="false" customHeight="false" outlineLevel="0" collapsed="false">
      <c r="A183" s="1" t="s">
        <v>505</v>
      </c>
      <c r="B183" s="1" t="s">
        <v>506</v>
      </c>
      <c r="C183" s="1" t="s">
        <v>16</v>
      </c>
      <c r="D183" s="1" t="s">
        <v>17</v>
      </c>
      <c r="E183" s="1" t="s">
        <v>499</v>
      </c>
      <c r="F183" s="1" t="n">
        <f aca="false">C183*E183</f>
        <v>3712</v>
      </c>
    </row>
    <row r="184" customFormat="false" ht="15" hidden="false" customHeight="false" outlineLevel="0" collapsed="false">
      <c r="A184" s="1" t="s">
        <v>507</v>
      </c>
      <c r="B184" s="1" t="s">
        <v>508</v>
      </c>
      <c r="C184" s="1" t="s">
        <v>21</v>
      </c>
      <c r="D184" s="1" t="s">
        <v>17</v>
      </c>
      <c r="E184" s="1" t="s">
        <v>499</v>
      </c>
      <c r="F184" s="1" t="n">
        <f aca="false">C184*E184</f>
        <v>928</v>
      </c>
    </row>
    <row r="185" customFormat="false" ht="15" hidden="false" customHeight="false" outlineLevel="0" collapsed="false">
      <c r="A185" s="1" t="s">
        <v>509</v>
      </c>
      <c r="B185" s="1" t="s">
        <v>510</v>
      </c>
      <c r="C185" s="1" t="s">
        <v>25</v>
      </c>
      <c r="D185" s="1" t="s">
        <v>17</v>
      </c>
      <c r="E185" s="1" t="s">
        <v>504</v>
      </c>
      <c r="F185" s="1" t="n">
        <f aca="false">C185*E185</f>
        <v>21228</v>
      </c>
    </row>
    <row r="186" customFormat="false" ht="15" hidden="false" customHeight="false" outlineLevel="0" collapsed="false">
      <c r="A186" s="1" t="s">
        <v>511</v>
      </c>
      <c r="B186" s="1" t="s">
        <v>512</v>
      </c>
      <c r="C186" s="1" t="s">
        <v>21</v>
      </c>
      <c r="D186" s="1" t="s">
        <v>17</v>
      </c>
      <c r="E186" s="1" t="s">
        <v>513</v>
      </c>
      <c r="F186" s="1" t="n">
        <f aca="false">C186*E186</f>
        <v>11499</v>
      </c>
    </row>
    <row r="187" customFormat="false" ht="15" hidden="false" customHeight="false" outlineLevel="0" collapsed="false">
      <c r="A187" s="1" t="s">
        <v>514</v>
      </c>
      <c r="B187" s="1" t="s">
        <v>515</v>
      </c>
      <c r="C187" s="1" t="s">
        <v>25</v>
      </c>
      <c r="D187" s="1" t="s">
        <v>17</v>
      </c>
      <c r="E187" s="1" t="s">
        <v>516</v>
      </c>
      <c r="F187" s="1" t="n">
        <f aca="false">C187*E187</f>
        <v>36466</v>
      </c>
    </row>
    <row r="188" customFormat="false" ht="15" hidden="false" customHeight="false" outlineLevel="0" collapsed="false">
      <c r="A188" s="1" t="s">
        <v>517</v>
      </c>
      <c r="B188" s="1" t="s">
        <v>518</v>
      </c>
      <c r="C188" s="1" t="s">
        <v>25</v>
      </c>
      <c r="D188" s="1" t="s">
        <v>17</v>
      </c>
      <c r="E188" s="1" t="s">
        <v>519</v>
      </c>
      <c r="F188" s="1" t="n">
        <f aca="false">C188*E188</f>
        <v>36464</v>
      </c>
    </row>
    <row r="189" customFormat="false" ht="15" hidden="false" customHeight="false" outlineLevel="0" collapsed="false">
      <c r="A189" s="1" t="s">
        <v>520</v>
      </c>
      <c r="B189" s="1" t="s">
        <v>521</v>
      </c>
      <c r="C189" s="1" t="s">
        <v>21</v>
      </c>
      <c r="D189" s="1" t="s">
        <v>423</v>
      </c>
      <c r="E189" s="1" t="s">
        <v>118</v>
      </c>
      <c r="F189" s="1" t="n">
        <f aca="false">C189*E189</f>
        <v>0</v>
      </c>
    </row>
    <row r="190" customFormat="false" ht="15" hidden="false" customHeight="false" outlineLevel="0" collapsed="false">
      <c r="A190" s="1" t="s">
        <v>522</v>
      </c>
      <c r="B190" s="1" t="s">
        <v>523</v>
      </c>
      <c r="C190" s="1" t="s">
        <v>83</v>
      </c>
      <c r="D190" s="1" t="s">
        <v>319</v>
      </c>
      <c r="E190" s="1" t="s">
        <v>524</v>
      </c>
      <c r="F190" s="1" t="n">
        <f aca="false">C190*E190</f>
        <v>3285</v>
      </c>
    </row>
    <row r="191" customFormat="false" ht="15" hidden="false" customHeight="false" outlineLevel="0" collapsed="false">
      <c r="A191" s="1" t="s">
        <v>525</v>
      </c>
      <c r="B191" s="1" t="s">
        <v>526</v>
      </c>
      <c r="C191" s="1" t="s">
        <v>65</v>
      </c>
      <c r="D191" s="1" t="s">
        <v>50</v>
      </c>
      <c r="E191" s="1" t="s">
        <v>527</v>
      </c>
      <c r="F191" s="1" t="n">
        <f aca="false">C191*E191</f>
        <v>13300</v>
      </c>
    </row>
    <row r="192" customFormat="false" ht="15" hidden="false" customHeight="false" outlineLevel="0" collapsed="false">
      <c r="A192" s="1" t="s">
        <v>528</v>
      </c>
      <c r="B192" s="1" t="s">
        <v>529</v>
      </c>
      <c r="C192" s="1" t="s">
        <v>25</v>
      </c>
      <c r="D192" s="1" t="s">
        <v>17</v>
      </c>
      <c r="E192" s="1" t="s">
        <v>530</v>
      </c>
      <c r="F192" s="1" t="n">
        <f aca="false">C192*E192</f>
        <v>67232</v>
      </c>
    </row>
    <row r="193" customFormat="false" ht="15" hidden="false" customHeight="false" outlineLevel="0" collapsed="false">
      <c r="A193" s="1" t="s">
        <v>181</v>
      </c>
      <c r="B193" s="1" t="s">
        <v>182</v>
      </c>
      <c r="C193" s="1" t="s">
        <v>25</v>
      </c>
      <c r="D193" s="1" t="s">
        <v>423</v>
      </c>
      <c r="E193" s="1" t="s">
        <v>184</v>
      </c>
      <c r="F193" s="1" t="n">
        <f aca="false">C193*E193</f>
        <v>1100</v>
      </c>
    </row>
    <row r="194" customFormat="false" ht="15" hidden="false" customHeight="false" outlineLevel="0" collapsed="false">
      <c r="A194" s="1" t="s">
        <v>451</v>
      </c>
      <c r="B194" s="1" t="s">
        <v>452</v>
      </c>
      <c r="C194" s="1" t="s">
        <v>38</v>
      </c>
      <c r="D194" s="1" t="s">
        <v>423</v>
      </c>
      <c r="E194" s="1" t="s">
        <v>454</v>
      </c>
      <c r="F194" s="1" t="n">
        <f aca="false">C194*E194</f>
        <v>99272</v>
      </c>
    </row>
    <row r="195" customFormat="false" ht="15" hidden="false" customHeight="false" outlineLevel="0" collapsed="false">
      <c r="A195" s="1" t="s">
        <v>531</v>
      </c>
      <c r="B195" s="1" t="s">
        <v>532</v>
      </c>
      <c r="C195" s="1" t="s">
        <v>21</v>
      </c>
      <c r="D195" s="1" t="s">
        <v>161</v>
      </c>
      <c r="E195" s="1" t="s">
        <v>533</v>
      </c>
      <c r="F195" s="1" t="n">
        <f aca="false">C195*E195</f>
        <v>14064</v>
      </c>
    </row>
    <row r="196" customFormat="false" ht="15" hidden="false" customHeight="false" outlineLevel="0" collapsed="false">
      <c r="A196" s="1" t="s">
        <v>534</v>
      </c>
      <c r="B196" s="1" t="s">
        <v>535</v>
      </c>
      <c r="C196" s="1" t="s">
        <v>21</v>
      </c>
      <c r="D196" s="1" t="s">
        <v>117</v>
      </c>
      <c r="E196" s="1" t="s">
        <v>536</v>
      </c>
      <c r="F196" s="1" t="n">
        <f aca="false">C196*E196</f>
        <v>893</v>
      </c>
    </row>
    <row r="197" customFormat="false" ht="15" hidden="false" customHeight="false" outlineLevel="0" collapsed="false">
      <c r="A197" s="1" t="s">
        <v>375</v>
      </c>
      <c r="B197" s="1" t="s">
        <v>376</v>
      </c>
      <c r="C197" s="1" t="s">
        <v>16</v>
      </c>
      <c r="D197" s="1" t="s">
        <v>319</v>
      </c>
      <c r="E197" s="1" t="s">
        <v>377</v>
      </c>
      <c r="F197" s="1" t="n">
        <f aca="false">C197*E197</f>
        <v>23248</v>
      </c>
    </row>
    <row r="198" customFormat="false" ht="15" hidden="false" customHeight="false" outlineLevel="0" collapsed="false">
      <c r="A198" s="1" t="s">
        <v>440</v>
      </c>
      <c r="B198" s="1" t="s">
        <v>441</v>
      </c>
      <c r="C198" s="1" t="s">
        <v>21</v>
      </c>
      <c r="D198" s="1" t="s">
        <v>319</v>
      </c>
      <c r="E198" s="1" t="s">
        <v>443</v>
      </c>
      <c r="F198" s="1" t="n">
        <f aca="false">C198*E198</f>
        <v>6356</v>
      </c>
    </row>
    <row r="199" customFormat="false" ht="15" hidden="false" customHeight="false" outlineLevel="0" collapsed="false">
      <c r="A199" s="1" t="s">
        <v>537</v>
      </c>
      <c r="B199" s="1" t="s">
        <v>538</v>
      </c>
      <c r="C199" s="1" t="s">
        <v>21</v>
      </c>
      <c r="D199" s="1" t="s">
        <v>17</v>
      </c>
      <c r="E199" s="1" t="s">
        <v>361</v>
      </c>
      <c r="F199" s="1" t="n">
        <f aca="false">C199*E199</f>
        <v>11048</v>
      </c>
    </row>
    <row r="200" customFormat="false" ht="15" hidden="false" customHeight="false" outlineLevel="0" collapsed="false">
      <c r="A200" s="1" t="s">
        <v>539</v>
      </c>
      <c r="B200" s="1" t="s">
        <v>540</v>
      </c>
      <c r="C200" s="1" t="s">
        <v>472</v>
      </c>
      <c r="D200" s="1" t="s">
        <v>17</v>
      </c>
      <c r="E200" s="1" t="s">
        <v>541</v>
      </c>
      <c r="F200" s="1" t="n">
        <f aca="false">C200*E200</f>
        <v>229362</v>
      </c>
    </row>
    <row r="201" customFormat="false" ht="15" hidden="false" customHeight="false" outlineLevel="0" collapsed="false">
      <c r="A201" s="1" t="s">
        <v>156</v>
      </c>
      <c r="B201" s="1" t="s">
        <v>157</v>
      </c>
      <c r="C201" s="1" t="s">
        <v>542</v>
      </c>
      <c r="D201" s="1" t="s">
        <v>17</v>
      </c>
      <c r="E201" s="1" t="s">
        <v>146</v>
      </c>
      <c r="F201" s="1" t="n">
        <f aca="false">C201*E201</f>
        <v>341734</v>
      </c>
    </row>
    <row r="202" customFormat="false" ht="15" hidden="false" customHeight="false" outlineLevel="0" collapsed="false">
      <c r="A202" s="1" t="s">
        <v>543</v>
      </c>
      <c r="B202" s="1" t="s">
        <v>544</v>
      </c>
      <c r="C202" s="1" t="s">
        <v>21</v>
      </c>
      <c r="D202" s="1" t="s">
        <v>17</v>
      </c>
      <c r="E202" s="1" t="s">
        <v>545</v>
      </c>
      <c r="F202" s="1" t="n">
        <f aca="false">C202*E202</f>
        <v>20873</v>
      </c>
    </row>
    <row r="203" customFormat="false" ht="15" hidden="false" customHeight="false" outlineLevel="0" collapsed="false">
      <c r="A203" s="1" t="s">
        <v>546</v>
      </c>
      <c r="B203" s="1" t="s">
        <v>547</v>
      </c>
      <c r="C203" s="1" t="s">
        <v>57</v>
      </c>
      <c r="D203" s="1" t="s">
        <v>17</v>
      </c>
      <c r="E203" s="1" t="s">
        <v>548</v>
      </c>
      <c r="F203" s="1" t="n">
        <f aca="false">C203*E203</f>
        <v>65785</v>
      </c>
    </row>
    <row r="204" customFormat="false" ht="15" hidden="false" customHeight="false" outlineLevel="0" collapsed="false">
      <c r="A204" s="1" t="s">
        <v>549</v>
      </c>
      <c r="B204" s="1" t="s">
        <v>550</v>
      </c>
      <c r="C204" s="1" t="s">
        <v>16</v>
      </c>
      <c r="D204" s="1" t="s">
        <v>17</v>
      </c>
      <c r="E204" s="1" t="s">
        <v>551</v>
      </c>
      <c r="F204" s="1" t="n">
        <f aca="false">C204*E204</f>
        <v>80052</v>
      </c>
    </row>
    <row r="205" customFormat="false" ht="15" hidden="false" customHeight="false" outlineLevel="0" collapsed="false">
      <c r="A205" s="1" t="s">
        <v>552</v>
      </c>
      <c r="B205" s="1" t="s">
        <v>553</v>
      </c>
      <c r="C205" s="1" t="s">
        <v>83</v>
      </c>
      <c r="D205" s="1" t="s">
        <v>17</v>
      </c>
      <c r="E205" s="1" t="s">
        <v>554</v>
      </c>
      <c r="F205" s="1" t="n">
        <f aca="false">C205*E205</f>
        <v>29520</v>
      </c>
    </row>
    <row r="206" customFormat="false" ht="15" hidden="false" customHeight="false" outlineLevel="0" collapsed="false">
      <c r="A206" s="1" t="s">
        <v>555</v>
      </c>
      <c r="B206" s="1" t="s">
        <v>556</v>
      </c>
      <c r="C206" s="1" t="s">
        <v>25</v>
      </c>
      <c r="D206" s="1" t="s">
        <v>17</v>
      </c>
      <c r="E206" s="1" t="s">
        <v>179</v>
      </c>
      <c r="F206" s="1" t="n">
        <f aca="false">C206*E206</f>
        <v>584</v>
      </c>
    </row>
    <row r="207" customFormat="false" ht="15" hidden="false" customHeight="false" outlineLevel="0" collapsed="false">
      <c r="A207" s="1" t="s">
        <v>557</v>
      </c>
      <c r="B207" s="1" t="s">
        <v>558</v>
      </c>
      <c r="C207" s="1" t="s">
        <v>16</v>
      </c>
      <c r="D207" s="1" t="s">
        <v>17</v>
      </c>
      <c r="E207" s="1" t="s">
        <v>99</v>
      </c>
      <c r="F207" s="1" t="n">
        <f aca="false">C207*E207</f>
        <v>82096</v>
      </c>
    </row>
    <row r="208" customFormat="false" ht="15" hidden="false" customHeight="false" outlineLevel="0" collapsed="false">
      <c r="A208" s="1" t="s">
        <v>559</v>
      </c>
      <c r="B208" s="1" t="s">
        <v>560</v>
      </c>
      <c r="C208" s="1" t="s">
        <v>25</v>
      </c>
      <c r="D208" s="1" t="s">
        <v>17</v>
      </c>
      <c r="E208" s="1" t="s">
        <v>99</v>
      </c>
      <c r="F208" s="1" t="n">
        <f aca="false">C208*E208</f>
        <v>41048</v>
      </c>
    </row>
    <row r="209" customFormat="false" ht="15" hidden="false" customHeight="false" outlineLevel="0" collapsed="false">
      <c r="A209" s="1" t="s">
        <v>384</v>
      </c>
      <c r="B209" s="1" t="s">
        <v>385</v>
      </c>
      <c r="C209" s="1" t="s">
        <v>21</v>
      </c>
      <c r="D209" s="1" t="s">
        <v>319</v>
      </c>
      <c r="E209" s="1" t="s">
        <v>386</v>
      </c>
      <c r="F209" s="1" t="n">
        <f aca="false">C209*E209</f>
        <v>2194</v>
      </c>
    </row>
    <row r="210" customFormat="false" ht="15" hidden="false" customHeight="false" outlineLevel="0" collapsed="false">
      <c r="A210" s="1" t="s">
        <v>300</v>
      </c>
      <c r="B210" s="1" t="s">
        <v>301</v>
      </c>
      <c r="C210" s="1" t="s">
        <v>215</v>
      </c>
      <c r="D210" s="1" t="s">
        <v>17</v>
      </c>
      <c r="E210" s="1" t="n">
        <v>4017.6</v>
      </c>
      <c r="F210" s="1" t="n">
        <f aca="false">C210*E210</f>
        <v>44193.6</v>
      </c>
    </row>
    <row r="211" customFormat="false" ht="15" hidden="false" customHeight="false" outlineLevel="0" collapsed="false">
      <c r="A211" s="1" t="s">
        <v>539</v>
      </c>
      <c r="B211" s="1" t="s">
        <v>540</v>
      </c>
      <c r="C211" s="1" t="s">
        <v>21</v>
      </c>
      <c r="D211" s="1" t="s">
        <v>42</v>
      </c>
      <c r="E211" s="1" t="s">
        <v>541</v>
      </c>
      <c r="F211" s="1" t="n">
        <f aca="false">C211*E211</f>
        <v>10922</v>
      </c>
    </row>
    <row r="212" customFormat="false" ht="15" hidden="false" customHeight="false" outlineLevel="0" collapsed="false">
      <c r="A212" s="1" t="s">
        <v>561</v>
      </c>
      <c r="B212" s="1" t="s">
        <v>562</v>
      </c>
      <c r="C212" s="1" t="s">
        <v>65</v>
      </c>
      <c r="D212" s="1" t="s">
        <v>17</v>
      </c>
      <c r="E212" s="1" t="s">
        <v>563</v>
      </c>
      <c r="F212" s="1" t="n">
        <f aca="false">C212*E212</f>
        <v>262108</v>
      </c>
    </row>
    <row r="213" customFormat="false" ht="15" hidden="false" customHeight="false" outlineLevel="0" collapsed="false">
      <c r="A213" s="1" t="s">
        <v>396</v>
      </c>
      <c r="B213" s="1" t="s">
        <v>397</v>
      </c>
      <c r="C213" s="1" t="s">
        <v>49</v>
      </c>
      <c r="D213" s="1" t="s">
        <v>17</v>
      </c>
      <c r="E213" s="1" t="s">
        <v>67</v>
      </c>
      <c r="F213" s="1" t="n">
        <f aca="false">C213*E213</f>
        <v>210518</v>
      </c>
    </row>
    <row r="214" customFormat="false" ht="15" hidden="false" customHeight="false" outlineLevel="0" collapsed="false">
      <c r="A214" s="1" t="s">
        <v>396</v>
      </c>
      <c r="B214" s="1" t="s">
        <v>397</v>
      </c>
      <c r="C214" s="1" t="s">
        <v>11</v>
      </c>
      <c r="D214" s="1" t="s">
        <v>66</v>
      </c>
      <c r="E214" s="1" t="s">
        <v>67</v>
      </c>
      <c r="F214" s="1" t="n">
        <f aca="false">C214*E214</f>
        <v>124397</v>
      </c>
    </row>
    <row r="215" customFormat="false" ht="15" hidden="false" customHeight="false" outlineLevel="0" collapsed="false">
      <c r="A215" s="1" t="s">
        <v>564</v>
      </c>
      <c r="B215" s="1" t="s">
        <v>565</v>
      </c>
      <c r="C215" s="1" t="s">
        <v>21</v>
      </c>
      <c r="D215" s="1" t="s">
        <v>17</v>
      </c>
      <c r="E215" s="1" t="s">
        <v>22</v>
      </c>
      <c r="F215" s="1" t="n">
        <f aca="false">C215*E215</f>
        <v>15077</v>
      </c>
    </row>
    <row r="216" customFormat="false" ht="15" hidden="false" customHeight="false" outlineLevel="0" collapsed="false">
      <c r="A216" s="1" t="s">
        <v>566</v>
      </c>
      <c r="B216" s="1" t="s">
        <v>567</v>
      </c>
      <c r="C216" s="1" t="s">
        <v>25</v>
      </c>
      <c r="D216" s="1" t="s">
        <v>17</v>
      </c>
      <c r="E216" s="1" t="s">
        <v>568</v>
      </c>
      <c r="F216" s="1" t="n">
        <f aca="false">C216*E216</f>
        <v>42272</v>
      </c>
    </row>
    <row r="217" customFormat="false" ht="15" hidden="false" customHeight="false" outlineLevel="0" collapsed="false">
      <c r="A217" s="1" t="s">
        <v>122</v>
      </c>
      <c r="B217" s="1" t="s">
        <v>123</v>
      </c>
      <c r="C217" s="1" t="s">
        <v>325</v>
      </c>
      <c r="D217" s="1" t="s">
        <v>17</v>
      </c>
      <c r="E217" s="1" t="s">
        <v>124</v>
      </c>
      <c r="F217" s="1" t="n">
        <f aca="false">C217*E217</f>
        <v>148536</v>
      </c>
    </row>
    <row r="218" customFormat="false" ht="15" hidden="false" customHeight="false" outlineLevel="0" collapsed="false">
      <c r="A218" s="1" t="s">
        <v>569</v>
      </c>
      <c r="B218" s="1" t="s">
        <v>570</v>
      </c>
      <c r="C218" s="1" t="s">
        <v>16</v>
      </c>
      <c r="D218" s="1" t="s">
        <v>319</v>
      </c>
      <c r="E218" s="1" t="s">
        <v>377</v>
      </c>
      <c r="F218" s="1" t="n">
        <f aca="false">C218*E218</f>
        <v>23248</v>
      </c>
    </row>
    <row r="219" customFormat="false" ht="15" hidden="false" customHeight="false" outlineLevel="0" collapsed="false">
      <c r="A219" s="1" t="s">
        <v>571</v>
      </c>
      <c r="B219" s="1" t="s">
        <v>572</v>
      </c>
      <c r="C219" s="1" t="s">
        <v>21</v>
      </c>
      <c r="D219" s="1" t="s">
        <v>423</v>
      </c>
      <c r="E219" s="1" t="s">
        <v>118</v>
      </c>
      <c r="F219" s="1" t="n">
        <f aca="false">C219*E219</f>
        <v>0</v>
      </c>
    </row>
    <row r="220" customFormat="false" ht="15" hidden="false" customHeight="false" outlineLevel="0" collapsed="false">
      <c r="A220" s="1" t="s">
        <v>531</v>
      </c>
      <c r="B220" s="1" t="s">
        <v>532</v>
      </c>
      <c r="C220" s="1" t="s">
        <v>271</v>
      </c>
      <c r="D220" s="1" t="s">
        <v>17</v>
      </c>
      <c r="E220" s="1" t="s">
        <v>533</v>
      </c>
      <c r="F220" s="1" t="n">
        <f aca="false">C220*E220</f>
        <v>239088</v>
      </c>
    </row>
    <row r="221" customFormat="false" ht="15" hidden="false" customHeight="false" outlineLevel="0" collapsed="false">
      <c r="A221" s="1" t="s">
        <v>573</v>
      </c>
      <c r="B221" s="1" t="s">
        <v>574</v>
      </c>
      <c r="C221" s="1" t="s">
        <v>253</v>
      </c>
      <c r="D221" s="1" t="s">
        <v>17</v>
      </c>
      <c r="E221" s="1" t="s">
        <v>541</v>
      </c>
      <c r="F221" s="1" t="n">
        <f aca="false">C221*E221</f>
        <v>152908</v>
      </c>
    </row>
    <row r="222" customFormat="false" ht="15" hidden="false" customHeight="false" outlineLevel="0" collapsed="false">
      <c r="A222" s="1" t="s">
        <v>575</v>
      </c>
      <c r="B222" s="1" t="s">
        <v>576</v>
      </c>
      <c r="C222" s="1" t="s">
        <v>21</v>
      </c>
      <c r="D222" s="1" t="s">
        <v>423</v>
      </c>
      <c r="E222" s="1" t="s">
        <v>118</v>
      </c>
      <c r="F222" s="1" t="n">
        <f aca="false">C222*E222</f>
        <v>0</v>
      </c>
    </row>
    <row r="223" customFormat="false" ht="15" hidden="false" customHeight="false" outlineLevel="0" collapsed="false">
      <c r="A223" s="1" t="s">
        <v>577</v>
      </c>
      <c r="B223" s="1" t="s">
        <v>578</v>
      </c>
      <c r="C223" s="1" t="s">
        <v>579</v>
      </c>
      <c r="D223" s="1" t="s">
        <v>17</v>
      </c>
      <c r="E223" s="1" t="s">
        <v>580</v>
      </c>
      <c r="F223" s="1" t="n">
        <f aca="false">C223*E223</f>
        <v>689592</v>
      </c>
    </row>
    <row r="224" customFormat="false" ht="15" hidden="false" customHeight="false" outlineLevel="0" collapsed="false">
      <c r="A224" s="1" t="s">
        <v>581</v>
      </c>
      <c r="B224" s="1" t="s">
        <v>582</v>
      </c>
      <c r="C224" s="1" t="s">
        <v>57</v>
      </c>
      <c r="D224" s="1" t="s">
        <v>50</v>
      </c>
      <c r="E224" s="1" t="s">
        <v>583</v>
      </c>
      <c r="F224" s="1" t="n">
        <f aca="false">C224*E224</f>
        <v>30035</v>
      </c>
    </row>
    <row r="225" customFormat="false" ht="15" hidden="false" customHeight="false" outlineLevel="0" collapsed="false">
      <c r="A225" s="1" t="s">
        <v>584</v>
      </c>
      <c r="B225" s="1" t="s">
        <v>585</v>
      </c>
      <c r="C225" s="1" t="s">
        <v>83</v>
      </c>
      <c r="D225" s="1" t="s">
        <v>50</v>
      </c>
      <c r="E225" s="1" t="s">
        <v>586</v>
      </c>
      <c r="F225" s="1" t="n">
        <f aca="false">C225*E225</f>
        <v>4602</v>
      </c>
    </row>
    <row r="226" customFormat="false" ht="15" hidden="false" customHeight="false" outlineLevel="0" collapsed="false">
      <c r="A226" s="1" t="s">
        <v>232</v>
      </c>
      <c r="B226" s="1" t="s">
        <v>233</v>
      </c>
      <c r="C226" s="1" t="s">
        <v>325</v>
      </c>
      <c r="D226" s="1" t="s">
        <v>50</v>
      </c>
      <c r="E226" s="1" t="s">
        <v>235</v>
      </c>
      <c r="F226" s="1" t="n">
        <f aca="false">C226*E226</f>
        <v>28686</v>
      </c>
    </row>
    <row r="227" customFormat="false" ht="15" hidden="false" customHeight="false" outlineLevel="0" collapsed="false">
      <c r="A227" s="1" t="s">
        <v>412</v>
      </c>
      <c r="B227" s="1" t="s">
        <v>413</v>
      </c>
      <c r="C227" s="1" t="s">
        <v>209</v>
      </c>
      <c r="D227" s="1" t="s">
        <v>50</v>
      </c>
      <c r="E227" s="1" t="s">
        <v>415</v>
      </c>
      <c r="F227" s="1" t="n">
        <f aca="false">C227*E227</f>
        <v>24924</v>
      </c>
    </row>
    <row r="228" customFormat="false" ht="15" hidden="false" customHeight="false" outlineLevel="0" collapsed="false">
      <c r="A228" s="1" t="s">
        <v>587</v>
      </c>
      <c r="B228" s="1" t="s">
        <v>588</v>
      </c>
      <c r="C228" s="1" t="s">
        <v>21</v>
      </c>
      <c r="D228" s="1" t="s">
        <v>117</v>
      </c>
      <c r="E228" s="1" t="s">
        <v>589</v>
      </c>
      <c r="F228" s="1" t="n">
        <f aca="false">C228*E228</f>
        <v>980</v>
      </c>
    </row>
    <row r="229" customFormat="false" ht="15" hidden="false" customHeight="false" outlineLevel="0" collapsed="false">
      <c r="A229" s="1" t="s">
        <v>590</v>
      </c>
      <c r="B229" s="1" t="s">
        <v>591</v>
      </c>
      <c r="C229" s="1" t="s">
        <v>21</v>
      </c>
      <c r="D229" s="1" t="s">
        <v>17</v>
      </c>
      <c r="E229" s="1" t="s">
        <v>592</v>
      </c>
      <c r="F229" s="1" t="n">
        <f aca="false">C229*E229</f>
        <v>16663</v>
      </c>
    </row>
    <row r="230" customFormat="false" ht="15" hidden="false" customHeight="false" outlineLevel="0" collapsed="false">
      <c r="A230" s="1" t="s">
        <v>593</v>
      </c>
      <c r="B230" s="1" t="s">
        <v>594</v>
      </c>
      <c r="C230" s="1" t="s">
        <v>595</v>
      </c>
      <c r="D230" s="1" t="s">
        <v>17</v>
      </c>
      <c r="E230" s="1" t="s">
        <v>596</v>
      </c>
      <c r="F230" s="1" t="n">
        <f aca="false">C230*E230</f>
        <v>2302584</v>
      </c>
    </row>
    <row r="231" customFormat="false" ht="15" hidden="false" customHeight="false" outlineLevel="0" collapsed="false">
      <c r="A231" s="1" t="s">
        <v>597</v>
      </c>
      <c r="B231" s="1" t="s">
        <v>598</v>
      </c>
      <c r="C231" s="1" t="s">
        <v>21</v>
      </c>
      <c r="D231" s="1" t="s">
        <v>17</v>
      </c>
      <c r="E231" s="1" t="s">
        <v>599</v>
      </c>
      <c r="F231" s="1" t="n">
        <f aca="false">C231*E231</f>
        <v>4111</v>
      </c>
    </row>
    <row r="232" customFormat="false" ht="15" hidden="false" customHeight="false" outlineLevel="0" collapsed="false">
      <c r="A232" s="1" t="s">
        <v>600</v>
      </c>
      <c r="B232" s="1" t="s">
        <v>601</v>
      </c>
      <c r="C232" s="1" t="s">
        <v>21</v>
      </c>
      <c r="D232" s="1" t="s">
        <v>319</v>
      </c>
      <c r="E232" s="1" t="s">
        <v>602</v>
      </c>
      <c r="F232" s="1" t="n">
        <f aca="false">C232*E232</f>
        <v>17673</v>
      </c>
    </row>
    <row r="233" customFormat="false" ht="15" hidden="false" customHeight="false" outlineLevel="0" collapsed="false">
      <c r="A233" s="1" t="s">
        <v>603</v>
      </c>
      <c r="B233" s="1" t="s">
        <v>604</v>
      </c>
      <c r="C233" s="1" t="s">
        <v>25</v>
      </c>
      <c r="D233" s="1" t="s">
        <v>17</v>
      </c>
      <c r="E233" s="1" t="s">
        <v>605</v>
      </c>
      <c r="F233" s="1" t="n">
        <f aca="false">C233*E233</f>
        <v>44556</v>
      </c>
    </row>
    <row r="234" customFormat="false" ht="15" hidden="false" customHeight="false" outlineLevel="0" collapsed="false">
      <c r="A234" s="1" t="s">
        <v>606</v>
      </c>
      <c r="B234" s="1" t="s">
        <v>607</v>
      </c>
      <c r="C234" s="1" t="s">
        <v>21</v>
      </c>
      <c r="D234" s="1" t="s">
        <v>12</v>
      </c>
      <c r="E234" s="1" t="s">
        <v>608</v>
      </c>
      <c r="F234" s="1" t="n">
        <f aca="false">C234*E234</f>
        <v>28706</v>
      </c>
    </row>
    <row r="235" customFormat="false" ht="15" hidden="false" customHeight="false" outlineLevel="0" collapsed="false">
      <c r="A235" s="1" t="s">
        <v>251</v>
      </c>
      <c r="B235" s="1" t="s">
        <v>252</v>
      </c>
      <c r="C235" s="1" t="s">
        <v>57</v>
      </c>
      <c r="D235" s="1" t="s">
        <v>423</v>
      </c>
      <c r="E235" s="1" t="s">
        <v>146</v>
      </c>
      <c r="F235" s="1" t="n">
        <f aca="false">C235*E235</f>
        <v>50255</v>
      </c>
    </row>
    <row r="236" customFormat="false" ht="15" hidden="false" customHeight="false" outlineLevel="0" collapsed="false">
      <c r="A236" s="1" t="s">
        <v>609</v>
      </c>
      <c r="B236" s="1" t="s">
        <v>610</v>
      </c>
      <c r="C236" s="1" t="s">
        <v>21</v>
      </c>
      <c r="D236" s="1" t="s">
        <v>117</v>
      </c>
      <c r="E236" s="1" t="s">
        <v>536</v>
      </c>
      <c r="F236" s="1" t="n">
        <f aca="false">C236*E236</f>
        <v>893</v>
      </c>
    </row>
    <row r="237" customFormat="false" ht="15" hidden="false" customHeight="false" outlineLevel="0" collapsed="false">
      <c r="A237" s="1" t="s">
        <v>611</v>
      </c>
      <c r="B237" s="1" t="s">
        <v>612</v>
      </c>
      <c r="C237" s="1" t="s">
        <v>83</v>
      </c>
      <c r="D237" s="1" t="s">
        <v>117</v>
      </c>
      <c r="E237" s="1" t="s">
        <v>613</v>
      </c>
      <c r="F237" s="1" t="n">
        <f aca="false">C237*E237</f>
        <v>64029</v>
      </c>
    </row>
    <row r="238" customFormat="false" ht="15" hidden="false" customHeight="false" outlineLevel="0" collapsed="false">
      <c r="A238" s="1" t="s">
        <v>614</v>
      </c>
      <c r="B238" s="1" t="s">
        <v>615</v>
      </c>
      <c r="C238" s="1" t="s">
        <v>57</v>
      </c>
      <c r="D238" s="1" t="s">
        <v>117</v>
      </c>
      <c r="E238" s="1" t="s">
        <v>616</v>
      </c>
      <c r="F238" s="1" t="n">
        <f aca="false">C238*E238</f>
        <v>7125</v>
      </c>
    </row>
    <row r="239" customFormat="false" ht="15" hidden="false" customHeight="false" outlineLevel="0" collapsed="false">
      <c r="A239" s="1" t="s">
        <v>617</v>
      </c>
      <c r="B239" s="1" t="s">
        <v>618</v>
      </c>
      <c r="C239" s="1" t="s">
        <v>21</v>
      </c>
      <c r="D239" s="1" t="s">
        <v>17</v>
      </c>
      <c r="E239" s="1" t="s">
        <v>619</v>
      </c>
      <c r="F239" s="1" t="n">
        <f aca="false">C239*E239</f>
        <v>8353</v>
      </c>
    </row>
    <row r="240" customFormat="false" ht="15" hidden="false" customHeight="false" outlineLevel="0" collapsed="false">
      <c r="A240" s="1" t="s">
        <v>620</v>
      </c>
      <c r="B240" s="1" t="s">
        <v>621</v>
      </c>
      <c r="C240" s="1" t="s">
        <v>21</v>
      </c>
      <c r="D240" s="1" t="s">
        <v>17</v>
      </c>
      <c r="E240" s="1" t="s">
        <v>619</v>
      </c>
      <c r="F240" s="1" t="n">
        <f aca="false">C240*E240</f>
        <v>8353</v>
      </c>
    </row>
    <row r="241" customFormat="false" ht="15" hidden="false" customHeight="false" outlineLevel="0" collapsed="false">
      <c r="A241" s="1" t="s">
        <v>622</v>
      </c>
      <c r="B241" s="1" t="s">
        <v>623</v>
      </c>
      <c r="C241" s="1" t="s">
        <v>16</v>
      </c>
      <c r="D241" s="1" t="s">
        <v>17</v>
      </c>
      <c r="E241" s="1" t="s">
        <v>361</v>
      </c>
      <c r="F241" s="1" t="n">
        <f aca="false">C241*E241</f>
        <v>44192</v>
      </c>
    </row>
    <row r="242" customFormat="false" ht="15" hidden="false" customHeight="false" outlineLevel="0" collapsed="false">
      <c r="A242" s="1" t="s">
        <v>122</v>
      </c>
      <c r="B242" s="1" t="s">
        <v>123</v>
      </c>
      <c r="C242" s="1" t="s">
        <v>165</v>
      </c>
      <c r="D242" s="1" t="s">
        <v>423</v>
      </c>
      <c r="E242" s="1" t="s">
        <v>124</v>
      </c>
      <c r="F242" s="1" t="n">
        <f aca="false">C242*E242</f>
        <v>445608</v>
      </c>
    </row>
    <row r="243" customFormat="false" ht="15" hidden="false" customHeight="false" outlineLevel="0" collapsed="false">
      <c r="A243" s="1" t="s">
        <v>531</v>
      </c>
      <c r="B243" s="1" t="s">
        <v>532</v>
      </c>
      <c r="C243" s="1" t="s">
        <v>57</v>
      </c>
      <c r="D243" s="1" t="s">
        <v>423</v>
      </c>
      <c r="E243" s="1" t="s">
        <v>533</v>
      </c>
      <c r="F243" s="1" t="n">
        <f aca="false">C243*E243</f>
        <v>70320</v>
      </c>
    </row>
    <row r="244" customFormat="false" ht="15" hidden="false" customHeight="false" outlineLevel="0" collapsed="false">
      <c r="A244" s="1" t="s">
        <v>624</v>
      </c>
      <c r="B244" s="1" t="s">
        <v>625</v>
      </c>
      <c r="C244" s="1" t="s">
        <v>367</v>
      </c>
      <c r="D244" s="1" t="s">
        <v>17</v>
      </c>
      <c r="E244" s="1" t="s">
        <v>626</v>
      </c>
      <c r="F244" s="1" t="n">
        <f aca="false">C244*E244</f>
        <v>567360</v>
      </c>
    </row>
    <row r="245" customFormat="false" ht="15" hidden="false" customHeight="false" outlineLevel="0" collapsed="false">
      <c r="A245" s="1" t="s">
        <v>627</v>
      </c>
      <c r="B245" s="1" t="s">
        <v>628</v>
      </c>
      <c r="C245" s="1" t="s">
        <v>21</v>
      </c>
      <c r="D245" s="1" t="s">
        <v>70</v>
      </c>
      <c r="E245" s="1" t="s">
        <v>629</v>
      </c>
      <c r="F245" s="1" t="n">
        <f aca="false">C245*E245</f>
        <v>16100</v>
      </c>
    </row>
    <row r="246" customFormat="false" ht="15" hidden="false" customHeight="false" outlineLevel="0" collapsed="false">
      <c r="A246" s="1" t="s">
        <v>630</v>
      </c>
      <c r="B246" s="1" t="s">
        <v>631</v>
      </c>
      <c r="C246" s="1" t="s">
        <v>21</v>
      </c>
      <c r="D246" s="1" t="s">
        <v>632</v>
      </c>
      <c r="E246" s="1" t="s">
        <v>96</v>
      </c>
      <c r="F246" s="1" t="n">
        <f aca="false">C246*E246</f>
        <v>500</v>
      </c>
    </row>
    <row r="247" customFormat="false" ht="15" hidden="false" customHeight="false" outlineLevel="0" collapsed="false">
      <c r="A247" s="1" t="s">
        <v>633</v>
      </c>
      <c r="B247" s="1" t="s">
        <v>634</v>
      </c>
      <c r="C247" s="1" t="s">
        <v>21</v>
      </c>
      <c r="D247" s="1" t="s">
        <v>423</v>
      </c>
      <c r="E247" s="1" t="s">
        <v>635</v>
      </c>
      <c r="F247" s="1" t="n">
        <f aca="false">C247*E247</f>
        <v>6416</v>
      </c>
    </row>
    <row r="248" customFormat="false" ht="15" hidden="false" customHeight="false" outlineLevel="0" collapsed="false">
      <c r="A248" s="1" t="s">
        <v>636</v>
      </c>
      <c r="B248" s="1" t="s">
        <v>637</v>
      </c>
      <c r="C248" s="1" t="s">
        <v>21</v>
      </c>
      <c r="D248" s="1" t="s">
        <v>638</v>
      </c>
      <c r="E248" s="1" t="s">
        <v>639</v>
      </c>
      <c r="F248" s="1" t="n">
        <f aca="false">C248*E248</f>
        <v>15800</v>
      </c>
    </row>
    <row r="249" customFormat="false" ht="15" hidden="false" customHeight="false" outlineLevel="0" collapsed="false">
      <c r="A249" s="1" t="s">
        <v>206</v>
      </c>
      <c r="B249" s="1" t="s">
        <v>207</v>
      </c>
      <c r="C249" s="1" t="s">
        <v>142</v>
      </c>
      <c r="D249" s="1" t="s">
        <v>12</v>
      </c>
      <c r="E249" s="1" t="s">
        <v>208</v>
      </c>
      <c r="F249" s="1" t="n">
        <f aca="false">C249*E249</f>
        <v>14800</v>
      </c>
    </row>
    <row r="250" customFormat="false" ht="15" hidden="false" customHeight="false" outlineLevel="0" collapsed="false">
      <c r="A250" s="1" t="s">
        <v>236</v>
      </c>
      <c r="B250" s="1" t="s">
        <v>237</v>
      </c>
      <c r="C250" s="1" t="s">
        <v>25</v>
      </c>
      <c r="D250" s="1" t="s">
        <v>12</v>
      </c>
      <c r="E250" s="1" t="s">
        <v>238</v>
      </c>
      <c r="F250" s="1" t="n">
        <f aca="false">C250*E250</f>
        <v>4658</v>
      </c>
    </row>
    <row r="251" customFormat="false" ht="15" hidden="false" customHeight="false" outlineLevel="0" collapsed="false">
      <c r="A251" s="1" t="s">
        <v>640</v>
      </c>
      <c r="B251" s="1" t="s">
        <v>641</v>
      </c>
      <c r="C251" s="1" t="s">
        <v>21</v>
      </c>
      <c r="D251" s="1" t="s">
        <v>423</v>
      </c>
      <c r="E251" s="1" t="s">
        <v>118</v>
      </c>
      <c r="F251" s="1" t="n">
        <f aca="false">C251*E251</f>
        <v>0</v>
      </c>
    </row>
    <row r="252" customFormat="false" ht="15" hidden="false" customHeight="false" outlineLevel="0" collapsed="false">
      <c r="A252" s="1" t="s">
        <v>642</v>
      </c>
      <c r="B252" s="1" t="s">
        <v>643</v>
      </c>
      <c r="C252" s="1" t="s">
        <v>21</v>
      </c>
      <c r="D252" s="1" t="s">
        <v>12</v>
      </c>
      <c r="E252" s="1" t="s">
        <v>118</v>
      </c>
      <c r="F252" s="1" t="n">
        <f aca="false">C252*E252</f>
        <v>0</v>
      </c>
    </row>
    <row r="253" customFormat="false" ht="15" hidden="false" customHeight="false" outlineLevel="0" collapsed="false">
      <c r="A253" s="1" t="s">
        <v>644</v>
      </c>
      <c r="B253" s="1" t="s">
        <v>645</v>
      </c>
      <c r="C253" s="1" t="s">
        <v>21</v>
      </c>
      <c r="D253" s="1" t="s">
        <v>12</v>
      </c>
      <c r="E253" s="1" t="s">
        <v>118</v>
      </c>
      <c r="F253" s="1" t="n">
        <f aca="false">C253*E253</f>
        <v>0</v>
      </c>
    </row>
    <row r="254" customFormat="false" ht="15" hidden="false" customHeight="false" outlineLevel="0" collapsed="false">
      <c r="A254" s="1" t="s">
        <v>646</v>
      </c>
      <c r="B254" s="1" t="s">
        <v>647</v>
      </c>
      <c r="C254" s="1" t="s">
        <v>21</v>
      </c>
      <c r="D254" s="1" t="s">
        <v>12</v>
      </c>
      <c r="E254" s="1" t="s">
        <v>648</v>
      </c>
      <c r="F254" s="1" t="n">
        <f aca="false">C254*E254</f>
        <v>5500</v>
      </c>
    </row>
    <row r="255" customFormat="false" ht="15" hidden="false" customHeight="false" outlineLevel="0" collapsed="false">
      <c r="A255" s="1" t="s">
        <v>649</v>
      </c>
      <c r="B255" s="1" t="s">
        <v>650</v>
      </c>
      <c r="C255" s="1" t="s">
        <v>21</v>
      </c>
      <c r="D255" s="1" t="s">
        <v>17</v>
      </c>
      <c r="E255" s="1" t="s">
        <v>589</v>
      </c>
      <c r="F255" s="1" t="n">
        <f aca="false">C255*E255</f>
        <v>980</v>
      </c>
    </row>
    <row r="256" customFormat="false" ht="15" hidden="false" customHeight="false" outlineLevel="0" collapsed="false">
      <c r="A256" s="1" t="s">
        <v>651</v>
      </c>
      <c r="B256" s="1" t="s">
        <v>652</v>
      </c>
      <c r="C256" s="1" t="s">
        <v>21</v>
      </c>
      <c r="D256" s="1" t="s">
        <v>12</v>
      </c>
      <c r="E256" s="1" t="s">
        <v>653</v>
      </c>
      <c r="F256" s="1" t="n">
        <f aca="false">C256*E256</f>
        <v>7961</v>
      </c>
    </row>
    <row r="257" customFormat="false" ht="15" hidden="false" customHeight="false" outlineLevel="0" collapsed="false">
      <c r="A257" s="1" t="s">
        <v>47</v>
      </c>
      <c r="B257" s="1" t="s">
        <v>48</v>
      </c>
      <c r="C257" s="1" t="s">
        <v>654</v>
      </c>
      <c r="D257" s="1" t="s">
        <v>423</v>
      </c>
      <c r="E257" s="1" t="s">
        <v>51</v>
      </c>
      <c r="F257" s="1" t="n">
        <f aca="false">C257*E257</f>
        <v>755641</v>
      </c>
    </row>
    <row r="258" customFormat="false" ht="15" hidden="false" customHeight="false" outlineLevel="0" collapsed="false">
      <c r="A258" s="1" t="s">
        <v>655</v>
      </c>
      <c r="B258" s="1" t="s">
        <v>656</v>
      </c>
      <c r="C258" s="1" t="s">
        <v>21</v>
      </c>
      <c r="D258" s="1" t="s">
        <v>42</v>
      </c>
      <c r="E258" s="1" t="s">
        <v>541</v>
      </c>
      <c r="F258" s="1" t="n">
        <f aca="false">C258*E258</f>
        <v>10922</v>
      </c>
    </row>
    <row r="259" customFormat="false" ht="15" hidden="false" customHeight="false" outlineLevel="0" collapsed="false">
      <c r="A259" s="1" t="s">
        <v>657</v>
      </c>
      <c r="B259" s="1" t="s">
        <v>658</v>
      </c>
      <c r="C259" s="1" t="s">
        <v>21</v>
      </c>
      <c r="D259" s="1" t="s">
        <v>42</v>
      </c>
      <c r="E259" s="1" t="s">
        <v>659</v>
      </c>
      <c r="F259" s="1" t="n">
        <f aca="false">C259*E259</f>
        <v>9434</v>
      </c>
    </row>
    <row r="260" customFormat="false" ht="15" hidden="false" customHeight="false" outlineLevel="0" collapsed="false">
      <c r="A260" s="1" t="s">
        <v>660</v>
      </c>
      <c r="B260" s="1" t="s">
        <v>661</v>
      </c>
      <c r="C260" s="1" t="s">
        <v>21</v>
      </c>
      <c r="D260" s="1" t="s">
        <v>42</v>
      </c>
      <c r="E260" s="1" t="s">
        <v>662</v>
      </c>
      <c r="F260" s="1" t="n">
        <f aca="false">C260*E260</f>
        <v>6638</v>
      </c>
    </row>
    <row r="261" customFormat="false" ht="15" hidden="false" customHeight="false" outlineLevel="0" collapsed="false">
      <c r="A261" s="1" t="s">
        <v>663</v>
      </c>
      <c r="B261" s="1" t="s">
        <v>664</v>
      </c>
      <c r="C261" s="1" t="s">
        <v>21</v>
      </c>
      <c r="D261" s="1" t="s">
        <v>42</v>
      </c>
      <c r="E261" s="1" t="s">
        <v>665</v>
      </c>
      <c r="F261" s="1" t="n">
        <f aca="false">C261*E261</f>
        <v>1563</v>
      </c>
    </row>
    <row r="262" customFormat="false" ht="15" hidden="false" customHeight="false" outlineLevel="0" collapsed="false">
      <c r="A262" s="1" t="s">
        <v>666</v>
      </c>
      <c r="B262" s="1" t="s">
        <v>667</v>
      </c>
      <c r="C262" s="1" t="s">
        <v>21</v>
      </c>
      <c r="D262" s="1" t="s">
        <v>42</v>
      </c>
      <c r="E262" s="1" t="s">
        <v>668</v>
      </c>
      <c r="F262" s="1" t="n">
        <f aca="false">C262*E262</f>
        <v>1871</v>
      </c>
    </row>
    <row r="263" customFormat="false" ht="15" hidden="false" customHeight="false" outlineLevel="0" collapsed="false">
      <c r="A263" s="1" t="s">
        <v>669</v>
      </c>
      <c r="B263" s="1" t="s">
        <v>670</v>
      </c>
      <c r="C263" s="1" t="s">
        <v>21</v>
      </c>
      <c r="D263" s="1" t="s">
        <v>42</v>
      </c>
      <c r="E263" s="1" t="s">
        <v>668</v>
      </c>
      <c r="F263" s="1" t="n">
        <f aca="false">C263*E263</f>
        <v>1871</v>
      </c>
    </row>
    <row r="264" customFormat="false" ht="15" hidden="false" customHeight="false" outlineLevel="0" collapsed="false">
      <c r="A264" s="1" t="s">
        <v>159</v>
      </c>
      <c r="B264" s="1" t="s">
        <v>160</v>
      </c>
      <c r="C264" s="1" t="s">
        <v>21</v>
      </c>
      <c r="D264" s="1" t="s">
        <v>42</v>
      </c>
      <c r="E264" s="1" t="s">
        <v>162</v>
      </c>
      <c r="F264" s="1" t="n">
        <f aca="false">C264*E264</f>
        <v>12080</v>
      </c>
    </row>
    <row r="265" customFormat="false" ht="15" hidden="false" customHeight="false" outlineLevel="0" collapsed="false">
      <c r="A265" s="1" t="s">
        <v>412</v>
      </c>
      <c r="B265" s="1" t="s">
        <v>413</v>
      </c>
      <c r="C265" s="1" t="s">
        <v>21</v>
      </c>
      <c r="D265" s="1" t="s">
        <v>42</v>
      </c>
      <c r="E265" s="1" t="s">
        <v>415</v>
      </c>
      <c r="F265" s="1" t="n">
        <f aca="false">C265*E265</f>
        <v>2077</v>
      </c>
    </row>
    <row r="266" customFormat="false" ht="15" hidden="false" customHeight="false" outlineLevel="0" collapsed="false">
      <c r="A266" s="1" t="s">
        <v>384</v>
      </c>
      <c r="B266" s="1" t="s">
        <v>385</v>
      </c>
      <c r="C266" s="1" t="s">
        <v>25</v>
      </c>
      <c r="D266" s="1" t="s">
        <v>42</v>
      </c>
      <c r="E266" s="1" t="s">
        <v>386</v>
      </c>
      <c r="F266" s="1" t="n">
        <f aca="false">C266*E266</f>
        <v>4388</v>
      </c>
    </row>
    <row r="267" customFormat="false" ht="15" hidden="false" customHeight="false" outlineLevel="0" collapsed="false">
      <c r="A267" s="1" t="s">
        <v>671</v>
      </c>
      <c r="B267" s="1" t="s">
        <v>672</v>
      </c>
      <c r="C267" s="1" t="s">
        <v>21</v>
      </c>
      <c r="D267" s="1" t="s">
        <v>42</v>
      </c>
      <c r="E267" s="1" t="s">
        <v>490</v>
      </c>
      <c r="F267" s="1" t="n">
        <f aca="false">C267*E267</f>
        <v>2585</v>
      </c>
    </row>
    <row r="268" customFormat="false" ht="15" hidden="false" customHeight="false" outlineLevel="0" collapsed="false">
      <c r="A268" s="1" t="s">
        <v>396</v>
      </c>
      <c r="B268" s="1" t="s">
        <v>397</v>
      </c>
      <c r="C268" s="1" t="s">
        <v>83</v>
      </c>
      <c r="D268" s="1" t="s">
        <v>423</v>
      </c>
      <c r="E268" s="1" t="s">
        <v>67</v>
      </c>
      <c r="F268" s="1" t="n">
        <f aca="false">C268*E268</f>
        <v>28707</v>
      </c>
    </row>
    <row r="269" customFormat="false" ht="15" hidden="false" customHeight="false" outlineLevel="0" collapsed="false">
      <c r="A269" s="1" t="s">
        <v>63</v>
      </c>
      <c r="B269" s="1" t="s">
        <v>64</v>
      </c>
      <c r="C269" s="1" t="s">
        <v>83</v>
      </c>
      <c r="D269" s="1" t="s">
        <v>423</v>
      </c>
      <c r="E269" s="1" t="s">
        <v>67</v>
      </c>
      <c r="F269" s="1" t="n">
        <f aca="false">C269*E269</f>
        <v>28707</v>
      </c>
    </row>
    <row r="270" customFormat="false" ht="15" hidden="false" customHeight="false" outlineLevel="0" collapsed="false">
      <c r="A270" s="1" t="s">
        <v>673</v>
      </c>
      <c r="B270" s="1" t="s">
        <v>674</v>
      </c>
      <c r="C270" s="1" t="s">
        <v>675</v>
      </c>
      <c r="D270" s="1" t="s">
        <v>17</v>
      </c>
      <c r="E270" s="1" t="s">
        <v>676</v>
      </c>
      <c r="F270" s="1" t="n">
        <f aca="false">C270*E270</f>
        <v>740512</v>
      </c>
    </row>
    <row r="271" customFormat="false" ht="15" hidden="false" customHeight="false" outlineLevel="0" collapsed="false">
      <c r="A271" s="1" t="s">
        <v>328</v>
      </c>
      <c r="B271" s="1" t="s">
        <v>329</v>
      </c>
      <c r="C271" s="1" t="s">
        <v>325</v>
      </c>
      <c r="D271" s="1" t="s">
        <v>12</v>
      </c>
      <c r="E271" s="1" t="s">
        <v>331</v>
      </c>
      <c r="F271" s="1" t="n">
        <f aca="false">C271*E271</f>
        <v>169896</v>
      </c>
    </row>
    <row r="272" customFormat="false" ht="15" hidden="false" customHeight="false" outlineLevel="0" collapsed="false">
      <c r="A272" s="1" t="s">
        <v>156</v>
      </c>
      <c r="B272" s="1" t="s">
        <v>157</v>
      </c>
      <c r="C272" s="1" t="s">
        <v>95</v>
      </c>
      <c r="D272" s="1" t="s">
        <v>117</v>
      </c>
      <c r="E272" s="1" t="s">
        <v>146</v>
      </c>
      <c r="F272" s="1" t="n">
        <f aca="false">C272*E272</f>
        <v>150765</v>
      </c>
    </row>
    <row r="273" customFormat="false" ht="15" hidden="false" customHeight="false" outlineLevel="0" collapsed="false">
      <c r="A273" s="1" t="s">
        <v>677</v>
      </c>
      <c r="B273" s="1" t="s">
        <v>678</v>
      </c>
      <c r="C273" s="1" t="s">
        <v>57</v>
      </c>
      <c r="D273" s="1" t="s">
        <v>50</v>
      </c>
      <c r="E273" s="1" t="s">
        <v>679</v>
      </c>
      <c r="F273" s="1" t="n">
        <f aca="false">C273*E273</f>
        <v>7740</v>
      </c>
    </row>
    <row r="274" customFormat="false" ht="15" hidden="false" customHeight="false" outlineLevel="0" collapsed="false">
      <c r="A274" s="1" t="s">
        <v>680</v>
      </c>
      <c r="B274" s="1" t="s">
        <v>681</v>
      </c>
      <c r="C274" s="1" t="s">
        <v>21</v>
      </c>
      <c r="D274" s="1" t="s">
        <v>638</v>
      </c>
      <c r="E274" s="1" t="s">
        <v>682</v>
      </c>
      <c r="F274" s="1" t="n">
        <f aca="false">C274*E274</f>
        <v>17500</v>
      </c>
    </row>
    <row r="275" customFormat="false" ht="15" hidden="false" customHeight="false" outlineLevel="0" collapsed="false">
      <c r="A275" s="1" t="s">
        <v>683</v>
      </c>
      <c r="B275" s="1" t="s">
        <v>684</v>
      </c>
      <c r="C275" s="1" t="s">
        <v>21</v>
      </c>
      <c r="D275" s="1" t="s">
        <v>638</v>
      </c>
      <c r="E275" s="1" t="s">
        <v>682</v>
      </c>
      <c r="F275" s="1" t="n">
        <f aca="false">C275*E275</f>
        <v>17500</v>
      </c>
    </row>
    <row r="276" customFormat="false" ht="15" hidden="false" customHeight="false" outlineLevel="0" collapsed="false">
      <c r="A276" s="1" t="s">
        <v>685</v>
      </c>
      <c r="B276" s="1" t="s">
        <v>686</v>
      </c>
      <c r="C276" s="1" t="s">
        <v>21</v>
      </c>
      <c r="D276" s="1" t="s">
        <v>638</v>
      </c>
      <c r="E276" s="1" t="s">
        <v>682</v>
      </c>
      <c r="F276" s="1" t="n">
        <f aca="false">C276*E276</f>
        <v>17500</v>
      </c>
    </row>
    <row r="277" customFormat="false" ht="15" hidden="false" customHeight="false" outlineLevel="0" collapsed="false">
      <c r="A277" s="1" t="s">
        <v>687</v>
      </c>
      <c r="B277" s="1" t="s">
        <v>688</v>
      </c>
      <c r="C277" s="1" t="s">
        <v>21</v>
      </c>
      <c r="D277" s="1" t="s">
        <v>638</v>
      </c>
      <c r="E277" s="1" t="s">
        <v>682</v>
      </c>
      <c r="F277" s="1" t="n">
        <f aca="false">C277*E277</f>
        <v>17500</v>
      </c>
    </row>
    <row r="278" customFormat="false" ht="15" hidden="false" customHeight="false" outlineLevel="0" collapsed="false">
      <c r="A278" s="1" t="s">
        <v>689</v>
      </c>
      <c r="B278" s="1" t="s">
        <v>690</v>
      </c>
      <c r="C278" s="1" t="s">
        <v>25</v>
      </c>
      <c r="D278" s="1" t="s">
        <v>638</v>
      </c>
      <c r="E278" s="1" t="s">
        <v>691</v>
      </c>
      <c r="F278" s="1" t="n">
        <f aca="false">C278*E278</f>
        <v>43586</v>
      </c>
    </row>
    <row r="279" customFormat="false" ht="15" hidden="false" customHeight="false" outlineLevel="0" collapsed="false">
      <c r="A279" s="1" t="s">
        <v>692</v>
      </c>
      <c r="B279" s="1" t="s">
        <v>693</v>
      </c>
      <c r="C279" s="1" t="s">
        <v>16</v>
      </c>
      <c r="D279" s="1" t="s">
        <v>12</v>
      </c>
      <c r="E279" s="1" t="s">
        <v>694</v>
      </c>
      <c r="F279" s="1" t="n">
        <f aca="false">C279*E279</f>
        <v>6908</v>
      </c>
    </row>
    <row r="280" customFormat="false" ht="15" hidden="false" customHeight="false" outlineLevel="0" collapsed="false">
      <c r="A280" s="1" t="s">
        <v>695</v>
      </c>
      <c r="B280" s="1" t="s">
        <v>696</v>
      </c>
      <c r="C280" s="1" t="s">
        <v>21</v>
      </c>
      <c r="D280" s="1" t="s">
        <v>17</v>
      </c>
      <c r="E280" s="1" t="s">
        <v>358</v>
      </c>
      <c r="F280" s="1" t="n">
        <f aca="false">C280*E280</f>
        <v>6900</v>
      </c>
    </row>
    <row r="281" customFormat="false" ht="15" hidden="false" customHeight="false" outlineLevel="0" collapsed="false">
      <c r="A281" s="1" t="s">
        <v>697</v>
      </c>
      <c r="B281" s="1" t="s">
        <v>698</v>
      </c>
      <c r="C281" s="1" t="s">
        <v>21</v>
      </c>
      <c r="D281" s="1" t="s">
        <v>17</v>
      </c>
      <c r="E281" s="1" t="s">
        <v>358</v>
      </c>
      <c r="F281" s="1" t="n">
        <f aca="false">C281*E281</f>
        <v>6900</v>
      </c>
    </row>
    <row r="282" customFormat="false" ht="15" hidden="false" customHeight="false" outlineLevel="0" collapsed="false">
      <c r="A282" s="1" t="s">
        <v>699</v>
      </c>
      <c r="B282" s="1" t="s">
        <v>700</v>
      </c>
      <c r="C282" s="1" t="s">
        <v>21</v>
      </c>
      <c r="D282" s="1" t="s">
        <v>17</v>
      </c>
      <c r="E282" s="1" t="s">
        <v>701</v>
      </c>
      <c r="F282" s="1" t="n">
        <f aca="false">C282*E282</f>
        <v>12500</v>
      </c>
    </row>
    <row r="283" customFormat="false" ht="15" hidden="false" customHeight="false" outlineLevel="0" collapsed="false">
      <c r="A283" s="1" t="s">
        <v>702</v>
      </c>
      <c r="B283" s="1" t="s">
        <v>703</v>
      </c>
      <c r="C283" s="1" t="s">
        <v>16</v>
      </c>
      <c r="D283" s="1" t="s">
        <v>17</v>
      </c>
      <c r="E283" s="1" t="s">
        <v>701</v>
      </c>
      <c r="F283" s="1" t="n">
        <f aca="false">C283*E283</f>
        <v>50000</v>
      </c>
    </row>
    <row r="284" customFormat="false" ht="15" hidden="false" customHeight="false" outlineLevel="0" collapsed="false">
      <c r="A284" s="1" t="s">
        <v>704</v>
      </c>
      <c r="B284" s="1" t="s">
        <v>705</v>
      </c>
      <c r="C284" s="1" t="s">
        <v>25</v>
      </c>
      <c r="D284" s="1" t="s">
        <v>117</v>
      </c>
      <c r="E284" s="1" t="s">
        <v>706</v>
      </c>
      <c r="F284" s="1" t="n">
        <f aca="false">C284*E284</f>
        <v>29224</v>
      </c>
    </row>
    <row r="285" customFormat="false" ht="15" hidden="false" customHeight="false" outlineLevel="0" collapsed="false">
      <c r="A285" s="1" t="s">
        <v>707</v>
      </c>
      <c r="B285" s="1" t="s">
        <v>708</v>
      </c>
      <c r="C285" s="1" t="s">
        <v>21</v>
      </c>
      <c r="D285" s="1" t="s">
        <v>117</v>
      </c>
      <c r="E285" s="1" t="s">
        <v>709</v>
      </c>
      <c r="F285" s="1" t="n">
        <f aca="false">C285*E285</f>
        <v>9790</v>
      </c>
    </row>
    <row r="286" customFormat="false" ht="15" hidden="false" customHeight="false" outlineLevel="0" collapsed="false">
      <c r="A286" s="1" t="s">
        <v>710</v>
      </c>
      <c r="B286" s="1" t="s">
        <v>711</v>
      </c>
      <c r="C286" s="1" t="s">
        <v>21</v>
      </c>
      <c r="D286" s="1" t="s">
        <v>117</v>
      </c>
      <c r="E286" s="1" t="s">
        <v>706</v>
      </c>
      <c r="F286" s="1" t="n">
        <f aca="false">C286*E286</f>
        <v>14612</v>
      </c>
    </row>
    <row r="287" customFormat="false" ht="15" hidden="false" customHeight="false" outlineLevel="0" collapsed="false">
      <c r="A287" s="1" t="s">
        <v>712</v>
      </c>
      <c r="B287" s="1" t="s">
        <v>713</v>
      </c>
      <c r="C287" s="1" t="s">
        <v>21</v>
      </c>
      <c r="D287" s="1" t="s">
        <v>117</v>
      </c>
      <c r="E287" s="1" t="s">
        <v>639</v>
      </c>
      <c r="F287" s="1" t="n">
        <f aca="false">C287*E287</f>
        <v>15800</v>
      </c>
    </row>
    <row r="288" customFormat="false" ht="15" hidden="false" customHeight="false" outlineLevel="0" collapsed="false">
      <c r="A288" s="1" t="s">
        <v>714</v>
      </c>
      <c r="B288" s="1" t="s">
        <v>715</v>
      </c>
      <c r="C288" s="1" t="s">
        <v>21</v>
      </c>
      <c r="D288" s="1" t="s">
        <v>117</v>
      </c>
      <c r="E288" s="1" t="s">
        <v>706</v>
      </c>
      <c r="F288" s="1" t="n">
        <f aca="false">C288*E288</f>
        <v>14612</v>
      </c>
    </row>
    <row r="289" customFormat="false" ht="15" hidden="false" customHeight="false" outlineLevel="0" collapsed="false">
      <c r="A289" s="1" t="s">
        <v>716</v>
      </c>
      <c r="B289" s="1" t="s">
        <v>717</v>
      </c>
      <c r="C289" s="1" t="s">
        <v>21</v>
      </c>
      <c r="D289" s="1" t="s">
        <v>117</v>
      </c>
      <c r="E289" s="1" t="s">
        <v>718</v>
      </c>
      <c r="F289" s="1" t="n">
        <f aca="false">C289*E289</f>
        <v>9290</v>
      </c>
    </row>
    <row r="290" customFormat="false" ht="15" hidden="false" customHeight="false" outlineLevel="0" collapsed="false">
      <c r="A290" s="1" t="s">
        <v>236</v>
      </c>
      <c r="B290" s="1" t="s">
        <v>237</v>
      </c>
      <c r="C290" s="1" t="s">
        <v>11</v>
      </c>
      <c r="D290" s="1" t="s">
        <v>117</v>
      </c>
      <c r="E290" s="1" t="s">
        <v>238</v>
      </c>
      <c r="F290" s="1" t="n">
        <f aca="false">C290*E290</f>
        <v>30277</v>
      </c>
    </row>
    <row r="291" customFormat="false" ht="15" hidden="false" customHeight="false" outlineLevel="0" collapsed="false">
      <c r="A291" s="1" t="s">
        <v>719</v>
      </c>
      <c r="B291" s="1" t="s">
        <v>720</v>
      </c>
      <c r="C291" s="1" t="s">
        <v>721</v>
      </c>
      <c r="D291" s="1" t="s">
        <v>117</v>
      </c>
      <c r="E291" s="1" t="n">
        <v>264.6</v>
      </c>
      <c r="F291" s="1" t="n">
        <f aca="false">C291*E291</f>
        <v>14288.4</v>
      </c>
    </row>
    <row r="292" customFormat="false" ht="15" hidden="false" customHeight="false" outlineLevel="0" collapsed="false">
      <c r="A292" s="1" t="s">
        <v>722</v>
      </c>
      <c r="B292" s="1" t="s">
        <v>723</v>
      </c>
      <c r="C292" s="1" t="s">
        <v>325</v>
      </c>
      <c r="D292" s="1" t="s">
        <v>117</v>
      </c>
      <c r="E292" s="1" t="s">
        <v>724</v>
      </c>
      <c r="F292" s="1" t="n">
        <f aca="false">C292*E292</f>
        <v>16704</v>
      </c>
    </row>
    <row r="293" customFormat="false" ht="15" hidden="false" customHeight="false" outlineLevel="0" collapsed="false">
      <c r="A293" s="1" t="s">
        <v>725</v>
      </c>
      <c r="B293" s="1" t="s">
        <v>726</v>
      </c>
      <c r="C293" s="1" t="s">
        <v>16</v>
      </c>
      <c r="D293" s="1" t="s">
        <v>117</v>
      </c>
      <c r="E293" s="1" t="s">
        <v>727</v>
      </c>
      <c r="F293" s="1" t="n">
        <f aca="false">C293*E293</f>
        <v>10736</v>
      </c>
    </row>
    <row r="294" customFormat="false" ht="15" hidden="false" customHeight="false" outlineLevel="0" collapsed="false">
      <c r="A294" s="1" t="s">
        <v>728</v>
      </c>
      <c r="B294" s="1" t="s">
        <v>729</v>
      </c>
      <c r="C294" s="1" t="s">
        <v>25</v>
      </c>
      <c r="D294" s="1" t="s">
        <v>117</v>
      </c>
      <c r="E294" s="1" t="s">
        <v>730</v>
      </c>
      <c r="F294" s="1" t="n">
        <f aca="false">C294*E294</f>
        <v>31528</v>
      </c>
    </row>
    <row r="295" customFormat="false" ht="15" hidden="false" customHeight="false" outlineLevel="0" collapsed="false">
      <c r="A295" s="1" t="s">
        <v>731</v>
      </c>
      <c r="B295" s="1" t="s">
        <v>732</v>
      </c>
      <c r="C295" s="1" t="s">
        <v>25</v>
      </c>
      <c r="D295" s="1" t="s">
        <v>17</v>
      </c>
      <c r="E295" s="1" t="s">
        <v>733</v>
      </c>
      <c r="F295" s="1" t="n">
        <f aca="false">C295*E295</f>
        <v>59186</v>
      </c>
    </row>
    <row r="296" customFormat="false" ht="15" hidden="false" customHeight="false" outlineLevel="0" collapsed="false">
      <c r="A296" s="1" t="s">
        <v>734</v>
      </c>
      <c r="B296" s="1" t="s">
        <v>735</v>
      </c>
      <c r="C296" s="1" t="s">
        <v>57</v>
      </c>
      <c r="D296" s="1" t="s">
        <v>423</v>
      </c>
      <c r="E296" s="1" t="s">
        <v>736</v>
      </c>
      <c r="F296" s="1" t="n">
        <f aca="false">C296*E296</f>
        <v>56510</v>
      </c>
    </row>
    <row r="297" customFormat="false" ht="15" hidden="false" customHeight="false" outlineLevel="0" collapsed="false">
      <c r="A297" s="1" t="s">
        <v>144</v>
      </c>
      <c r="B297" s="1" t="s">
        <v>145</v>
      </c>
      <c r="C297" s="1" t="s">
        <v>16</v>
      </c>
      <c r="D297" s="1" t="s">
        <v>12</v>
      </c>
      <c r="E297" s="1" t="s">
        <v>146</v>
      </c>
      <c r="F297" s="1" t="n">
        <f aca="false">C297*E297</f>
        <v>40204</v>
      </c>
    </row>
    <row r="298" customFormat="false" ht="15" hidden="false" customHeight="false" outlineLevel="0" collapsed="false">
      <c r="A298" s="1" t="s">
        <v>396</v>
      </c>
      <c r="B298" s="1" t="s">
        <v>397</v>
      </c>
      <c r="C298" s="1" t="s">
        <v>57</v>
      </c>
      <c r="D298" s="1" t="s">
        <v>12</v>
      </c>
      <c r="E298" s="1" t="s">
        <v>67</v>
      </c>
      <c r="F298" s="1" t="n">
        <f aca="false">C298*E298</f>
        <v>47845</v>
      </c>
    </row>
    <row r="299" customFormat="false" ht="15" hidden="false" customHeight="false" outlineLevel="0" collapsed="false">
      <c r="A299" s="1" t="s">
        <v>63</v>
      </c>
      <c r="B299" s="1" t="s">
        <v>64</v>
      </c>
      <c r="C299" s="1" t="s">
        <v>83</v>
      </c>
      <c r="D299" s="1" t="s">
        <v>12</v>
      </c>
      <c r="E299" s="1" t="s">
        <v>67</v>
      </c>
      <c r="F299" s="1" t="n">
        <f aca="false">C299*E299</f>
        <v>28707</v>
      </c>
    </row>
    <row r="300" customFormat="false" ht="15" hidden="false" customHeight="false" outlineLevel="0" collapsed="false">
      <c r="A300" s="1" t="s">
        <v>251</v>
      </c>
      <c r="B300" s="1" t="s">
        <v>252</v>
      </c>
      <c r="C300" s="1" t="s">
        <v>737</v>
      </c>
      <c r="D300" s="1" t="s">
        <v>12</v>
      </c>
      <c r="E300" s="1" t="s">
        <v>146</v>
      </c>
      <c r="F300" s="1" t="n">
        <f aca="false">C300*E300</f>
        <v>90459</v>
      </c>
    </row>
    <row r="301" customFormat="false" ht="15" hidden="false" customHeight="false" outlineLevel="0" collapsed="false">
      <c r="A301" s="1" t="s">
        <v>47</v>
      </c>
      <c r="B301" s="1" t="s">
        <v>48</v>
      </c>
      <c r="C301" s="1" t="s">
        <v>11</v>
      </c>
      <c r="D301" s="1" t="s">
        <v>12</v>
      </c>
      <c r="E301" s="1" t="s">
        <v>51</v>
      </c>
      <c r="F301" s="1" t="n">
        <f aca="false">C301*E301</f>
        <v>62569</v>
      </c>
    </row>
    <row r="302" customFormat="false" ht="15" hidden="false" customHeight="false" outlineLevel="0" collapsed="false">
      <c r="A302" s="1" t="s">
        <v>738</v>
      </c>
      <c r="B302" s="1" t="s">
        <v>739</v>
      </c>
      <c r="C302" s="1" t="s">
        <v>21</v>
      </c>
      <c r="D302" s="1" t="s">
        <v>17</v>
      </c>
      <c r="E302" s="1" t="s">
        <v>740</v>
      </c>
      <c r="F302" s="1" t="n">
        <f aca="false">C302*E302</f>
        <v>25524</v>
      </c>
    </row>
    <row r="303" customFormat="false" ht="15" hidden="false" customHeight="false" outlineLevel="0" collapsed="false">
      <c r="A303" s="1" t="s">
        <v>741</v>
      </c>
      <c r="B303" s="1" t="s">
        <v>742</v>
      </c>
      <c r="C303" s="1" t="s">
        <v>21</v>
      </c>
      <c r="D303" s="1" t="s">
        <v>17</v>
      </c>
      <c r="E303" s="1" t="s">
        <v>740</v>
      </c>
      <c r="F303" s="1" t="n">
        <f aca="false">C303*E303</f>
        <v>25524</v>
      </c>
    </row>
    <row r="304" customFormat="false" ht="15" hidden="false" customHeight="false" outlineLevel="0" collapsed="false">
      <c r="A304" s="1" t="s">
        <v>140</v>
      </c>
      <c r="B304" s="1" t="s">
        <v>141</v>
      </c>
      <c r="C304" s="1" t="s">
        <v>57</v>
      </c>
      <c r="D304" s="1" t="s">
        <v>423</v>
      </c>
      <c r="E304" s="1" t="s">
        <v>143</v>
      </c>
      <c r="F304" s="1" t="n">
        <f aca="false">C304*E304</f>
        <v>23195</v>
      </c>
    </row>
    <row r="305" customFormat="false" ht="15" hidden="false" customHeight="false" outlineLevel="0" collapsed="false">
      <c r="A305" s="1" t="s">
        <v>240</v>
      </c>
      <c r="B305" s="1" t="s">
        <v>241</v>
      </c>
      <c r="C305" s="1" t="s">
        <v>25</v>
      </c>
      <c r="D305" s="1" t="s">
        <v>12</v>
      </c>
      <c r="E305" s="1" t="s">
        <v>242</v>
      </c>
      <c r="F305" s="1" t="n">
        <f aca="false">C305*E305</f>
        <v>5848</v>
      </c>
    </row>
    <row r="306" customFormat="false" ht="15" hidden="false" customHeight="false" outlineLevel="0" collapsed="false">
      <c r="A306" s="1" t="s">
        <v>210</v>
      </c>
      <c r="B306" s="1" t="s">
        <v>211</v>
      </c>
      <c r="C306" s="1" t="s">
        <v>57</v>
      </c>
      <c r="D306" s="1" t="s">
        <v>50</v>
      </c>
      <c r="E306" s="1" t="s">
        <v>212</v>
      </c>
      <c r="F306" s="1" t="n">
        <f aca="false">C306*E306</f>
        <v>7500</v>
      </c>
    </row>
    <row r="307" customFormat="false" ht="15" hidden="false" customHeight="false" outlineLevel="0" collapsed="false">
      <c r="A307" s="1" t="s">
        <v>743</v>
      </c>
      <c r="B307" s="1" t="s">
        <v>744</v>
      </c>
      <c r="C307" s="1" t="s">
        <v>542</v>
      </c>
      <c r="D307" s="1" t="s">
        <v>117</v>
      </c>
      <c r="E307" s="1" t="s">
        <v>745</v>
      </c>
      <c r="F307" s="1" t="n">
        <f aca="false">C307*E307</f>
        <v>139298</v>
      </c>
    </row>
    <row r="308" customFormat="false" ht="15" hidden="false" customHeight="false" outlineLevel="0" collapsed="false">
      <c r="A308" s="1" t="s">
        <v>746</v>
      </c>
      <c r="B308" s="1" t="s">
        <v>747</v>
      </c>
      <c r="C308" s="1" t="s">
        <v>21</v>
      </c>
      <c r="D308" s="1" t="s">
        <v>17</v>
      </c>
      <c r="E308" s="1" t="s">
        <v>748</v>
      </c>
      <c r="F308" s="1" t="n">
        <f aca="false">C308*E308</f>
        <v>48000</v>
      </c>
    </row>
    <row r="309" customFormat="false" ht="15" hidden="false" customHeight="false" outlineLevel="0" collapsed="false">
      <c r="A309" s="1" t="s">
        <v>671</v>
      </c>
      <c r="B309" s="1" t="s">
        <v>672</v>
      </c>
      <c r="C309" s="1" t="s">
        <v>453</v>
      </c>
      <c r="D309" s="1" t="s">
        <v>17</v>
      </c>
      <c r="E309" s="1" t="s">
        <v>490</v>
      </c>
      <c r="F309" s="1" t="n">
        <f aca="false">C309*E309</f>
        <v>85305</v>
      </c>
    </row>
    <row r="310" customFormat="false" ht="15" hidden="false" customHeight="false" outlineLevel="0" collapsed="false">
      <c r="A310" s="1" t="s">
        <v>749</v>
      </c>
      <c r="B310" s="1" t="s">
        <v>750</v>
      </c>
      <c r="C310" s="1" t="s">
        <v>21</v>
      </c>
      <c r="D310" s="1" t="s">
        <v>17</v>
      </c>
      <c r="E310" s="1" t="s">
        <v>751</v>
      </c>
      <c r="F310" s="1" t="n">
        <f aca="false">C310*E310</f>
        <v>24908</v>
      </c>
    </row>
    <row r="311" customFormat="false" ht="15" hidden="false" customHeight="false" outlineLevel="0" collapsed="false">
      <c r="A311" s="1" t="s">
        <v>752</v>
      </c>
      <c r="B311" s="1" t="s">
        <v>753</v>
      </c>
      <c r="C311" s="1" t="s">
        <v>25</v>
      </c>
      <c r="D311" s="1" t="s">
        <v>17</v>
      </c>
      <c r="E311" s="1" t="s">
        <v>754</v>
      </c>
      <c r="F311" s="1" t="n">
        <f aca="false">C311*E311</f>
        <v>34842</v>
      </c>
    </row>
    <row r="312" customFormat="false" ht="15" hidden="false" customHeight="false" outlineLevel="0" collapsed="false">
      <c r="A312" s="1" t="s">
        <v>743</v>
      </c>
      <c r="B312" s="1" t="s">
        <v>744</v>
      </c>
      <c r="C312" s="1" t="s">
        <v>83</v>
      </c>
      <c r="D312" s="1" t="s">
        <v>12</v>
      </c>
      <c r="E312" s="1" t="s">
        <v>745</v>
      </c>
      <c r="F312" s="1" t="n">
        <f aca="false">C312*E312</f>
        <v>12291</v>
      </c>
    </row>
    <row r="313" customFormat="false" ht="15" hidden="false" customHeight="false" outlineLevel="0" collapsed="false">
      <c r="A313" s="1" t="s">
        <v>755</v>
      </c>
      <c r="B313" s="1" t="s">
        <v>756</v>
      </c>
      <c r="C313" s="1" t="s">
        <v>21</v>
      </c>
      <c r="D313" s="1" t="s">
        <v>17</v>
      </c>
      <c r="E313" s="1" t="s">
        <v>599</v>
      </c>
      <c r="F313" s="1" t="n">
        <f aca="false">C313*E313</f>
        <v>4111</v>
      </c>
    </row>
    <row r="314" customFormat="false" ht="15" hidden="false" customHeight="false" outlineLevel="0" collapsed="false">
      <c r="A314" s="1" t="s">
        <v>156</v>
      </c>
      <c r="B314" s="1" t="s">
        <v>157</v>
      </c>
      <c r="C314" s="1" t="s">
        <v>57</v>
      </c>
      <c r="D314" s="1" t="s">
        <v>423</v>
      </c>
      <c r="E314" s="1" t="s">
        <v>146</v>
      </c>
      <c r="F314" s="1" t="n">
        <f aca="false">C314*E314</f>
        <v>50255</v>
      </c>
    </row>
    <row r="315" customFormat="false" ht="15" hidden="false" customHeight="false" outlineLevel="0" collapsed="false">
      <c r="A315" s="1" t="s">
        <v>144</v>
      </c>
      <c r="B315" s="1" t="s">
        <v>145</v>
      </c>
      <c r="C315" s="1" t="s">
        <v>142</v>
      </c>
      <c r="D315" s="1" t="s">
        <v>423</v>
      </c>
      <c r="E315" s="1" t="s">
        <v>146</v>
      </c>
      <c r="F315" s="1" t="n">
        <f aca="false">C315*E315</f>
        <v>100510</v>
      </c>
    </row>
    <row r="316" customFormat="false" ht="15" hidden="false" customHeight="false" outlineLevel="0" collapsed="false">
      <c r="A316" s="1" t="s">
        <v>396</v>
      </c>
      <c r="B316" s="1" t="s">
        <v>397</v>
      </c>
      <c r="C316" s="1" t="s">
        <v>21</v>
      </c>
      <c r="D316" s="1" t="s">
        <v>757</v>
      </c>
      <c r="E316" s="1" t="s">
        <v>67</v>
      </c>
      <c r="F316" s="1" t="n">
        <f aca="false">C316*E316</f>
        <v>9569</v>
      </c>
    </row>
    <row r="317" customFormat="false" ht="15" hidden="false" customHeight="false" outlineLevel="0" collapsed="false">
      <c r="A317" s="1" t="s">
        <v>758</v>
      </c>
      <c r="B317" s="1" t="s">
        <v>759</v>
      </c>
      <c r="C317" s="1" t="s">
        <v>21</v>
      </c>
      <c r="D317" s="1" t="s">
        <v>12</v>
      </c>
      <c r="E317" s="1" t="s">
        <v>118</v>
      </c>
      <c r="F317" s="1" t="n">
        <f aca="false">C317*E317</f>
        <v>0</v>
      </c>
    </row>
    <row r="318" customFormat="false" ht="15" hidden="false" customHeight="false" outlineLevel="0" collapsed="false">
      <c r="A318" s="1" t="s">
        <v>140</v>
      </c>
      <c r="B318" s="1" t="s">
        <v>141</v>
      </c>
      <c r="C318" s="1" t="s">
        <v>25</v>
      </c>
      <c r="D318" s="1" t="s">
        <v>319</v>
      </c>
      <c r="E318" s="1" t="s">
        <v>143</v>
      </c>
      <c r="F318" s="1" t="n">
        <f aca="false">C318*E318</f>
        <v>9278</v>
      </c>
    </row>
    <row r="319" customFormat="false" ht="15" hidden="false" customHeight="false" outlineLevel="0" collapsed="false">
      <c r="A319" s="1" t="s">
        <v>479</v>
      </c>
      <c r="B319" s="1" t="s">
        <v>480</v>
      </c>
      <c r="C319" s="1" t="s">
        <v>38</v>
      </c>
      <c r="D319" s="1" t="s">
        <v>423</v>
      </c>
      <c r="E319" s="1" t="s">
        <v>482</v>
      </c>
      <c r="F319" s="1" t="n">
        <f aca="false">C319*E319</f>
        <v>48136</v>
      </c>
    </row>
    <row r="320" customFormat="false" ht="15" hidden="false" customHeight="false" outlineLevel="0" collapsed="false">
      <c r="A320" s="1" t="s">
        <v>600</v>
      </c>
      <c r="B320" s="1" t="s">
        <v>601</v>
      </c>
      <c r="C320" s="1" t="s">
        <v>25</v>
      </c>
      <c r="D320" s="1" t="s">
        <v>17</v>
      </c>
      <c r="E320" s="1" t="s">
        <v>602</v>
      </c>
      <c r="F320" s="1" t="n">
        <f aca="false">C320*E320</f>
        <v>35346</v>
      </c>
    </row>
    <row r="321" customFormat="false" ht="15" hidden="false" customHeight="false" outlineLevel="0" collapsed="false">
      <c r="A321" s="1" t="s">
        <v>760</v>
      </c>
      <c r="B321" s="1" t="s">
        <v>761</v>
      </c>
      <c r="C321" s="1" t="s">
        <v>21</v>
      </c>
      <c r="D321" s="1" t="s">
        <v>17</v>
      </c>
      <c r="E321" s="1" t="s">
        <v>762</v>
      </c>
      <c r="F321" s="1" t="n">
        <f aca="false">C321*E321</f>
        <v>20867</v>
      </c>
    </row>
    <row r="322" customFormat="false" ht="15" hidden="false" customHeight="false" outlineLevel="0" collapsed="false">
      <c r="A322" s="1" t="s">
        <v>763</v>
      </c>
      <c r="B322" s="1" t="s">
        <v>764</v>
      </c>
      <c r="C322" s="1" t="s">
        <v>21</v>
      </c>
      <c r="D322" s="1" t="s">
        <v>70</v>
      </c>
      <c r="E322" s="1" t="s">
        <v>118</v>
      </c>
      <c r="F322" s="1" t="n">
        <f aca="false">C322*E322</f>
        <v>0</v>
      </c>
    </row>
    <row r="323" customFormat="false" ht="15" hidden="false" customHeight="false" outlineLevel="0" collapsed="false">
      <c r="A323" s="1" t="s">
        <v>487</v>
      </c>
      <c r="B323" s="1" t="s">
        <v>488</v>
      </c>
      <c r="C323" s="1" t="s">
        <v>38</v>
      </c>
      <c r="D323" s="1" t="s">
        <v>423</v>
      </c>
      <c r="E323" s="1" t="s">
        <v>490</v>
      </c>
      <c r="F323" s="1" t="n">
        <f aca="false">C323*E323</f>
        <v>20680</v>
      </c>
    </row>
    <row r="324" customFormat="false" ht="15" hidden="false" customHeight="false" outlineLevel="0" collapsed="false">
      <c r="A324" s="1" t="s">
        <v>765</v>
      </c>
      <c r="B324" s="1" t="s">
        <v>766</v>
      </c>
      <c r="C324" s="1" t="s">
        <v>21</v>
      </c>
      <c r="D324" s="1" t="s">
        <v>17</v>
      </c>
      <c r="E324" s="1" t="s">
        <v>767</v>
      </c>
      <c r="F324" s="1" t="n">
        <f aca="false">C324*E324</f>
        <v>16934</v>
      </c>
    </row>
    <row r="325" customFormat="false" ht="15" hidden="false" customHeight="false" outlineLevel="0" collapsed="false">
      <c r="A325" s="1" t="s">
        <v>768</v>
      </c>
      <c r="B325" s="1" t="s">
        <v>769</v>
      </c>
      <c r="C325" s="1" t="s">
        <v>21</v>
      </c>
      <c r="D325" s="1" t="s">
        <v>17</v>
      </c>
      <c r="E325" s="1" t="s">
        <v>395</v>
      </c>
      <c r="F325" s="1" t="n">
        <f aca="false">C325*E325</f>
        <v>15939</v>
      </c>
    </row>
    <row r="326" customFormat="false" ht="15" hidden="false" customHeight="false" outlineLevel="0" collapsed="false">
      <c r="A326" s="1" t="s">
        <v>770</v>
      </c>
      <c r="B326" s="1" t="s">
        <v>771</v>
      </c>
      <c r="C326" s="1" t="s">
        <v>83</v>
      </c>
      <c r="D326" s="1" t="s">
        <v>17</v>
      </c>
      <c r="E326" s="1" t="s">
        <v>772</v>
      </c>
      <c r="F326" s="1" t="n">
        <f aca="false">C326*E326</f>
        <v>146790</v>
      </c>
    </row>
    <row r="327" customFormat="false" ht="15" hidden="false" customHeight="false" outlineLevel="0" collapsed="false">
      <c r="A327" s="1" t="s">
        <v>773</v>
      </c>
      <c r="B327" s="1" t="s">
        <v>774</v>
      </c>
      <c r="C327" s="1" t="s">
        <v>21</v>
      </c>
      <c r="D327" s="1" t="s">
        <v>17</v>
      </c>
      <c r="E327" s="1" t="s">
        <v>775</v>
      </c>
      <c r="F327" s="1" t="n">
        <f aca="false">C327*E327</f>
        <v>14717</v>
      </c>
    </row>
    <row r="328" customFormat="false" ht="15" hidden="false" customHeight="false" outlineLevel="0" collapsed="false">
      <c r="A328" s="1" t="s">
        <v>655</v>
      </c>
      <c r="B328" s="1" t="s">
        <v>656</v>
      </c>
      <c r="C328" s="1" t="s">
        <v>776</v>
      </c>
      <c r="D328" s="1" t="s">
        <v>17</v>
      </c>
      <c r="E328" s="1" t="s">
        <v>541</v>
      </c>
      <c r="F328" s="1" t="n">
        <f aca="false">C328*E328</f>
        <v>207518</v>
      </c>
    </row>
    <row r="329" customFormat="false" ht="15" hidden="false" customHeight="false" outlineLevel="0" collapsed="false">
      <c r="A329" s="1" t="s">
        <v>777</v>
      </c>
      <c r="B329" s="1" t="s">
        <v>778</v>
      </c>
      <c r="C329" s="1" t="s">
        <v>209</v>
      </c>
      <c r="D329" s="1" t="s">
        <v>423</v>
      </c>
      <c r="E329" s="1" t="s">
        <v>779</v>
      </c>
      <c r="F329" s="1" t="n">
        <f aca="false">C329*E329</f>
        <v>97560</v>
      </c>
    </row>
    <row r="330" customFormat="false" ht="15" hidden="false" customHeight="false" outlineLevel="0" collapsed="false">
      <c r="A330" s="1" t="s">
        <v>384</v>
      </c>
      <c r="B330" s="1" t="s">
        <v>385</v>
      </c>
      <c r="C330" s="1" t="s">
        <v>25</v>
      </c>
      <c r="D330" s="1" t="s">
        <v>70</v>
      </c>
      <c r="E330" s="1" t="s">
        <v>386</v>
      </c>
      <c r="F330" s="1" t="n">
        <f aca="false">C330*E330</f>
        <v>4388</v>
      </c>
    </row>
    <row r="331" customFormat="false" ht="15" hidden="false" customHeight="false" outlineLevel="0" collapsed="false">
      <c r="A331" s="1" t="s">
        <v>780</v>
      </c>
      <c r="B331" s="1" t="s">
        <v>781</v>
      </c>
      <c r="C331" s="1" t="s">
        <v>271</v>
      </c>
      <c r="D331" s="1" t="s">
        <v>17</v>
      </c>
      <c r="E331" s="1" t="s">
        <v>99</v>
      </c>
      <c r="F331" s="1" t="n">
        <f aca="false">C331*E331</f>
        <v>348908</v>
      </c>
    </row>
    <row r="332" customFormat="false" ht="15" hidden="false" customHeight="false" outlineLevel="0" collapsed="false">
      <c r="A332" s="1" t="s">
        <v>782</v>
      </c>
      <c r="B332" s="1" t="s">
        <v>783</v>
      </c>
      <c r="C332" s="1" t="s">
        <v>21</v>
      </c>
      <c r="D332" s="1" t="s">
        <v>423</v>
      </c>
      <c r="E332" s="1" t="s">
        <v>118</v>
      </c>
      <c r="F332" s="1" t="n">
        <f aca="false">C332*E332</f>
        <v>0</v>
      </c>
    </row>
    <row r="333" customFormat="false" ht="15" hidden="false" customHeight="false" outlineLevel="0" collapsed="false">
      <c r="A333" s="1" t="s">
        <v>784</v>
      </c>
      <c r="B333" s="1" t="s">
        <v>785</v>
      </c>
      <c r="C333" s="1" t="s">
        <v>108</v>
      </c>
      <c r="D333" s="1" t="s">
        <v>17</v>
      </c>
      <c r="E333" s="1" t="s">
        <v>786</v>
      </c>
      <c r="F333" s="1" t="n">
        <f aca="false">C333*E333</f>
        <v>200160</v>
      </c>
    </row>
    <row r="334" customFormat="false" ht="15" hidden="false" customHeight="false" outlineLevel="0" collapsed="false">
      <c r="A334" s="1" t="s">
        <v>787</v>
      </c>
      <c r="B334" s="1" t="s">
        <v>788</v>
      </c>
      <c r="C334" s="1" t="s">
        <v>21</v>
      </c>
      <c r="D334" s="1" t="s">
        <v>17</v>
      </c>
      <c r="E334" s="1" t="s">
        <v>99</v>
      </c>
      <c r="F334" s="1" t="n">
        <f aca="false">C334*E334</f>
        <v>20524</v>
      </c>
    </row>
    <row r="335" customFormat="false" ht="15" hidden="false" customHeight="false" outlineLevel="0" collapsed="false">
      <c r="A335" s="1" t="s">
        <v>789</v>
      </c>
      <c r="B335" s="1" t="s">
        <v>790</v>
      </c>
      <c r="C335" s="1" t="s">
        <v>21</v>
      </c>
      <c r="D335" s="1" t="s">
        <v>17</v>
      </c>
      <c r="E335" s="1" t="s">
        <v>791</v>
      </c>
      <c r="F335" s="1" t="n">
        <f aca="false">C335*E335</f>
        <v>22033</v>
      </c>
    </row>
    <row r="336" customFormat="false" ht="15" hidden="false" customHeight="false" outlineLevel="0" collapsed="false">
      <c r="A336" s="1" t="s">
        <v>792</v>
      </c>
      <c r="B336" s="1" t="s">
        <v>793</v>
      </c>
      <c r="C336" s="1" t="s">
        <v>21</v>
      </c>
      <c r="D336" s="1" t="s">
        <v>17</v>
      </c>
      <c r="E336" s="1" t="s">
        <v>794</v>
      </c>
      <c r="F336" s="1" t="n">
        <f aca="false">C336*E336</f>
        <v>17461</v>
      </c>
    </row>
    <row r="337" customFormat="false" ht="15" hidden="false" customHeight="false" outlineLevel="0" collapsed="false">
      <c r="A337" s="1" t="s">
        <v>122</v>
      </c>
      <c r="B337" s="1" t="s">
        <v>123</v>
      </c>
      <c r="C337" s="1" t="s">
        <v>16</v>
      </c>
      <c r="D337" s="1" t="s">
        <v>12</v>
      </c>
      <c r="E337" s="1" t="s">
        <v>124</v>
      </c>
      <c r="F337" s="1" t="n">
        <f aca="false">C337*E337</f>
        <v>99024</v>
      </c>
    </row>
    <row r="338" customFormat="false" ht="15" hidden="false" customHeight="false" outlineLevel="0" collapsed="false">
      <c r="A338" s="1" t="s">
        <v>795</v>
      </c>
      <c r="B338" s="1" t="s">
        <v>796</v>
      </c>
      <c r="C338" s="1" t="s">
        <v>83</v>
      </c>
      <c r="D338" s="1" t="s">
        <v>17</v>
      </c>
      <c r="E338" s="1" t="s">
        <v>797</v>
      </c>
      <c r="F338" s="1" t="n">
        <f aca="false">C338*E338</f>
        <v>2295</v>
      </c>
    </row>
    <row r="339" customFormat="false" ht="15" hidden="false" customHeight="false" outlineLevel="0" collapsed="false">
      <c r="A339" s="1" t="s">
        <v>798</v>
      </c>
      <c r="B339" s="1" t="s">
        <v>799</v>
      </c>
      <c r="C339" s="1" t="s">
        <v>21</v>
      </c>
      <c r="D339" s="1" t="s">
        <v>423</v>
      </c>
      <c r="E339" s="1" t="s">
        <v>118</v>
      </c>
      <c r="F339" s="1" t="n">
        <f aca="false">C339*E339</f>
        <v>0</v>
      </c>
    </row>
    <row r="340" customFormat="false" ht="15" hidden="false" customHeight="false" outlineLevel="0" collapsed="false">
      <c r="A340" s="1" t="s">
        <v>232</v>
      </c>
      <c r="B340" s="1" t="s">
        <v>233</v>
      </c>
      <c r="C340" s="1" t="s">
        <v>25</v>
      </c>
      <c r="D340" s="1" t="s">
        <v>12</v>
      </c>
      <c r="E340" s="1" t="s">
        <v>235</v>
      </c>
      <c r="F340" s="1" t="n">
        <f aca="false">C340*E340</f>
        <v>9562</v>
      </c>
    </row>
    <row r="341" customFormat="false" ht="15" hidden="false" customHeight="false" outlineLevel="0" collapsed="false">
      <c r="A341" s="1" t="s">
        <v>525</v>
      </c>
      <c r="B341" s="1" t="s">
        <v>526</v>
      </c>
      <c r="C341" s="1" t="s">
        <v>800</v>
      </c>
      <c r="D341" s="1" t="s">
        <v>17</v>
      </c>
      <c r="E341" s="1" t="s">
        <v>527</v>
      </c>
      <c r="F341" s="1" t="n">
        <f aca="false">C341*E341</f>
        <v>435100</v>
      </c>
    </row>
    <row r="342" customFormat="false" ht="15" hidden="false" customHeight="false" outlineLevel="0" collapsed="false">
      <c r="A342" s="1" t="s">
        <v>633</v>
      </c>
      <c r="B342" s="1" t="s">
        <v>634</v>
      </c>
      <c r="C342" s="1" t="s">
        <v>83</v>
      </c>
      <c r="D342" s="1" t="s">
        <v>12</v>
      </c>
      <c r="E342" s="1" t="s">
        <v>635</v>
      </c>
      <c r="F342" s="1" t="n">
        <f aca="false">C342*E342</f>
        <v>19248</v>
      </c>
    </row>
    <row r="343" customFormat="false" ht="15" hidden="false" customHeight="false" outlineLevel="0" collapsed="false">
      <c r="A343" s="1" t="s">
        <v>801</v>
      </c>
      <c r="B343" s="1" t="s">
        <v>802</v>
      </c>
      <c r="C343" s="1" t="s">
        <v>25</v>
      </c>
      <c r="D343" s="1" t="s">
        <v>17</v>
      </c>
      <c r="E343" s="1" t="s">
        <v>803</v>
      </c>
      <c r="F343" s="1" t="n">
        <f aca="false">C343*E343</f>
        <v>55350</v>
      </c>
    </row>
    <row r="344" customFormat="false" ht="15" hidden="false" customHeight="false" outlineLevel="0" collapsed="false">
      <c r="A344" s="1" t="s">
        <v>804</v>
      </c>
      <c r="B344" s="1" t="s">
        <v>805</v>
      </c>
      <c r="C344" s="1" t="s">
        <v>21</v>
      </c>
      <c r="D344" s="1" t="s">
        <v>17</v>
      </c>
      <c r="E344" s="1" t="s">
        <v>89</v>
      </c>
      <c r="F344" s="1" t="n">
        <f aca="false">C344*E344</f>
        <v>30926</v>
      </c>
    </row>
    <row r="345" customFormat="false" ht="15" hidden="false" customHeight="false" outlineLevel="0" collapsed="false">
      <c r="A345" s="1" t="s">
        <v>806</v>
      </c>
      <c r="B345" s="1" t="s">
        <v>807</v>
      </c>
      <c r="C345" s="1" t="s">
        <v>21</v>
      </c>
      <c r="D345" s="1" t="s">
        <v>17</v>
      </c>
      <c r="E345" s="1" t="s">
        <v>808</v>
      </c>
      <c r="F345" s="1" t="n">
        <f aca="false">C345*E345</f>
        <v>17455</v>
      </c>
    </row>
    <row r="346" customFormat="false" ht="15" hidden="false" customHeight="false" outlineLevel="0" collapsed="false">
      <c r="A346" s="1" t="s">
        <v>809</v>
      </c>
      <c r="B346" s="1" t="s">
        <v>810</v>
      </c>
      <c r="C346" s="1" t="s">
        <v>25</v>
      </c>
      <c r="D346" s="1" t="s">
        <v>17</v>
      </c>
      <c r="E346" s="1" t="s">
        <v>420</v>
      </c>
      <c r="F346" s="1" t="n">
        <f aca="false">C346*E346</f>
        <v>84038</v>
      </c>
    </row>
    <row r="347" customFormat="false" ht="15" hidden="false" customHeight="false" outlineLevel="0" collapsed="false">
      <c r="A347" s="1" t="s">
        <v>811</v>
      </c>
      <c r="B347" s="1" t="s">
        <v>812</v>
      </c>
      <c r="C347" s="1" t="s">
        <v>21</v>
      </c>
      <c r="D347" s="1" t="s">
        <v>17</v>
      </c>
      <c r="E347" s="1" t="s">
        <v>813</v>
      </c>
      <c r="F347" s="1" t="n">
        <f aca="false">C347*E347</f>
        <v>20482</v>
      </c>
    </row>
    <row r="348" customFormat="false" ht="15" hidden="false" customHeight="false" outlineLevel="0" collapsed="false">
      <c r="A348" s="1" t="s">
        <v>814</v>
      </c>
      <c r="B348" s="1" t="s">
        <v>815</v>
      </c>
      <c r="C348" s="1" t="s">
        <v>21</v>
      </c>
      <c r="D348" s="1" t="s">
        <v>17</v>
      </c>
      <c r="E348" s="1" t="s">
        <v>816</v>
      </c>
      <c r="F348" s="1" t="n">
        <f aca="false">C348*E348</f>
        <v>35596</v>
      </c>
    </row>
    <row r="349" customFormat="false" ht="15" hidden="false" customHeight="false" outlineLevel="0" collapsed="false">
      <c r="A349" s="1" t="s">
        <v>817</v>
      </c>
      <c r="B349" s="1" t="s">
        <v>818</v>
      </c>
      <c r="C349" s="1" t="s">
        <v>21</v>
      </c>
      <c r="D349" s="1" t="s">
        <v>17</v>
      </c>
      <c r="E349" s="1" t="s">
        <v>754</v>
      </c>
      <c r="F349" s="1" t="n">
        <f aca="false">C349*E349</f>
        <v>17421</v>
      </c>
    </row>
    <row r="350" customFormat="false" ht="15" hidden="false" customHeight="false" outlineLevel="0" collapsed="false">
      <c r="A350" s="1" t="s">
        <v>819</v>
      </c>
      <c r="B350" s="1" t="s">
        <v>820</v>
      </c>
      <c r="C350" s="1" t="s">
        <v>21</v>
      </c>
      <c r="D350" s="1" t="s">
        <v>158</v>
      </c>
      <c r="E350" s="1" t="s">
        <v>118</v>
      </c>
      <c r="F350" s="1" t="n">
        <f aca="false">C350*E350</f>
        <v>0</v>
      </c>
    </row>
    <row r="351" customFormat="false" ht="15" hidden="false" customHeight="false" outlineLevel="0" collapsed="false">
      <c r="A351" s="1" t="s">
        <v>522</v>
      </c>
      <c r="B351" s="1" t="s">
        <v>523</v>
      </c>
      <c r="C351" s="1" t="s">
        <v>821</v>
      </c>
      <c r="D351" s="1" t="s">
        <v>17</v>
      </c>
      <c r="E351" s="1" t="s">
        <v>524</v>
      </c>
      <c r="F351" s="1" t="n">
        <f aca="false">C351*E351</f>
        <v>2226135</v>
      </c>
    </row>
    <row r="352" customFormat="false" ht="15" hidden="false" customHeight="false" outlineLevel="0" collapsed="false">
      <c r="A352" s="1" t="s">
        <v>822</v>
      </c>
      <c r="B352" s="1" t="s">
        <v>823</v>
      </c>
      <c r="C352" s="1" t="s">
        <v>824</v>
      </c>
      <c r="D352" s="1" t="s">
        <v>17</v>
      </c>
      <c r="E352" s="1" t="s">
        <v>825</v>
      </c>
      <c r="F352" s="1" t="n">
        <f aca="false">C352*E352</f>
        <v>7755876</v>
      </c>
    </row>
    <row r="353" customFormat="false" ht="15" hidden="false" customHeight="false" outlineLevel="0" collapsed="false">
      <c r="A353" s="1" t="s">
        <v>826</v>
      </c>
      <c r="B353" s="1" t="s">
        <v>827</v>
      </c>
      <c r="C353" s="1" t="s">
        <v>21</v>
      </c>
      <c r="D353" s="1" t="s">
        <v>17</v>
      </c>
      <c r="E353" s="1" t="s">
        <v>828</v>
      </c>
      <c r="F353" s="1" t="n">
        <f aca="false">C353*E353</f>
        <v>26900</v>
      </c>
    </row>
    <row r="354" customFormat="false" ht="15" hidden="false" customHeight="false" outlineLevel="0" collapsed="false">
      <c r="A354" s="1" t="s">
        <v>437</v>
      </c>
      <c r="B354" s="1" t="s">
        <v>438</v>
      </c>
      <c r="C354" s="1" t="s">
        <v>829</v>
      </c>
      <c r="D354" s="1" t="s">
        <v>17</v>
      </c>
      <c r="E354" s="1" t="s">
        <v>439</v>
      </c>
      <c r="F354" s="1" t="n">
        <f aca="false">C354*E354</f>
        <v>118828</v>
      </c>
    </row>
    <row r="355" customFormat="false" ht="15" hidden="false" customHeight="false" outlineLevel="0" collapsed="false">
      <c r="A355" s="1" t="s">
        <v>777</v>
      </c>
      <c r="B355" s="1" t="s">
        <v>778</v>
      </c>
      <c r="C355" s="1" t="s">
        <v>16</v>
      </c>
      <c r="D355" s="1" t="s">
        <v>161</v>
      </c>
      <c r="E355" s="1" t="s">
        <v>779</v>
      </c>
      <c r="F355" s="1" t="n">
        <f aca="false">C355*E355</f>
        <v>32520</v>
      </c>
    </row>
    <row r="356" customFormat="false" ht="15" hidden="false" customHeight="false" outlineLevel="0" collapsed="false">
      <c r="A356" s="1" t="s">
        <v>830</v>
      </c>
      <c r="B356" s="1" t="s">
        <v>831</v>
      </c>
      <c r="C356" s="1" t="s">
        <v>21</v>
      </c>
      <c r="D356" s="1" t="s">
        <v>70</v>
      </c>
      <c r="E356" s="1" t="s">
        <v>754</v>
      </c>
      <c r="F356" s="1" t="n">
        <f aca="false">C356*E356</f>
        <v>17421</v>
      </c>
    </row>
    <row r="357" customFormat="false" ht="15" hidden="false" customHeight="false" outlineLevel="0" collapsed="false">
      <c r="A357" s="1" t="s">
        <v>832</v>
      </c>
      <c r="B357" s="1" t="s">
        <v>833</v>
      </c>
      <c r="C357" s="1" t="s">
        <v>21</v>
      </c>
      <c r="D357" s="1" t="s">
        <v>17</v>
      </c>
      <c r="E357" s="1" t="s">
        <v>834</v>
      </c>
      <c r="F357" s="1" t="n">
        <f aca="false">C357*E357</f>
        <v>49900</v>
      </c>
    </row>
    <row r="358" customFormat="false" ht="15" hidden="false" customHeight="false" outlineLevel="0" collapsed="false">
      <c r="A358" s="1" t="s">
        <v>440</v>
      </c>
      <c r="B358" s="1" t="s">
        <v>441</v>
      </c>
      <c r="C358" s="1" t="s">
        <v>21</v>
      </c>
      <c r="D358" s="1" t="s">
        <v>161</v>
      </c>
      <c r="E358" s="1" t="s">
        <v>443</v>
      </c>
      <c r="F358" s="1" t="n">
        <f aca="false">C358*E358</f>
        <v>6356</v>
      </c>
    </row>
    <row r="359" customFormat="false" ht="15" hidden="false" customHeight="false" outlineLevel="0" collapsed="false">
      <c r="A359" s="1" t="s">
        <v>835</v>
      </c>
      <c r="B359" s="1" t="s">
        <v>836</v>
      </c>
      <c r="C359" s="1" t="s">
        <v>21</v>
      </c>
      <c r="D359" s="1" t="s">
        <v>17</v>
      </c>
      <c r="E359" s="1" t="s">
        <v>837</v>
      </c>
      <c r="F359" s="1" t="n">
        <f aca="false">C359*E359</f>
        <v>28713</v>
      </c>
    </row>
    <row r="360" customFormat="false" ht="15" hidden="false" customHeight="false" outlineLevel="0" collapsed="false">
      <c r="A360" s="1" t="s">
        <v>838</v>
      </c>
      <c r="B360" s="1" t="s">
        <v>839</v>
      </c>
      <c r="C360" s="1" t="s">
        <v>21</v>
      </c>
      <c r="D360" s="1" t="s">
        <v>17</v>
      </c>
      <c r="E360" s="1" t="s">
        <v>80</v>
      </c>
      <c r="F360" s="1" t="n">
        <f aca="false">C360*E360</f>
        <v>25369</v>
      </c>
    </row>
    <row r="361" customFormat="false" ht="15" hidden="false" customHeight="false" outlineLevel="0" collapsed="false">
      <c r="A361" s="1" t="s">
        <v>387</v>
      </c>
      <c r="B361" s="1" t="s">
        <v>388</v>
      </c>
      <c r="C361" s="1" t="s">
        <v>325</v>
      </c>
      <c r="D361" s="1" t="s">
        <v>66</v>
      </c>
      <c r="E361" s="1" t="s">
        <v>389</v>
      </c>
      <c r="F361" s="1" t="n">
        <f aca="false">C361*E361</f>
        <v>30804</v>
      </c>
    </row>
    <row r="362" customFormat="false" ht="15" hidden="false" customHeight="false" outlineLevel="0" collapsed="false">
      <c r="A362" s="1" t="s">
        <v>743</v>
      </c>
      <c r="B362" s="1" t="s">
        <v>744</v>
      </c>
      <c r="C362" s="1" t="s">
        <v>65</v>
      </c>
      <c r="D362" s="1" t="s">
        <v>50</v>
      </c>
      <c r="E362" s="1" t="s">
        <v>745</v>
      </c>
      <c r="F362" s="1" t="n">
        <f aca="false">C362*E362</f>
        <v>28679</v>
      </c>
    </row>
    <row r="363" customFormat="false" ht="15" hidden="false" customHeight="false" outlineLevel="0" collapsed="false">
      <c r="A363" s="1" t="s">
        <v>531</v>
      </c>
      <c r="B363" s="1" t="s">
        <v>532</v>
      </c>
      <c r="C363" s="1" t="s">
        <v>57</v>
      </c>
      <c r="D363" s="1" t="s">
        <v>319</v>
      </c>
      <c r="E363" s="1" t="s">
        <v>533</v>
      </c>
      <c r="F363" s="1" t="n">
        <f aca="false">C363*E363</f>
        <v>70320</v>
      </c>
    </row>
    <row r="364" customFormat="false" ht="15" hidden="false" customHeight="false" outlineLevel="0" collapsed="false">
      <c r="A364" s="1" t="s">
        <v>840</v>
      </c>
      <c r="B364" s="1" t="s">
        <v>841</v>
      </c>
      <c r="C364" s="1" t="s">
        <v>219</v>
      </c>
      <c r="D364" s="1" t="s">
        <v>117</v>
      </c>
      <c r="E364" s="1" t="s">
        <v>842</v>
      </c>
      <c r="F364" s="1" t="n">
        <f aca="false">C364*E364</f>
        <v>284350</v>
      </c>
    </row>
    <row r="365" customFormat="false" ht="15" hidden="false" customHeight="false" outlineLevel="0" collapsed="false">
      <c r="A365" s="1" t="s">
        <v>387</v>
      </c>
      <c r="B365" s="1" t="s">
        <v>388</v>
      </c>
      <c r="C365" s="1" t="s">
        <v>16</v>
      </c>
      <c r="D365" s="1" t="s">
        <v>158</v>
      </c>
      <c r="E365" s="1" t="s">
        <v>389</v>
      </c>
      <c r="F365" s="1" t="n">
        <f aca="false">C365*E365</f>
        <v>20536</v>
      </c>
    </row>
    <row r="366" customFormat="false" ht="15" hidden="false" customHeight="false" outlineLevel="0" collapsed="false">
      <c r="A366" s="1" t="s">
        <v>159</v>
      </c>
      <c r="B366" s="1" t="s">
        <v>160</v>
      </c>
      <c r="C366" s="1" t="s">
        <v>843</v>
      </c>
      <c r="D366" s="1" t="s">
        <v>17</v>
      </c>
      <c r="E366" s="1" t="s">
        <v>162</v>
      </c>
      <c r="F366" s="1" t="n">
        <f aca="false">C366*E366</f>
        <v>1558320</v>
      </c>
    </row>
    <row r="367" customFormat="false" ht="15" hidden="false" customHeight="false" outlineLevel="0" collapsed="false">
      <c r="A367" s="1" t="s">
        <v>844</v>
      </c>
      <c r="B367" s="1" t="s">
        <v>845</v>
      </c>
      <c r="C367" s="1" t="s">
        <v>737</v>
      </c>
      <c r="D367" s="1" t="s">
        <v>17</v>
      </c>
      <c r="E367" s="1" t="s">
        <v>846</v>
      </c>
      <c r="F367" s="1" t="n">
        <f aca="false">C367*E367</f>
        <v>46521</v>
      </c>
    </row>
    <row r="368" customFormat="false" ht="15" hidden="false" customHeight="false" outlineLevel="0" collapsed="false">
      <c r="A368" s="1" t="s">
        <v>300</v>
      </c>
      <c r="B368" s="1" t="s">
        <v>301</v>
      </c>
      <c r="C368" s="1" t="s">
        <v>83</v>
      </c>
      <c r="D368" s="1" t="s">
        <v>50</v>
      </c>
      <c r="E368" s="1" t="n">
        <v>4017.6</v>
      </c>
      <c r="F368" s="1" t="n">
        <f aca="false">C368*E368</f>
        <v>12052.8</v>
      </c>
    </row>
    <row r="369" customFormat="false" ht="15" hidden="false" customHeight="false" outlineLevel="0" collapsed="false">
      <c r="A369" s="1" t="s">
        <v>181</v>
      </c>
      <c r="B369" s="1" t="s">
        <v>182</v>
      </c>
      <c r="C369" s="1" t="s">
        <v>460</v>
      </c>
      <c r="D369" s="1" t="s">
        <v>319</v>
      </c>
      <c r="E369" s="1" t="s">
        <v>184</v>
      </c>
      <c r="F369" s="1" t="n">
        <f aca="false">C369*E369</f>
        <v>14850</v>
      </c>
    </row>
    <row r="370" customFormat="false" ht="15" hidden="false" customHeight="false" outlineLevel="0" collapsed="false">
      <c r="A370" s="1" t="s">
        <v>847</v>
      </c>
      <c r="B370" s="1" t="s">
        <v>848</v>
      </c>
      <c r="C370" s="1" t="s">
        <v>849</v>
      </c>
      <c r="D370" s="1" t="s">
        <v>17</v>
      </c>
      <c r="E370" s="1" t="s">
        <v>850</v>
      </c>
      <c r="F370" s="1" t="n">
        <f aca="false">C370*E370</f>
        <v>721734</v>
      </c>
    </row>
    <row r="371" customFormat="false" ht="15" hidden="false" customHeight="false" outlineLevel="0" collapsed="false">
      <c r="A371" s="1" t="s">
        <v>851</v>
      </c>
      <c r="B371" s="1" t="s">
        <v>852</v>
      </c>
      <c r="C371" s="1" t="s">
        <v>453</v>
      </c>
      <c r="D371" s="1" t="s">
        <v>17</v>
      </c>
      <c r="E371" s="1" t="s">
        <v>853</v>
      </c>
      <c r="F371" s="1" t="n">
        <f aca="false">C371*E371</f>
        <v>214929</v>
      </c>
    </row>
    <row r="372" customFormat="false" ht="15" hidden="false" customHeight="false" outlineLevel="0" collapsed="false">
      <c r="A372" s="1" t="s">
        <v>854</v>
      </c>
      <c r="B372" s="1" t="s">
        <v>855</v>
      </c>
      <c r="C372" s="1" t="s">
        <v>38</v>
      </c>
      <c r="D372" s="1" t="s">
        <v>17</v>
      </c>
      <c r="E372" s="1" t="s">
        <v>856</v>
      </c>
      <c r="F372" s="1" t="n">
        <f aca="false">C372*E372</f>
        <v>137568</v>
      </c>
    </row>
    <row r="373" customFormat="false" ht="15" hidden="false" customHeight="false" outlineLevel="0" collapsed="false">
      <c r="A373" s="1" t="s">
        <v>857</v>
      </c>
      <c r="B373" s="1" t="s">
        <v>858</v>
      </c>
      <c r="C373" s="1" t="s">
        <v>234</v>
      </c>
      <c r="D373" s="1" t="s">
        <v>17</v>
      </c>
      <c r="E373" s="1" t="s">
        <v>859</v>
      </c>
      <c r="F373" s="1" t="n">
        <f aca="false">C373*E373</f>
        <v>1203084</v>
      </c>
    </row>
    <row r="374" customFormat="false" ht="15" hidden="false" customHeight="false" outlineLevel="0" collapsed="false">
      <c r="A374" s="1" t="s">
        <v>421</v>
      </c>
      <c r="B374" s="1" t="s">
        <v>422</v>
      </c>
      <c r="C374" s="1" t="s">
        <v>330</v>
      </c>
      <c r="D374" s="1" t="s">
        <v>17</v>
      </c>
      <c r="E374" s="1" t="s">
        <v>424</v>
      </c>
      <c r="F374" s="1" t="n">
        <f aca="false">C374*E374</f>
        <v>261104</v>
      </c>
    </row>
    <row r="375" customFormat="false" ht="15" hidden="false" customHeight="false" outlineLevel="0" collapsed="false">
      <c r="A375" s="1" t="s">
        <v>860</v>
      </c>
      <c r="B375" s="1" t="s">
        <v>861</v>
      </c>
      <c r="C375" s="1" t="s">
        <v>49</v>
      </c>
      <c r="D375" s="1" t="s">
        <v>17</v>
      </c>
      <c r="E375" s="1" t="s">
        <v>862</v>
      </c>
      <c r="F375" s="1" t="n">
        <f aca="false">C375*E375</f>
        <v>349184</v>
      </c>
    </row>
    <row r="376" customFormat="false" ht="15" hidden="false" customHeight="false" outlineLevel="0" collapsed="false">
      <c r="A376" s="1" t="s">
        <v>863</v>
      </c>
      <c r="B376" s="1" t="s">
        <v>864</v>
      </c>
      <c r="C376" s="1" t="s">
        <v>83</v>
      </c>
      <c r="D376" s="1" t="s">
        <v>17</v>
      </c>
      <c r="E376" s="1" t="s">
        <v>865</v>
      </c>
      <c r="F376" s="1" t="n">
        <f aca="false">C376*E376</f>
        <v>136665</v>
      </c>
    </row>
    <row r="377" customFormat="false" ht="15" hidden="false" customHeight="false" outlineLevel="0" collapsed="false">
      <c r="A377" s="1" t="s">
        <v>866</v>
      </c>
      <c r="B377" s="1" t="s">
        <v>867</v>
      </c>
      <c r="C377" s="1" t="s">
        <v>83</v>
      </c>
      <c r="D377" s="1" t="s">
        <v>17</v>
      </c>
      <c r="E377" s="1" t="s">
        <v>868</v>
      </c>
      <c r="F377" s="1" t="n">
        <f aca="false">C377*E377</f>
        <v>155394</v>
      </c>
    </row>
    <row r="378" customFormat="false" ht="15" hidden="false" customHeight="false" outlineLevel="0" collapsed="false">
      <c r="A378" s="1" t="s">
        <v>869</v>
      </c>
      <c r="B378" s="1" t="s">
        <v>870</v>
      </c>
      <c r="C378" s="1" t="s">
        <v>21</v>
      </c>
      <c r="D378" s="1" t="s">
        <v>17</v>
      </c>
      <c r="E378" s="1" t="s">
        <v>868</v>
      </c>
      <c r="F378" s="1" t="n">
        <f aca="false">C378*E378</f>
        <v>51798</v>
      </c>
    </row>
    <row r="379" customFormat="false" ht="15" hidden="false" customHeight="false" outlineLevel="0" collapsed="false">
      <c r="A379" s="1" t="s">
        <v>871</v>
      </c>
      <c r="B379" s="1" t="s">
        <v>872</v>
      </c>
      <c r="C379" s="1" t="s">
        <v>253</v>
      </c>
      <c r="D379" s="1" t="s">
        <v>17</v>
      </c>
      <c r="E379" s="1" t="s">
        <v>873</v>
      </c>
      <c r="F379" s="1" t="n">
        <f aca="false">C379*E379</f>
        <v>427770</v>
      </c>
    </row>
    <row r="380" customFormat="false" ht="15" hidden="false" customHeight="false" outlineLevel="0" collapsed="false">
      <c r="A380" s="1" t="s">
        <v>874</v>
      </c>
      <c r="B380" s="1" t="s">
        <v>875</v>
      </c>
      <c r="C380" s="1" t="s">
        <v>21</v>
      </c>
      <c r="D380" s="1" t="s">
        <v>17</v>
      </c>
      <c r="E380" s="1" t="s">
        <v>865</v>
      </c>
      <c r="F380" s="1" t="n">
        <f aca="false">C380*E380</f>
        <v>45555</v>
      </c>
    </row>
    <row r="381" customFormat="false" ht="15" hidden="false" customHeight="false" outlineLevel="0" collapsed="false">
      <c r="A381" s="1" t="s">
        <v>876</v>
      </c>
      <c r="B381" s="1" t="s">
        <v>877</v>
      </c>
      <c r="C381" s="1" t="s">
        <v>25</v>
      </c>
      <c r="D381" s="1" t="s">
        <v>17</v>
      </c>
      <c r="E381" s="1" t="s">
        <v>878</v>
      </c>
      <c r="F381" s="1" t="n">
        <f aca="false">C381*E381</f>
        <v>31812</v>
      </c>
    </row>
    <row r="382" customFormat="false" ht="15" hidden="false" customHeight="false" outlineLevel="0" collapsed="false">
      <c r="A382" s="1" t="s">
        <v>879</v>
      </c>
      <c r="B382" s="1" t="s">
        <v>880</v>
      </c>
      <c r="C382" s="1" t="s">
        <v>881</v>
      </c>
      <c r="D382" s="1" t="s">
        <v>17</v>
      </c>
      <c r="E382" s="1" t="s">
        <v>882</v>
      </c>
      <c r="F382" s="1" t="n">
        <f aca="false">C382*E382</f>
        <v>1149744</v>
      </c>
    </row>
    <row r="383" customFormat="false" ht="15" hidden="false" customHeight="false" outlineLevel="0" collapsed="false">
      <c r="A383" s="1" t="s">
        <v>236</v>
      </c>
      <c r="B383" s="1" t="s">
        <v>237</v>
      </c>
      <c r="C383" s="1" t="s">
        <v>65</v>
      </c>
      <c r="D383" s="1" t="s">
        <v>66</v>
      </c>
      <c r="E383" s="1" t="s">
        <v>238</v>
      </c>
      <c r="F383" s="1" t="n">
        <f aca="false">C383*E383</f>
        <v>16303</v>
      </c>
    </row>
    <row r="384" customFormat="false" ht="15" hidden="false" customHeight="false" outlineLevel="0" collapsed="false">
      <c r="A384" s="1" t="s">
        <v>883</v>
      </c>
      <c r="B384" s="1" t="s">
        <v>884</v>
      </c>
      <c r="C384" s="1" t="s">
        <v>21</v>
      </c>
      <c r="D384" s="1" t="s">
        <v>17</v>
      </c>
      <c r="E384" s="1" t="s">
        <v>885</v>
      </c>
      <c r="F384" s="1" t="n">
        <f aca="false">C384*E384</f>
        <v>17640</v>
      </c>
    </row>
    <row r="385" customFormat="false" ht="15" hidden="false" customHeight="false" outlineLevel="0" collapsed="false">
      <c r="A385" s="1" t="s">
        <v>886</v>
      </c>
      <c r="B385" s="1" t="s">
        <v>887</v>
      </c>
      <c r="C385" s="1" t="s">
        <v>21</v>
      </c>
      <c r="D385" s="1" t="s">
        <v>423</v>
      </c>
      <c r="E385" s="1" t="s">
        <v>118</v>
      </c>
      <c r="F385" s="1" t="n">
        <f aca="false">C385*E385</f>
        <v>0</v>
      </c>
    </row>
    <row r="386" customFormat="false" ht="15" hidden="false" customHeight="false" outlineLevel="0" collapsed="false">
      <c r="A386" s="1" t="s">
        <v>888</v>
      </c>
      <c r="B386" s="1" t="s">
        <v>889</v>
      </c>
      <c r="C386" s="1" t="s">
        <v>21</v>
      </c>
      <c r="D386" s="1" t="s">
        <v>17</v>
      </c>
      <c r="E386" s="1" t="s">
        <v>127</v>
      </c>
      <c r="F386" s="1" t="n">
        <f aca="false">C386*E386</f>
        <v>33787</v>
      </c>
    </row>
    <row r="387" customFormat="false" ht="15" hidden="false" customHeight="false" outlineLevel="0" collapsed="false">
      <c r="A387" s="1" t="s">
        <v>743</v>
      </c>
      <c r="B387" s="1" t="s">
        <v>744</v>
      </c>
      <c r="C387" s="1" t="s">
        <v>215</v>
      </c>
      <c r="D387" s="1" t="s">
        <v>17</v>
      </c>
      <c r="E387" s="1" t="s">
        <v>745</v>
      </c>
      <c r="F387" s="1" t="n">
        <f aca="false">C387*E387</f>
        <v>45067</v>
      </c>
    </row>
    <row r="388" customFormat="false" ht="15" hidden="false" customHeight="false" outlineLevel="0" collapsed="false">
      <c r="A388" s="1" t="s">
        <v>206</v>
      </c>
      <c r="B388" s="1" t="s">
        <v>207</v>
      </c>
      <c r="C388" s="1" t="s">
        <v>325</v>
      </c>
      <c r="D388" s="1" t="s">
        <v>50</v>
      </c>
      <c r="E388" s="1" t="s">
        <v>208</v>
      </c>
      <c r="F388" s="1" t="n">
        <f aca="false">C388*E388</f>
        <v>8880</v>
      </c>
    </row>
    <row r="389" customFormat="false" ht="15" hidden="false" customHeight="false" outlineLevel="0" collapsed="false">
      <c r="A389" s="1" t="s">
        <v>311</v>
      </c>
      <c r="B389" s="1" t="s">
        <v>312</v>
      </c>
      <c r="C389" s="1" t="s">
        <v>890</v>
      </c>
      <c r="D389" s="1" t="s">
        <v>17</v>
      </c>
      <c r="E389" s="1" t="s">
        <v>13</v>
      </c>
      <c r="F389" s="1" t="n">
        <f aca="false">C389*E389</f>
        <v>930000</v>
      </c>
    </row>
    <row r="390" customFormat="false" ht="15" hidden="false" customHeight="false" outlineLevel="0" collapsed="false">
      <c r="A390" s="1" t="s">
        <v>71</v>
      </c>
      <c r="B390" s="1" t="s">
        <v>72</v>
      </c>
      <c r="C390" s="1" t="s">
        <v>215</v>
      </c>
      <c r="D390" s="1" t="s">
        <v>161</v>
      </c>
      <c r="E390" s="1" t="s">
        <v>74</v>
      </c>
      <c r="F390" s="1" t="n">
        <f aca="false">C390*E390</f>
        <v>5214</v>
      </c>
    </row>
    <row r="391" customFormat="false" ht="15" hidden="false" customHeight="false" outlineLevel="0" collapsed="false">
      <c r="A391" s="1" t="s">
        <v>387</v>
      </c>
      <c r="B391" s="1" t="s">
        <v>388</v>
      </c>
      <c r="C391" s="1" t="s">
        <v>57</v>
      </c>
      <c r="D391" s="1" t="s">
        <v>161</v>
      </c>
      <c r="E391" s="1" t="s">
        <v>389</v>
      </c>
      <c r="F391" s="1" t="n">
        <f aca="false">C391*E391</f>
        <v>25670</v>
      </c>
    </row>
    <row r="392" customFormat="false" ht="15" hidden="false" customHeight="false" outlineLevel="0" collapsed="false">
      <c r="A392" s="1" t="s">
        <v>240</v>
      </c>
      <c r="B392" s="1" t="s">
        <v>241</v>
      </c>
      <c r="C392" s="1" t="s">
        <v>57</v>
      </c>
      <c r="D392" s="1" t="s">
        <v>161</v>
      </c>
      <c r="E392" s="1" t="s">
        <v>242</v>
      </c>
      <c r="F392" s="1" t="n">
        <f aca="false">C392*E392</f>
        <v>14620</v>
      </c>
    </row>
    <row r="393" customFormat="false" ht="15" hidden="false" customHeight="false" outlineLevel="0" collapsed="false">
      <c r="A393" s="1" t="s">
        <v>206</v>
      </c>
      <c r="B393" s="1" t="s">
        <v>207</v>
      </c>
      <c r="C393" s="1" t="s">
        <v>737</v>
      </c>
      <c r="D393" s="1" t="s">
        <v>161</v>
      </c>
      <c r="E393" s="1" t="s">
        <v>208</v>
      </c>
      <c r="F393" s="1" t="n">
        <f aca="false">C393*E393</f>
        <v>13320</v>
      </c>
    </row>
    <row r="394" customFormat="false" ht="15" hidden="false" customHeight="false" outlineLevel="0" collapsed="false">
      <c r="A394" s="1" t="s">
        <v>891</v>
      </c>
      <c r="B394" s="1" t="s">
        <v>892</v>
      </c>
      <c r="C394" s="1" t="s">
        <v>21</v>
      </c>
      <c r="D394" s="1" t="s">
        <v>17</v>
      </c>
      <c r="E394" s="1" t="s">
        <v>893</v>
      </c>
      <c r="F394" s="1" t="n">
        <f aca="false">C394*E394</f>
        <v>17329</v>
      </c>
    </row>
    <row r="395" customFormat="false" ht="15" hidden="false" customHeight="false" outlineLevel="0" collapsed="false">
      <c r="A395" s="1" t="s">
        <v>311</v>
      </c>
      <c r="B395" s="1" t="s">
        <v>312</v>
      </c>
      <c r="C395" s="1" t="s">
        <v>460</v>
      </c>
      <c r="D395" s="1" t="s">
        <v>70</v>
      </c>
      <c r="E395" s="1" t="s">
        <v>13</v>
      </c>
      <c r="F395" s="1" t="n">
        <f aca="false">C395*E395</f>
        <v>270000</v>
      </c>
    </row>
    <row r="396" customFormat="false" ht="15" hidden="false" customHeight="false" outlineLevel="0" collapsed="false">
      <c r="A396" s="1" t="s">
        <v>894</v>
      </c>
      <c r="B396" s="1" t="s">
        <v>895</v>
      </c>
      <c r="C396" s="1" t="s">
        <v>83</v>
      </c>
      <c r="D396" s="1" t="s">
        <v>17</v>
      </c>
      <c r="E396" s="1" t="s">
        <v>89</v>
      </c>
      <c r="F396" s="1" t="n">
        <f aca="false">C396*E396</f>
        <v>92778</v>
      </c>
    </row>
    <row r="397" customFormat="false" ht="15" hidden="false" customHeight="false" outlineLevel="0" collapsed="false">
      <c r="A397" s="1" t="s">
        <v>896</v>
      </c>
      <c r="B397" s="1" t="s">
        <v>897</v>
      </c>
      <c r="C397" s="1" t="s">
        <v>21</v>
      </c>
      <c r="D397" s="1" t="s">
        <v>17</v>
      </c>
      <c r="E397" s="1" t="s">
        <v>371</v>
      </c>
      <c r="F397" s="1" t="n">
        <f aca="false">C397*E397</f>
        <v>23385</v>
      </c>
    </row>
    <row r="398" customFormat="false" ht="15" hidden="false" customHeight="false" outlineLevel="0" collapsed="false">
      <c r="A398" s="1" t="s">
        <v>898</v>
      </c>
      <c r="B398" s="1" t="s">
        <v>899</v>
      </c>
      <c r="C398" s="1" t="s">
        <v>21</v>
      </c>
      <c r="D398" s="1" t="s">
        <v>423</v>
      </c>
      <c r="E398" s="1" t="s">
        <v>118</v>
      </c>
      <c r="F398" s="1" t="n">
        <f aca="false">C398*E398</f>
        <v>0</v>
      </c>
    </row>
    <row r="399" customFormat="false" ht="15" hidden="false" customHeight="false" outlineLevel="0" collapsed="false">
      <c r="A399" s="1" t="s">
        <v>900</v>
      </c>
      <c r="B399" s="1" t="s">
        <v>901</v>
      </c>
      <c r="C399" s="1" t="s">
        <v>21</v>
      </c>
      <c r="D399" s="1" t="s">
        <v>17</v>
      </c>
      <c r="E399" s="1" t="s">
        <v>902</v>
      </c>
      <c r="F399" s="1" t="n">
        <f aca="false">C399*E399</f>
        <v>12623</v>
      </c>
    </row>
    <row r="400" customFormat="false" ht="15" hidden="false" customHeight="false" outlineLevel="0" collapsed="false">
      <c r="A400" s="1" t="s">
        <v>903</v>
      </c>
      <c r="B400" s="1" t="s">
        <v>904</v>
      </c>
      <c r="C400" s="1" t="s">
        <v>25</v>
      </c>
      <c r="D400" s="1" t="s">
        <v>17</v>
      </c>
      <c r="E400" s="1" t="s">
        <v>355</v>
      </c>
      <c r="F400" s="1" t="n">
        <f aca="false">C400*E400</f>
        <v>1800</v>
      </c>
    </row>
    <row r="401" customFormat="false" ht="15" hidden="false" customHeight="false" outlineLevel="0" collapsed="false">
      <c r="A401" s="1" t="s">
        <v>905</v>
      </c>
      <c r="B401" s="1" t="s">
        <v>906</v>
      </c>
      <c r="C401" s="1" t="s">
        <v>21</v>
      </c>
      <c r="D401" s="1" t="s">
        <v>17</v>
      </c>
      <c r="E401" s="1" t="s">
        <v>355</v>
      </c>
      <c r="F401" s="1" t="n">
        <f aca="false">C401*E401</f>
        <v>900</v>
      </c>
    </row>
    <row r="402" customFormat="false" ht="15" hidden="false" customHeight="false" outlineLevel="0" collapsed="false">
      <c r="A402" s="1" t="s">
        <v>907</v>
      </c>
      <c r="B402" s="1" t="s">
        <v>908</v>
      </c>
      <c r="C402" s="1" t="s">
        <v>21</v>
      </c>
      <c r="D402" s="1" t="s">
        <v>158</v>
      </c>
      <c r="E402" s="1" t="s">
        <v>118</v>
      </c>
      <c r="F402" s="1" t="n">
        <f aca="false">C402*E402</f>
        <v>0</v>
      </c>
    </row>
    <row r="403" customFormat="false" ht="15" hidden="false" customHeight="false" outlineLevel="0" collapsed="false">
      <c r="A403" s="1" t="s">
        <v>909</v>
      </c>
      <c r="B403" s="1" t="s">
        <v>910</v>
      </c>
      <c r="C403" s="1" t="s">
        <v>21</v>
      </c>
      <c r="D403" s="1" t="s">
        <v>17</v>
      </c>
      <c r="E403" s="1" t="s">
        <v>355</v>
      </c>
      <c r="F403" s="1" t="n">
        <f aca="false">C403*E403</f>
        <v>900</v>
      </c>
    </row>
    <row r="404" customFormat="false" ht="15" hidden="false" customHeight="false" outlineLevel="0" collapsed="false">
      <c r="A404" s="1" t="s">
        <v>911</v>
      </c>
      <c r="B404" s="1" t="s">
        <v>912</v>
      </c>
      <c r="C404" s="1" t="s">
        <v>57</v>
      </c>
      <c r="D404" s="1" t="s">
        <v>17</v>
      </c>
      <c r="E404" s="1" t="s">
        <v>355</v>
      </c>
      <c r="F404" s="1" t="n">
        <f aca="false">C404*E404</f>
        <v>4500</v>
      </c>
    </row>
    <row r="405" customFormat="false" ht="15" hidden="false" customHeight="false" outlineLevel="0" collapsed="false">
      <c r="A405" s="1" t="s">
        <v>913</v>
      </c>
      <c r="B405" s="1" t="s">
        <v>914</v>
      </c>
      <c r="C405" s="1" t="s">
        <v>25</v>
      </c>
      <c r="D405" s="1" t="s">
        <v>17</v>
      </c>
      <c r="E405" s="1" t="s">
        <v>355</v>
      </c>
      <c r="F405" s="1" t="n">
        <f aca="false">C405*E405</f>
        <v>1800</v>
      </c>
    </row>
    <row r="406" customFormat="false" ht="15" hidden="false" customHeight="false" outlineLevel="0" collapsed="false">
      <c r="A406" s="1" t="s">
        <v>915</v>
      </c>
      <c r="B406" s="1" t="s">
        <v>916</v>
      </c>
      <c r="C406" s="1" t="s">
        <v>16</v>
      </c>
      <c r="D406" s="1" t="s">
        <v>17</v>
      </c>
      <c r="E406" s="1" t="s">
        <v>917</v>
      </c>
      <c r="F406" s="1" t="n">
        <f aca="false">C406*E406</f>
        <v>117596</v>
      </c>
    </row>
    <row r="407" customFormat="false" ht="15" hidden="false" customHeight="false" outlineLevel="0" collapsed="false">
      <c r="A407" s="1" t="s">
        <v>9</v>
      </c>
      <c r="B407" s="1" t="s">
        <v>10</v>
      </c>
      <c r="C407" s="1" t="s">
        <v>209</v>
      </c>
      <c r="D407" s="1" t="s">
        <v>161</v>
      </c>
      <c r="E407" s="1" t="s">
        <v>13</v>
      </c>
      <c r="F407" s="1" t="n">
        <f aca="false">C407*E407</f>
        <v>120000</v>
      </c>
    </row>
    <row r="408" customFormat="false" ht="15" hidden="false" customHeight="false" outlineLevel="0" collapsed="false">
      <c r="A408" s="1" t="s">
        <v>918</v>
      </c>
      <c r="B408" s="1" t="s">
        <v>919</v>
      </c>
      <c r="C408" s="1" t="s">
        <v>21</v>
      </c>
      <c r="D408" s="1" t="s">
        <v>17</v>
      </c>
      <c r="E408" s="1" t="s">
        <v>920</v>
      </c>
      <c r="F408" s="1" t="n">
        <f aca="false">C408*E408</f>
        <v>18911</v>
      </c>
    </row>
    <row r="409" customFormat="false" ht="15" hidden="false" customHeight="false" outlineLevel="0" collapsed="false">
      <c r="A409" s="1" t="s">
        <v>921</v>
      </c>
      <c r="B409" s="1" t="s">
        <v>922</v>
      </c>
      <c r="C409" s="1" t="s">
        <v>25</v>
      </c>
      <c r="D409" s="1" t="s">
        <v>17</v>
      </c>
      <c r="E409" s="1" t="s">
        <v>923</v>
      </c>
      <c r="F409" s="1" t="n">
        <f aca="false">C409*E409</f>
        <v>92764</v>
      </c>
    </row>
    <row r="410" customFormat="false" ht="15" hidden="false" customHeight="false" outlineLevel="0" collapsed="false">
      <c r="A410" s="1" t="s">
        <v>924</v>
      </c>
      <c r="B410" s="1" t="s">
        <v>925</v>
      </c>
      <c r="C410" s="1" t="s">
        <v>21</v>
      </c>
      <c r="D410" s="1" t="s">
        <v>423</v>
      </c>
      <c r="E410" s="1" t="s">
        <v>118</v>
      </c>
      <c r="F410" s="1" t="n">
        <f aca="false">C410*E410</f>
        <v>0</v>
      </c>
    </row>
    <row r="411" customFormat="false" ht="15" hidden="false" customHeight="false" outlineLevel="0" collapsed="false">
      <c r="A411" s="1" t="s">
        <v>926</v>
      </c>
      <c r="B411" s="1" t="s">
        <v>927</v>
      </c>
      <c r="C411" s="1" t="s">
        <v>21</v>
      </c>
      <c r="D411" s="1" t="s">
        <v>17</v>
      </c>
      <c r="E411" s="1" t="s">
        <v>920</v>
      </c>
      <c r="F411" s="1" t="n">
        <f aca="false">C411*E411</f>
        <v>18911</v>
      </c>
    </row>
    <row r="412" customFormat="false" ht="15" hidden="false" customHeight="false" outlineLevel="0" collapsed="false">
      <c r="A412" s="1" t="s">
        <v>928</v>
      </c>
      <c r="B412" s="1" t="s">
        <v>929</v>
      </c>
      <c r="C412" s="1" t="s">
        <v>21</v>
      </c>
      <c r="D412" s="1" t="s">
        <v>17</v>
      </c>
      <c r="E412" s="1" t="s">
        <v>930</v>
      </c>
      <c r="F412" s="1" t="n">
        <f aca="false">C412*E412</f>
        <v>32500</v>
      </c>
    </row>
    <row r="413" customFormat="false" ht="15" hidden="false" customHeight="false" outlineLevel="0" collapsed="false">
      <c r="A413" s="1" t="s">
        <v>931</v>
      </c>
      <c r="B413" s="1" t="s">
        <v>932</v>
      </c>
      <c r="C413" s="1" t="s">
        <v>25</v>
      </c>
      <c r="D413" s="1" t="s">
        <v>17</v>
      </c>
      <c r="E413" s="1" t="s">
        <v>933</v>
      </c>
      <c r="F413" s="1" t="n">
        <f aca="false">C413*E413</f>
        <v>43000</v>
      </c>
    </row>
    <row r="414" customFormat="false" ht="15" hidden="false" customHeight="false" outlineLevel="0" collapsed="false">
      <c r="A414" s="1" t="s">
        <v>934</v>
      </c>
      <c r="B414" s="1" t="s">
        <v>935</v>
      </c>
      <c r="C414" s="1" t="s">
        <v>25</v>
      </c>
      <c r="D414" s="1" t="s">
        <v>17</v>
      </c>
      <c r="E414" s="1" t="s">
        <v>936</v>
      </c>
      <c r="F414" s="1" t="n">
        <f aca="false">C414*E414</f>
        <v>49000</v>
      </c>
    </row>
    <row r="415" customFormat="false" ht="15" hidden="false" customHeight="false" outlineLevel="0" collapsed="false">
      <c r="A415" s="1" t="s">
        <v>937</v>
      </c>
      <c r="B415" s="1" t="s">
        <v>938</v>
      </c>
      <c r="C415" s="1" t="s">
        <v>16</v>
      </c>
      <c r="D415" s="1" t="s">
        <v>17</v>
      </c>
      <c r="E415" s="1" t="s">
        <v>939</v>
      </c>
      <c r="F415" s="1" t="n">
        <f aca="false">C415*E415</f>
        <v>78000</v>
      </c>
    </row>
    <row r="416" customFormat="false" ht="15" hidden="false" customHeight="false" outlineLevel="0" collapsed="false">
      <c r="A416" s="1" t="s">
        <v>940</v>
      </c>
      <c r="B416" s="1" t="s">
        <v>941</v>
      </c>
      <c r="C416" s="1" t="s">
        <v>21</v>
      </c>
      <c r="D416" s="1" t="s">
        <v>50</v>
      </c>
      <c r="E416" s="1" t="s">
        <v>118</v>
      </c>
      <c r="F416" s="1" t="n">
        <f aca="false">C416*E416</f>
        <v>0</v>
      </c>
    </row>
    <row r="417" customFormat="false" ht="15" hidden="false" customHeight="false" outlineLevel="0" collapsed="false">
      <c r="A417" s="1" t="s">
        <v>942</v>
      </c>
      <c r="B417" s="1" t="s">
        <v>943</v>
      </c>
      <c r="C417" s="1" t="s">
        <v>83</v>
      </c>
      <c r="D417" s="1" t="s">
        <v>17</v>
      </c>
      <c r="E417" s="1" t="s">
        <v>936</v>
      </c>
      <c r="F417" s="1" t="n">
        <f aca="false">C417*E417</f>
        <v>73500</v>
      </c>
    </row>
    <row r="418" customFormat="false" ht="15" hidden="false" customHeight="false" outlineLevel="0" collapsed="false">
      <c r="A418" s="1" t="s">
        <v>944</v>
      </c>
      <c r="B418" s="1" t="s">
        <v>945</v>
      </c>
      <c r="C418" s="1" t="s">
        <v>449</v>
      </c>
      <c r="D418" s="1" t="s">
        <v>17</v>
      </c>
      <c r="E418" s="1" t="s">
        <v>946</v>
      </c>
      <c r="F418" s="1" t="n">
        <f aca="false">C418*E418</f>
        <v>43520</v>
      </c>
    </row>
    <row r="419" customFormat="false" ht="15" hidden="false" customHeight="false" outlineLevel="0" collapsed="false">
      <c r="A419" s="1" t="s">
        <v>947</v>
      </c>
      <c r="B419" s="1" t="s">
        <v>948</v>
      </c>
      <c r="C419" s="1" t="s">
        <v>21</v>
      </c>
      <c r="D419" s="1" t="s">
        <v>949</v>
      </c>
      <c r="E419" s="1" t="s">
        <v>950</v>
      </c>
      <c r="F419" s="1" t="n">
        <f aca="false">C419*E419</f>
        <v>895</v>
      </c>
    </row>
    <row r="420" customFormat="false" ht="15" hidden="false" customHeight="false" outlineLevel="0" collapsed="false">
      <c r="A420" s="1" t="s">
        <v>951</v>
      </c>
      <c r="B420" s="1" t="s">
        <v>952</v>
      </c>
      <c r="C420" s="1" t="s">
        <v>21</v>
      </c>
      <c r="D420" s="1" t="s">
        <v>949</v>
      </c>
      <c r="E420" s="1" t="s">
        <v>589</v>
      </c>
      <c r="F420" s="1" t="n">
        <f aca="false">C420*E420</f>
        <v>980</v>
      </c>
    </row>
    <row r="421" customFormat="false" ht="15" hidden="false" customHeight="false" outlineLevel="0" collapsed="false">
      <c r="A421" s="1" t="s">
        <v>953</v>
      </c>
      <c r="B421" s="1" t="s">
        <v>954</v>
      </c>
      <c r="C421" s="1" t="s">
        <v>83</v>
      </c>
      <c r="D421" s="1" t="s">
        <v>949</v>
      </c>
      <c r="E421" s="1" t="s">
        <v>955</v>
      </c>
      <c r="F421" s="1" t="n">
        <f aca="false">C421*E421</f>
        <v>2856</v>
      </c>
    </row>
    <row r="422" customFormat="false" ht="15" hidden="false" customHeight="false" outlineLevel="0" collapsed="false">
      <c r="A422" s="1" t="s">
        <v>956</v>
      </c>
      <c r="B422" s="1" t="s">
        <v>957</v>
      </c>
      <c r="C422" s="1" t="s">
        <v>21</v>
      </c>
      <c r="D422" s="1" t="s">
        <v>949</v>
      </c>
      <c r="E422" s="1" t="s">
        <v>958</v>
      </c>
      <c r="F422" s="1" t="n">
        <f aca="false">C422*E422</f>
        <v>1003</v>
      </c>
    </row>
    <row r="423" customFormat="false" ht="15" hidden="false" customHeight="false" outlineLevel="0" collapsed="false">
      <c r="A423" s="1" t="s">
        <v>959</v>
      </c>
      <c r="B423" s="1" t="s">
        <v>960</v>
      </c>
      <c r="C423" s="1" t="s">
        <v>21</v>
      </c>
      <c r="D423" s="1" t="s">
        <v>949</v>
      </c>
      <c r="E423" s="1" t="s">
        <v>961</v>
      </c>
      <c r="F423" s="1" t="n">
        <f aca="false">C423*E423</f>
        <v>680</v>
      </c>
    </row>
    <row r="424" customFormat="false" ht="15" hidden="false" customHeight="false" outlineLevel="0" collapsed="false">
      <c r="A424" s="1" t="s">
        <v>962</v>
      </c>
      <c r="B424" s="1" t="s">
        <v>963</v>
      </c>
      <c r="C424" s="1" t="s">
        <v>21</v>
      </c>
      <c r="D424" s="1" t="s">
        <v>949</v>
      </c>
      <c r="E424" s="1" t="s">
        <v>536</v>
      </c>
      <c r="F424" s="1" t="n">
        <f aca="false">C424*E424</f>
        <v>893</v>
      </c>
    </row>
    <row r="425" customFormat="false" ht="15" hidden="false" customHeight="false" outlineLevel="0" collapsed="false">
      <c r="A425" s="1" t="s">
        <v>944</v>
      </c>
      <c r="B425" s="1" t="s">
        <v>945</v>
      </c>
      <c r="C425" s="1" t="s">
        <v>21</v>
      </c>
      <c r="D425" s="1" t="s">
        <v>949</v>
      </c>
      <c r="E425" s="1" t="s">
        <v>946</v>
      </c>
      <c r="F425" s="1" t="n">
        <f aca="false">C425*E425</f>
        <v>1360</v>
      </c>
    </row>
    <row r="426" customFormat="false" ht="15" hidden="false" customHeight="false" outlineLevel="0" collapsed="false">
      <c r="A426" s="1" t="s">
        <v>964</v>
      </c>
      <c r="B426" s="1" t="s">
        <v>965</v>
      </c>
      <c r="C426" s="1" t="s">
        <v>21</v>
      </c>
      <c r="D426" s="1" t="s">
        <v>949</v>
      </c>
      <c r="E426" s="1" t="s">
        <v>536</v>
      </c>
      <c r="F426" s="1" t="n">
        <f aca="false">C426*E426</f>
        <v>893</v>
      </c>
    </row>
    <row r="427" customFormat="false" ht="15" hidden="false" customHeight="false" outlineLevel="0" collapsed="false">
      <c r="A427" s="1" t="s">
        <v>966</v>
      </c>
      <c r="B427" s="1" t="s">
        <v>967</v>
      </c>
      <c r="C427" s="1" t="s">
        <v>21</v>
      </c>
      <c r="D427" s="1" t="s">
        <v>949</v>
      </c>
      <c r="E427" s="1" t="s">
        <v>968</v>
      </c>
      <c r="F427" s="1" t="n">
        <f aca="false">C427*E427</f>
        <v>1100</v>
      </c>
    </row>
    <row r="428" customFormat="false" ht="15" hidden="false" customHeight="false" outlineLevel="0" collapsed="false">
      <c r="A428" s="1" t="s">
        <v>969</v>
      </c>
      <c r="B428" s="1" t="s">
        <v>970</v>
      </c>
      <c r="C428" s="1" t="s">
        <v>971</v>
      </c>
      <c r="D428" s="1" t="s">
        <v>17</v>
      </c>
      <c r="E428" s="1" t="s">
        <v>972</v>
      </c>
      <c r="F428" s="1" t="n">
        <f aca="false">C428*E428</f>
        <v>848000</v>
      </c>
    </row>
    <row r="429" customFormat="false" ht="15" hidden="false" customHeight="false" outlineLevel="0" collapsed="false">
      <c r="A429" s="1" t="s">
        <v>973</v>
      </c>
      <c r="B429" s="1" t="s">
        <v>974</v>
      </c>
      <c r="C429" s="1" t="s">
        <v>975</v>
      </c>
      <c r="D429" s="1" t="s">
        <v>17</v>
      </c>
      <c r="E429" s="1" t="s">
        <v>976</v>
      </c>
      <c r="F429" s="1" t="n">
        <f aca="false">C429*E429</f>
        <v>205870</v>
      </c>
    </row>
    <row r="430" customFormat="false" ht="15" hidden="false" customHeight="false" outlineLevel="0" collapsed="false">
      <c r="A430" s="1" t="s">
        <v>977</v>
      </c>
      <c r="B430" s="1" t="s">
        <v>978</v>
      </c>
      <c r="C430" s="1" t="s">
        <v>21</v>
      </c>
      <c r="D430" s="1" t="s">
        <v>17</v>
      </c>
      <c r="E430" s="1" t="s">
        <v>979</v>
      </c>
      <c r="F430" s="1" t="n">
        <f aca="false">C430*E430</f>
        <v>23800</v>
      </c>
    </row>
    <row r="431" customFormat="false" ht="15" hidden="false" customHeight="false" outlineLevel="0" collapsed="false">
      <c r="A431" s="1" t="s">
        <v>980</v>
      </c>
      <c r="B431" s="1" t="s">
        <v>981</v>
      </c>
      <c r="C431" s="1" t="s">
        <v>21</v>
      </c>
      <c r="D431" s="1" t="s">
        <v>17</v>
      </c>
      <c r="E431" s="1" t="s">
        <v>979</v>
      </c>
      <c r="F431" s="1" t="n">
        <f aca="false">C431*E431</f>
        <v>23800</v>
      </c>
    </row>
    <row r="432" customFormat="false" ht="15" hidden="false" customHeight="false" outlineLevel="0" collapsed="false">
      <c r="A432" s="1" t="s">
        <v>317</v>
      </c>
      <c r="B432" s="1" t="s">
        <v>318</v>
      </c>
      <c r="C432" s="1" t="s">
        <v>16</v>
      </c>
      <c r="D432" s="1" t="s">
        <v>12</v>
      </c>
      <c r="E432" s="1" t="n">
        <v>6270.3</v>
      </c>
      <c r="F432" s="1" t="n">
        <f aca="false">C432*E432</f>
        <v>25081.2</v>
      </c>
    </row>
    <row r="433" customFormat="false" ht="15" hidden="false" customHeight="false" outlineLevel="0" collapsed="false">
      <c r="A433" s="1" t="s">
        <v>491</v>
      </c>
      <c r="B433" s="1" t="s">
        <v>492</v>
      </c>
      <c r="C433" s="1" t="s">
        <v>16</v>
      </c>
      <c r="D433" s="1" t="s">
        <v>117</v>
      </c>
      <c r="E433" s="1" t="s">
        <v>494</v>
      </c>
      <c r="F433" s="1" t="n">
        <f aca="false">C433*E433</f>
        <v>15744</v>
      </c>
    </row>
    <row r="434" customFormat="false" ht="15" hidden="false" customHeight="false" outlineLevel="0" collapsed="false">
      <c r="A434" s="1" t="s">
        <v>181</v>
      </c>
      <c r="B434" s="1" t="s">
        <v>182</v>
      </c>
      <c r="C434" s="1" t="s">
        <v>737</v>
      </c>
      <c r="D434" s="1" t="s">
        <v>161</v>
      </c>
      <c r="E434" s="1" t="s">
        <v>184</v>
      </c>
      <c r="F434" s="1" t="n">
        <f aca="false">C434*E434</f>
        <v>4950</v>
      </c>
    </row>
    <row r="435" customFormat="false" ht="15" hidden="false" customHeight="false" outlineLevel="0" collapsed="false">
      <c r="A435" s="1" t="s">
        <v>982</v>
      </c>
      <c r="B435" s="1" t="s">
        <v>983</v>
      </c>
      <c r="C435" s="1" t="s">
        <v>453</v>
      </c>
      <c r="D435" s="1" t="s">
        <v>17</v>
      </c>
      <c r="E435" s="1" t="s">
        <v>984</v>
      </c>
      <c r="F435" s="1" t="n">
        <f aca="false">C435*E435</f>
        <v>293271</v>
      </c>
    </row>
    <row r="436" customFormat="false" ht="15" hidden="false" customHeight="false" outlineLevel="0" collapsed="false">
      <c r="A436" s="1" t="s">
        <v>985</v>
      </c>
      <c r="B436" s="1" t="s">
        <v>986</v>
      </c>
      <c r="C436" s="1" t="s">
        <v>219</v>
      </c>
      <c r="D436" s="1" t="s">
        <v>17</v>
      </c>
      <c r="E436" s="1" t="s">
        <v>987</v>
      </c>
      <c r="F436" s="1" t="n">
        <f aca="false">C436*E436</f>
        <v>742150</v>
      </c>
    </row>
    <row r="437" customFormat="false" ht="15" hidden="false" customHeight="false" outlineLevel="0" collapsed="false">
      <c r="A437" s="1" t="s">
        <v>988</v>
      </c>
      <c r="B437" s="1" t="s">
        <v>989</v>
      </c>
      <c r="C437" s="1" t="s">
        <v>57</v>
      </c>
      <c r="D437" s="1" t="s">
        <v>50</v>
      </c>
      <c r="E437" s="1" t="s">
        <v>990</v>
      </c>
      <c r="F437" s="1" t="n">
        <f aca="false">C437*E437</f>
        <v>10950</v>
      </c>
    </row>
    <row r="438" customFormat="false" ht="15" hidden="false" customHeight="false" outlineLevel="0" collapsed="false">
      <c r="A438" s="1" t="s">
        <v>63</v>
      </c>
      <c r="B438" s="1" t="s">
        <v>64</v>
      </c>
      <c r="C438" s="1" t="s">
        <v>21</v>
      </c>
      <c r="D438" s="1" t="s">
        <v>757</v>
      </c>
      <c r="E438" s="1" t="s">
        <v>67</v>
      </c>
      <c r="F438" s="1" t="n">
        <f aca="false">C438*E438</f>
        <v>9569</v>
      </c>
    </row>
    <row r="439" customFormat="false" ht="15" hidden="false" customHeight="false" outlineLevel="0" collapsed="false">
      <c r="A439" s="1" t="s">
        <v>991</v>
      </c>
      <c r="B439" s="1" t="s">
        <v>992</v>
      </c>
      <c r="C439" s="1" t="s">
        <v>21</v>
      </c>
      <c r="D439" s="1" t="s">
        <v>70</v>
      </c>
      <c r="E439" s="1" t="s">
        <v>993</v>
      </c>
      <c r="F439" s="1" t="n">
        <f aca="false">C439*E439</f>
        <v>17275</v>
      </c>
    </row>
    <row r="440" customFormat="false" ht="15" hidden="false" customHeight="false" outlineLevel="0" collapsed="false">
      <c r="A440" s="1" t="s">
        <v>994</v>
      </c>
      <c r="B440" s="1" t="s">
        <v>995</v>
      </c>
      <c r="C440" s="1" t="s">
        <v>16</v>
      </c>
      <c r="D440" s="1" t="s">
        <v>17</v>
      </c>
      <c r="E440" s="1" t="s">
        <v>996</v>
      </c>
      <c r="F440" s="1" t="n">
        <f aca="false">C440*E440</f>
        <v>150556</v>
      </c>
    </row>
    <row r="441" customFormat="false" ht="15" hidden="false" customHeight="false" outlineLevel="0" collapsed="false">
      <c r="A441" s="1" t="s">
        <v>997</v>
      </c>
      <c r="B441" s="1" t="s">
        <v>998</v>
      </c>
      <c r="C441" s="1" t="s">
        <v>16</v>
      </c>
      <c r="D441" s="1" t="s">
        <v>17</v>
      </c>
      <c r="E441" s="1" t="s">
        <v>999</v>
      </c>
      <c r="F441" s="1" t="n">
        <f aca="false">C441*E441</f>
        <v>75996</v>
      </c>
    </row>
    <row r="442" customFormat="false" ht="15" hidden="false" customHeight="false" outlineLevel="0" collapsed="false">
      <c r="A442" s="1" t="s">
        <v>1000</v>
      </c>
      <c r="B442" s="1" t="s">
        <v>1001</v>
      </c>
      <c r="C442" s="1" t="s">
        <v>21</v>
      </c>
      <c r="D442" s="1" t="s">
        <v>12</v>
      </c>
      <c r="E442" s="1" t="s">
        <v>118</v>
      </c>
      <c r="F442" s="1" t="n">
        <f aca="false">C442*E442</f>
        <v>0</v>
      </c>
    </row>
    <row r="443" customFormat="false" ht="15" hidden="false" customHeight="false" outlineLevel="0" collapsed="false">
      <c r="A443" s="1" t="s">
        <v>1002</v>
      </c>
      <c r="B443" s="1" t="s">
        <v>1003</v>
      </c>
      <c r="C443" s="1" t="s">
        <v>21</v>
      </c>
      <c r="D443" s="1" t="s">
        <v>17</v>
      </c>
      <c r="E443" s="1" t="s">
        <v>1004</v>
      </c>
      <c r="F443" s="1" t="n">
        <f aca="false">C443*E443</f>
        <v>22140</v>
      </c>
    </row>
    <row r="444" customFormat="false" ht="15" hidden="false" customHeight="false" outlineLevel="0" collapsed="false">
      <c r="A444" s="1" t="s">
        <v>1005</v>
      </c>
      <c r="B444" s="1" t="s">
        <v>1006</v>
      </c>
      <c r="C444" s="1" t="s">
        <v>25</v>
      </c>
      <c r="D444" s="1" t="s">
        <v>275</v>
      </c>
      <c r="E444" s="1" t="s">
        <v>279</v>
      </c>
      <c r="F444" s="1" t="n">
        <f aca="false">C444*E444</f>
        <v>29948</v>
      </c>
    </row>
    <row r="445" customFormat="false" ht="15" hidden="false" customHeight="false" outlineLevel="0" collapsed="false">
      <c r="A445" s="1" t="s">
        <v>1007</v>
      </c>
      <c r="B445" s="1" t="s">
        <v>1008</v>
      </c>
      <c r="C445" s="1" t="s">
        <v>21</v>
      </c>
      <c r="D445" s="1" t="s">
        <v>17</v>
      </c>
      <c r="E445" s="1" t="s">
        <v>1009</v>
      </c>
      <c r="F445" s="1" t="n">
        <f aca="false">C445*E445</f>
        <v>26214</v>
      </c>
    </row>
    <row r="446" customFormat="false" ht="15" hidden="false" customHeight="false" outlineLevel="0" collapsed="false">
      <c r="A446" s="1" t="s">
        <v>1010</v>
      </c>
      <c r="B446" s="1" t="s">
        <v>1011</v>
      </c>
      <c r="C446" s="1" t="s">
        <v>21</v>
      </c>
      <c r="D446" s="1" t="s">
        <v>17</v>
      </c>
      <c r="E446" s="1" t="s">
        <v>1012</v>
      </c>
      <c r="F446" s="1" t="n">
        <f aca="false">C446*E446</f>
        <v>2340</v>
      </c>
    </row>
    <row r="447" customFormat="false" ht="15" hidden="false" customHeight="false" outlineLevel="0" collapsed="false">
      <c r="A447" s="1" t="s">
        <v>1013</v>
      </c>
      <c r="B447" s="1" t="s">
        <v>1014</v>
      </c>
      <c r="C447" s="1" t="s">
        <v>21</v>
      </c>
      <c r="D447" s="1" t="s">
        <v>17</v>
      </c>
      <c r="E447" s="1" t="s">
        <v>1015</v>
      </c>
      <c r="F447" s="1" t="n">
        <f aca="false">C447*E447</f>
        <v>32125</v>
      </c>
    </row>
    <row r="448" customFormat="false" ht="15" hidden="false" customHeight="false" outlineLevel="0" collapsed="false">
      <c r="A448" s="1" t="s">
        <v>1016</v>
      </c>
      <c r="B448" s="1" t="s">
        <v>1017</v>
      </c>
      <c r="C448" s="1" t="s">
        <v>83</v>
      </c>
      <c r="D448" s="1" t="s">
        <v>17</v>
      </c>
      <c r="E448" s="1" t="s">
        <v>1018</v>
      </c>
      <c r="F448" s="1" t="n">
        <f aca="false">C448*E448</f>
        <v>101538</v>
      </c>
    </row>
    <row r="449" customFormat="false" ht="15" hidden="false" customHeight="false" outlineLevel="0" collapsed="false">
      <c r="A449" s="1" t="s">
        <v>1019</v>
      </c>
      <c r="B449" s="1" t="s">
        <v>1020</v>
      </c>
      <c r="C449" s="1" t="s">
        <v>21</v>
      </c>
      <c r="D449" s="1" t="s">
        <v>50</v>
      </c>
      <c r="E449" s="1" t="s">
        <v>990</v>
      </c>
      <c r="F449" s="1" t="n">
        <f aca="false">C449*E449</f>
        <v>2190</v>
      </c>
    </row>
    <row r="450" customFormat="false" ht="15" hidden="false" customHeight="false" outlineLevel="0" collapsed="false">
      <c r="A450" s="1" t="s">
        <v>1021</v>
      </c>
      <c r="B450" s="1" t="s">
        <v>1022</v>
      </c>
      <c r="C450" s="1" t="s">
        <v>21</v>
      </c>
      <c r="D450" s="1" t="s">
        <v>17</v>
      </c>
      <c r="E450" s="1" t="s">
        <v>1023</v>
      </c>
      <c r="F450" s="1" t="n">
        <f aca="false">C450*E450</f>
        <v>7650</v>
      </c>
    </row>
    <row r="451" customFormat="false" ht="15" hidden="false" customHeight="false" outlineLevel="0" collapsed="false">
      <c r="A451" s="1" t="s">
        <v>777</v>
      </c>
      <c r="B451" s="1" t="s">
        <v>778</v>
      </c>
      <c r="C451" s="1" t="s">
        <v>25</v>
      </c>
      <c r="D451" s="1" t="s">
        <v>757</v>
      </c>
      <c r="E451" s="1" t="s">
        <v>779</v>
      </c>
      <c r="F451" s="1" t="n">
        <f aca="false">C451*E451</f>
        <v>16260</v>
      </c>
    </row>
    <row r="452" customFormat="false" ht="15" hidden="false" customHeight="false" outlineLevel="0" collapsed="false">
      <c r="A452" s="1" t="s">
        <v>1024</v>
      </c>
      <c r="B452" s="1" t="s">
        <v>1025</v>
      </c>
      <c r="C452" s="1" t="s">
        <v>21</v>
      </c>
      <c r="D452" s="1" t="s">
        <v>17</v>
      </c>
      <c r="E452" s="1" t="s">
        <v>1026</v>
      </c>
      <c r="F452" s="1" t="n">
        <f aca="false">C452*E452</f>
        <v>855</v>
      </c>
    </row>
    <row r="453" customFormat="false" ht="15" hidden="false" customHeight="false" outlineLevel="0" collapsed="false">
      <c r="A453" s="1" t="s">
        <v>444</v>
      </c>
      <c r="B453" s="1" t="s">
        <v>445</v>
      </c>
      <c r="C453" s="1" t="s">
        <v>21</v>
      </c>
      <c r="D453" s="1" t="s">
        <v>42</v>
      </c>
      <c r="E453" s="1" t="s">
        <v>446</v>
      </c>
      <c r="F453" s="1" t="n">
        <f aca="false">C453*E453</f>
        <v>11747</v>
      </c>
    </row>
    <row r="454" customFormat="false" ht="15" hidden="false" customHeight="false" outlineLevel="0" collapsed="false">
      <c r="A454" s="1" t="s">
        <v>1027</v>
      </c>
      <c r="B454" s="1" t="s">
        <v>1028</v>
      </c>
      <c r="C454" s="1" t="s">
        <v>21</v>
      </c>
      <c r="D454" s="1" t="s">
        <v>17</v>
      </c>
      <c r="E454" s="1" t="s">
        <v>1029</v>
      </c>
      <c r="F454" s="1" t="n">
        <f aca="false">C454*E454</f>
        <v>26535</v>
      </c>
    </row>
    <row r="455" customFormat="false" ht="15" hidden="false" customHeight="false" outlineLevel="0" collapsed="false">
      <c r="A455" s="1" t="s">
        <v>1030</v>
      </c>
      <c r="B455" s="1" t="s">
        <v>1031</v>
      </c>
      <c r="C455" s="1" t="s">
        <v>21</v>
      </c>
      <c r="D455" s="1" t="s">
        <v>17</v>
      </c>
      <c r="E455" s="1" t="s">
        <v>1032</v>
      </c>
      <c r="F455" s="1" t="n">
        <f aca="false">C455*E455</f>
        <v>20309</v>
      </c>
    </row>
    <row r="456" customFormat="false" ht="15" hidden="false" customHeight="false" outlineLevel="0" collapsed="false">
      <c r="A456" s="1" t="s">
        <v>1033</v>
      </c>
      <c r="B456" s="1" t="s">
        <v>1034</v>
      </c>
      <c r="C456" s="1" t="s">
        <v>21</v>
      </c>
      <c r="D456" s="1" t="s">
        <v>275</v>
      </c>
      <c r="E456" s="1" t="s">
        <v>279</v>
      </c>
      <c r="F456" s="1" t="n">
        <f aca="false">C456*E456</f>
        <v>14974</v>
      </c>
    </row>
    <row r="457" customFormat="false" ht="15" hidden="false" customHeight="false" outlineLevel="0" collapsed="false">
      <c r="A457" s="1" t="s">
        <v>1035</v>
      </c>
      <c r="B457" s="1" t="s">
        <v>1036</v>
      </c>
      <c r="C457" s="1" t="s">
        <v>325</v>
      </c>
      <c r="D457" s="1" t="s">
        <v>275</v>
      </c>
      <c r="E457" s="1" t="s">
        <v>276</v>
      </c>
      <c r="F457" s="1" t="n">
        <f aca="false">C457*E457</f>
        <v>84756</v>
      </c>
    </row>
    <row r="458" customFormat="false" ht="15" hidden="false" customHeight="false" outlineLevel="0" collapsed="false">
      <c r="A458" s="1" t="s">
        <v>1037</v>
      </c>
      <c r="B458" s="1" t="s">
        <v>1038</v>
      </c>
      <c r="C458" s="1" t="s">
        <v>21</v>
      </c>
      <c r="D458" s="1" t="s">
        <v>275</v>
      </c>
      <c r="E458" s="1" t="s">
        <v>1039</v>
      </c>
      <c r="F458" s="1" t="n">
        <f aca="false">C458*E458</f>
        <v>10591</v>
      </c>
    </row>
    <row r="459" customFormat="false" ht="15" hidden="false" customHeight="false" outlineLevel="0" collapsed="false">
      <c r="A459" s="1" t="s">
        <v>1040</v>
      </c>
      <c r="B459" s="1" t="s">
        <v>1041</v>
      </c>
      <c r="C459" s="1" t="s">
        <v>1042</v>
      </c>
      <c r="D459" s="1" t="s">
        <v>42</v>
      </c>
      <c r="E459" s="1" t="s">
        <v>1043</v>
      </c>
      <c r="F459" s="1" t="n">
        <f aca="false">C459*E459</f>
        <v>164844</v>
      </c>
    </row>
    <row r="460" customFormat="false" ht="15" hidden="false" customHeight="false" outlineLevel="0" collapsed="false">
      <c r="A460" s="1" t="s">
        <v>743</v>
      </c>
      <c r="B460" s="1" t="s">
        <v>744</v>
      </c>
      <c r="C460" s="1" t="s">
        <v>83</v>
      </c>
      <c r="D460" s="1" t="s">
        <v>275</v>
      </c>
      <c r="E460" s="1" t="s">
        <v>745</v>
      </c>
      <c r="F460" s="1" t="n">
        <f aca="false">C460*E460</f>
        <v>12291</v>
      </c>
    </row>
    <row r="461" customFormat="false" ht="15" hidden="false" customHeight="false" outlineLevel="0" collapsed="false">
      <c r="A461" s="1" t="s">
        <v>1044</v>
      </c>
      <c r="B461" s="1" t="s">
        <v>1045</v>
      </c>
      <c r="C461" s="1" t="s">
        <v>239</v>
      </c>
      <c r="D461" s="1" t="s">
        <v>17</v>
      </c>
      <c r="E461" s="1" t="s">
        <v>38</v>
      </c>
      <c r="F461" s="1" t="n">
        <f aca="false">C461*E461</f>
        <v>232</v>
      </c>
    </row>
    <row r="462" customFormat="false" ht="15" hidden="false" customHeight="false" outlineLevel="0" collapsed="false">
      <c r="A462" s="1" t="s">
        <v>1046</v>
      </c>
      <c r="B462" s="1" t="s">
        <v>1047</v>
      </c>
      <c r="C462" s="1" t="s">
        <v>21</v>
      </c>
      <c r="D462" s="1" t="s">
        <v>117</v>
      </c>
      <c r="E462" s="1" t="s">
        <v>1048</v>
      </c>
      <c r="F462" s="1" t="n">
        <f aca="false">C462*E462</f>
        <v>70176</v>
      </c>
    </row>
    <row r="463" customFormat="false" ht="15" hidden="false" customHeight="false" outlineLevel="0" collapsed="false">
      <c r="A463" s="1" t="s">
        <v>1049</v>
      </c>
      <c r="B463" s="1" t="s">
        <v>1050</v>
      </c>
      <c r="C463" s="1" t="s">
        <v>1051</v>
      </c>
      <c r="D463" s="1" t="s">
        <v>17</v>
      </c>
      <c r="E463" s="1" t="s">
        <v>1052</v>
      </c>
      <c r="F463" s="1" t="n">
        <f aca="false">C463*E463</f>
        <v>134130</v>
      </c>
    </row>
    <row r="464" customFormat="false" ht="15" hidden="false" customHeight="false" outlineLevel="0" collapsed="false">
      <c r="A464" s="1" t="s">
        <v>1053</v>
      </c>
      <c r="B464" s="1" t="s">
        <v>1054</v>
      </c>
      <c r="C464" s="1" t="s">
        <v>16</v>
      </c>
      <c r="D464" s="1" t="s">
        <v>17</v>
      </c>
      <c r="E464" s="1" t="s">
        <v>1055</v>
      </c>
      <c r="F464" s="1" t="n">
        <f aca="false">C464*E464</f>
        <v>3320</v>
      </c>
    </row>
    <row r="465" customFormat="false" ht="15" hidden="false" customHeight="false" outlineLevel="0" collapsed="false">
      <c r="A465" s="1" t="s">
        <v>1056</v>
      </c>
      <c r="B465" s="1" t="s">
        <v>1057</v>
      </c>
      <c r="C465" s="1" t="s">
        <v>83</v>
      </c>
      <c r="D465" s="1" t="s">
        <v>17</v>
      </c>
      <c r="E465" s="1" t="s">
        <v>1058</v>
      </c>
      <c r="F465" s="1" t="n">
        <f aca="false">C465*E465</f>
        <v>3333</v>
      </c>
    </row>
    <row r="466" customFormat="false" ht="15" hidden="false" customHeight="false" outlineLevel="0" collapsed="false">
      <c r="A466" s="1" t="s">
        <v>1059</v>
      </c>
      <c r="B466" s="1" t="s">
        <v>1060</v>
      </c>
      <c r="C466" s="1" t="s">
        <v>325</v>
      </c>
      <c r="D466" s="1" t="s">
        <v>17</v>
      </c>
      <c r="E466" s="1" t="s">
        <v>1061</v>
      </c>
      <c r="F466" s="1" t="n">
        <f aca="false">C466*E466</f>
        <v>15318</v>
      </c>
    </row>
    <row r="467" customFormat="false" ht="15" hidden="false" customHeight="false" outlineLevel="0" collapsed="false">
      <c r="A467" s="1" t="s">
        <v>1062</v>
      </c>
      <c r="B467" s="1" t="s">
        <v>1063</v>
      </c>
      <c r="C467" s="1" t="s">
        <v>21</v>
      </c>
      <c r="D467" s="1" t="s">
        <v>17</v>
      </c>
      <c r="E467" s="1" t="s">
        <v>1064</v>
      </c>
      <c r="F467" s="1" t="n">
        <f aca="false">C467*E467</f>
        <v>1666</v>
      </c>
    </row>
    <row r="468" customFormat="false" ht="15" hidden="false" customHeight="false" outlineLevel="0" collapsed="false">
      <c r="A468" s="1" t="s">
        <v>1065</v>
      </c>
      <c r="B468" s="1" t="s">
        <v>1066</v>
      </c>
      <c r="C468" s="1" t="s">
        <v>95</v>
      </c>
      <c r="D468" s="1" t="s">
        <v>17</v>
      </c>
      <c r="E468" s="1" t="s">
        <v>1067</v>
      </c>
      <c r="F468" s="1" t="n">
        <f aca="false">C468*E468</f>
        <v>35730</v>
      </c>
    </row>
    <row r="469" customFormat="false" ht="15" hidden="false" customHeight="false" outlineLevel="0" collapsed="false">
      <c r="A469" s="1" t="s">
        <v>1068</v>
      </c>
      <c r="B469" s="1" t="s">
        <v>1069</v>
      </c>
      <c r="C469" s="1" t="s">
        <v>11</v>
      </c>
      <c r="D469" s="1" t="s">
        <v>17</v>
      </c>
      <c r="E469" s="1" t="s">
        <v>1070</v>
      </c>
      <c r="F469" s="1" t="n">
        <f aca="false">C469*E469</f>
        <v>13780</v>
      </c>
    </row>
    <row r="470" customFormat="false" ht="15" hidden="false" customHeight="false" outlineLevel="0" collapsed="false">
      <c r="A470" s="1" t="s">
        <v>1071</v>
      </c>
      <c r="B470" s="1" t="s">
        <v>1072</v>
      </c>
      <c r="C470" s="1" t="s">
        <v>25</v>
      </c>
      <c r="D470" s="1" t="s">
        <v>17</v>
      </c>
      <c r="E470" s="1" t="s">
        <v>1073</v>
      </c>
      <c r="F470" s="1" t="n">
        <f aca="false">C470*E470</f>
        <v>185980</v>
      </c>
    </row>
    <row r="471" customFormat="false" ht="15" hidden="false" customHeight="false" outlineLevel="0" collapsed="false">
      <c r="A471" s="1" t="s">
        <v>1040</v>
      </c>
      <c r="B471" s="1" t="s">
        <v>1041</v>
      </c>
      <c r="C471" s="1" t="s">
        <v>493</v>
      </c>
      <c r="D471" s="1" t="s">
        <v>319</v>
      </c>
      <c r="E471" s="1" t="s">
        <v>1043</v>
      </c>
      <c r="F471" s="1" t="n">
        <f aca="false">C471*E471</f>
        <v>16188</v>
      </c>
    </row>
    <row r="472" customFormat="false" ht="15" hidden="false" customHeight="false" outlineLevel="0" collapsed="false">
      <c r="A472" s="1" t="s">
        <v>71</v>
      </c>
      <c r="B472" s="1" t="s">
        <v>72</v>
      </c>
      <c r="C472" s="1" t="s">
        <v>453</v>
      </c>
      <c r="D472" s="1" t="s">
        <v>319</v>
      </c>
      <c r="E472" s="1" t="s">
        <v>74</v>
      </c>
      <c r="F472" s="1" t="n">
        <f aca="false">C472*E472</f>
        <v>15642</v>
      </c>
    </row>
    <row r="473" customFormat="false" ht="15" hidden="false" customHeight="false" outlineLevel="0" collapsed="false">
      <c r="A473" s="1" t="s">
        <v>1074</v>
      </c>
      <c r="B473" s="1" t="s">
        <v>1075</v>
      </c>
      <c r="C473" s="1" t="s">
        <v>21</v>
      </c>
      <c r="D473" s="1" t="s">
        <v>17</v>
      </c>
      <c r="E473" s="1" t="s">
        <v>361</v>
      </c>
      <c r="F473" s="1" t="n">
        <f aca="false">C473*E473</f>
        <v>11048</v>
      </c>
    </row>
    <row r="474" customFormat="false" ht="15" hidden="false" customHeight="false" outlineLevel="0" collapsed="false">
      <c r="A474" s="1" t="s">
        <v>1076</v>
      </c>
      <c r="B474" s="1" t="s">
        <v>1077</v>
      </c>
      <c r="C474" s="1" t="s">
        <v>25</v>
      </c>
      <c r="D474" s="1" t="s">
        <v>17</v>
      </c>
      <c r="E474" s="1" t="s">
        <v>605</v>
      </c>
      <c r="F474" s="1" t="n">
        <f aca="false">C474*E474</f>
        <v>44556</v>
      </c>
    </row>
    <row r="475" customFormat="false" ht="15" hidden="false" customHeight="false" outlineLevel="0" collapsed="false">
      <c r="A475" s="1" t="s">
        <v>1078</v>
      </c>
      <c r="B475" s="1" t="s">
        <v>1079</v>
      </c>
      <c r="C475" s="1" t="s">
        <v>21</v>
      </c>
      <c r="D475" s="1" t="s">
        <v>17</v>
      </c>
      <c r="E475" s="1" t="s">
        <v>605</v>
      </c>
      <c r="F475" s="1" t="n">
        <f aca="false">C475*E475</f>
        <v>22278</v>
      </c>
    </row>
    <row r="476" customFormat="false" ht="15" hidden="false" customHeight="false" outlineLevel="0" collapsed="false">
      <c r="A476" s="1" t="s">
        <v>1080</v>
      </c>
      <c r="B476" s="1" t="s">
        <v>1081</v>
      </c>
      <c r="C476" s="1" t="s">
        <v>25</v>
      </c>
      <c r="D476" s="1" t="s">
        <v>17</v>
      </c>
      <c r="E476" s="1" t="s">
        <v>605</v>
      </c>
      <c r="F476" s="1" t="n">
        <f aca="false">C476*E476</f>
        <v>44556</v>
      </c>
    </row>
    <row r="477" customFormat="false" ht="15" hidden="false" customHeight="false" outlineLevel="0" collapsed="false">
      <c r="A477" s="1" t="s">
        <v>1082</v>
      </c>
      <c r="B477" s="1" t="s">
        <v>1083</v>
      </c>
      <c r="C477" s="1" t="s">
        <v>16</v>
      </c>
      <c r="D477" s="1" t="s">
        <v>17</v>
      </c>
      <c r="E477" s="1" t="s">
        <v>605</v>
      </c>
      <c r="F477" s="1" t="n">
        <f aca="false">C477*E477</f>
        <v>89112</v>
      </c>
    </row>
    <row r="478" customFormat="false" ht="15" hidden="false" customHeight="false" outlineLevel="0" collapsed="false">
      <c r="A478" s="1" t="s">
        <v>1084</v>
      </c>
      <c r="B478" s="1" t="s">
        <v>1085</v>
      </c>
      <c r="C478" s="1" t="s">
        <v>21</v>
      </c>
      <c r="D478" s="1" t="s">
        <v>17</v>
      </c>
      <c r="E478" s="1" t="s">
        <v>1086</v>
      </c>
      <c r="F478" s="1" t="n">
        <f aca="false">C478*E478</f>
        <v>16842</v>
      </c>
    </row>
    <row r="479" customFormat="false" ht="15" hidden="false" customHeight="false" outlineLevel="0" collapsed="false">
      <c r="A479" s="1" t="s">
        <v>1087</v>
      </c>
      <c r="B479" s="1" t="s">
        <v>1088</v>
      </c>
      <c r="C479" s="1" t="s">
        <v>21</v>
      </c>
      <c r="D479" s="1" t="s">
        <v>17</v>
      </c>
      <c r="E479" s="1" t="s">
        <v>1086</v>
      </c>
      <c r="F479" s="1" t="n">
        <f aca="false">C479*E479</f>
        <v>16842</v>
      </c>
    </row>
    <row r="480" customFormat="false" ht="15" hidden="false" customHeight="false" outlineLevel="0" collapsed="false">
      <c r="A480" s="1" t="s">
        <v>1089</v>
      </c>
      <c r="B480" s="1" t="s">
        <v>1090</v>
      </c>
      <c r="C480" s="1" t="s">
        <v>38</v>
      </c>
      <c r="D480" s="1" t="s">
        <v>17</v>
      </c>
      <c r="E480" s="1" t="s">
        <v>1091</v>
      </c>
      <c r="F480" s="1" t="n">
        <f aca="false">C480*E480</f>
        <v>66848</v>
      </c>
    </row>
    <row r="481" customFormat="false" ht="15" hidden="false" customHeight="false" outlineLevel="0" collapsed="false">
      <c r="A481" s="1" t="s">
        <v>569</v>
      </c>
      <c r="B481" s="1" t="s">
        <v>570</v>
      </c>
      <c r="C481" s="1" t="s">
        <v>1092</v>
      </c>
      <c r="D481" s="1" t="s">
        <v>17</v>
      </c>
      <c r="E481" s="1" t="s">
        <v>377</v>
      </c>
      <c r="F481" s="1" t="n">
        <f aca="false">C481*E481</f>
        <v>569576</v>
      </c>
    </row>
    <row r="482" customFormat="false" ht="15" hidden="false" customHeight="false" outlineLevel="0" collapsed="false">
      <c r="A482" s="1" t="s">
        <v>1093</v>
      </c>
      <c r="B482" s="1" t="s">
        <v>1094</v>
      </c>
      <c r="C482" s="1" t="s">
        <v>83</v>
      </c>
      <c r="D482" s="1" t="s">
        <v>17</v>
      </c>
      <c r="E482" s="1" t="s">
        <v>361</v>
      </c>
      <c r="F482" s="1" t="n">
        <f aca="false">C482*E482</f>
        <v>33144</v>
      </c>
    </row>
    <row r="483" customFormat="false" ht="15" hidden="false" customHeight="false" outlineLevel="0" collapsed="false">
      <c r="A483" s="1" t="s">
        <v>1095</v>
      </c>
      <c r="B483" s="1" t="s">
        <v>1096</v>
      </c>
      <c r="C483" s="1" t="s">
        <v>21</v>
      </c>
      <c r="D483" s="1" t="s">
        <v>17</v>
      </c>
      <c r="E483" s="1" t="s">
        <v>22</v>
      </c>
      <c r="F483" s="1" t="n">
        <f aca="false">C483*E483</f>
        <v>15077</v>
      </c>
    </row>
    <row r="484" customFormat="false" ht="15" hidden="false" customHeight="false" outlineLevel="0" collapsed="false">
      <c r="A484" s="1" t="s">
        <v>1097</v>
      </c>
      <c r="B484" s="1" t="s">
        <v>1098</v>
      </c>
      <c r="C484" s="1" t="s">
        <v>25</v>
      </c>
      <c r="D484" s="1" t="s">
        <v>17</v>
      </c>
      <c r="E484" s="1" t="s">
        <v>1086</v>
      </c>
      <c r="F484" s="1" t="n">
        <f aca="false">C484*E484</f>
        <v>33684</v>
      </c>
    </row>
    <row r="485" customFormat="false" ht="15" hidden="false" customHeight="false" outlineLevel="0" collapsed="false">
      <c r="A485" s="1" t="s">
        <v>1099</v>
      </c>
      <c r="B485" s="1" t="s">
        <v>1100</v>
      </c>
      <c r="C485" s="1" t="s">
        <v>25</v>
      </c>
      <c r="D485" s="1" t="s">
        <v>17</v>
      </c>
      <c r="E485" s="1" t="s">
        <v>361</v>
      </c>
      <c r="F485" s="1" t="n">
        <f aca="false">C485*E485</f>
        <v>22096</v>
      </c>
    </row>
    <row r="486" customFormat="false" ht="15" hidden="false" customHeight="false" outlineLevel="0" collapsed="false">
      <c r="A486" s="1" t="s">
        <v>1101</v>
      </c>
      <c r="B486" s="1" t="s">
        <v>1102</v>
      </c>
      <c r="C486" s="1" t="s">
        <v>21</v>
      </c>
      <c r="D486" s="1" t="s">
        <v>17</v>
      </c>
      <c r="E486" s="1" t="s">
        <v>1086</v>
      </c>
      <c r="F486" s="1" t="n">
        <f aca="false">C486*E486</f>
        <v>16842</v>
      </c>
    </row>
    <row r="487" customFormat="false" ht="15" hidden="false" customHeight="false" outlineLevel="0" collapsed="false">
      <c r="A487" s="1" t="s">
        <v>1103</v>
      </c>
      <c r="B487" s="1" t="s">
        <v>1104</v>
      </c>
      <c r="C487" s="1" t="s">
        <v>21</v>
      </c>
      <c r="D487" s="1" t="s">
        <v>17</v>
      </c>
      <c r="E487" s="1" t="s">
        <v>99</v>
      </c>
      <c r="F487" s="1" t="n">
        <f aca="false">C487*E487</f>
        <v>20524</v>
      </c>
    </row>
    <row r="488" customFormat="false" ht="15" hidden="false" customHeight="false" outlineLevel="0" collapsed="false">
      <c r="A488" s="1" t="s">
        <v>1105</v>
      </c>
      <c r="B488" s="1" t="s">
        <v>1106</v>
      </c>
      <c r="C488" s="1" t="s">
        <v>21</v>
      </c>
      <c r="D488" s="1" t="s">
        <v>17</v>
      </c>
      <c r="E488" s="1" t="s">
        <v>1086</v>
      </c>
      <c r="F488" s="1" t="n">
        <f aca="false">C488*E488</f>
        <v>16842</v>
      </c>
    </row>
    <row r="489" customFormat="false" ht="15" hidden="false" customHeight="false" outlineLevel="0" collapsed="false">
      <c r="A489" s="1" t="s">
        <v>1107</v>
      </c>
      <c r="B489" s="1" t="s">
        <v>1108</v>
      </c>
      <c r="C489" s="1" t="s">
        <v>21</v>
      </c>
      <c r="D489" s="1" t="s">
        <v>17</v>
      </c>
      <c r="E489" s="1" t="s">
        <v>1086</v>
      </c>
      <c r="F489" s="1" t="n">
        <f aca="false">C489*E489</f>
        <v>16842</v>
      </c>
    </row>
    <row r="490" customFormat="false" ht="15" hidden="false" customHeight="false" outlineLevel="0" collapsed="false">
      <c r="A490" s="1" t="s">
        <v>206</v>
      </c>
      <c r="B490" s="1" t="s">
        <v>207</v>
      </c>
      <c r="C490" s="1" t="s">
        <v>253</v>
      </c>
      <c r="D490" s="1" t="s">
        <v>319</v>
      </c>
      <c r="E490" s="1" t="s">
        <v>208</v>
      </c>
      <c r="F490" s="1" t="n">
        <f aca="false">C490*E490</f>
        <v>20720</v>
      </c>
    </row>
    <row r="491" customFormat="false" ht="15" hidden="false" customHeight="false" outlineLevel="0" collapsed="false">
      <c r="A491" s="1" t="s">
        <v>584</v>
      </c>
      <c r="B491" s="1" t="s">
        <v>585</v>
      </c>
      <c r="C491" s="1" t="s">
        <v>83</v>
      </c>
      <c r="D491" s="1" t="s">
        <v>319</v>
      </c>
      <c r="E491" s="1" t="s">
        <v>586</v>
      </c>
      <c r="F491" s="1" t="n">
        <f aca="false">C491*E491</f>
        <v>4602</v>
      </c>
    </row>
    <row r="492" customFormat="false" ht="15" hidden="false" customHeight="false" outlineLevel="0" collapsed="false">
      <c r="A492" s="1" t="s">
        <v>1109</v>
      </c>
      <c r="B492" s="1" t="s">
        <v>1110</v>
      </c>
      <c r="C492" s="1" t="s">
        <v>25</v>
      </c>
      <c r="D492" s="1" t="s">
        <v>17</v>
      </c>
      <c r="E492" s="1" t="s">
        <v>803</v>
      </c>
      <c r="F492" s="1" t="n">
        <f aca="false">C492*E492</f>
        <v>55350</v>
      </c>
    </row>
    <row r="493" customFormat="false" ht="15" hidden="false" customHeight="false" outlineLevel="0" collapsed="false">
      <c r="A493" s="1" t="s">
        <v>1111</v>
      </c>
      <c r="B493" s="1" t="s">
        <v>1112</v>
      </c>
      <c r="C493" s="1" t="s">
        <v>737</v>
      </c>
      <c r="D493" s="1" t="s">
        <v>17</v>
      </c>
      <c r="E493" s="1" t="s">
        <v>1113</v>
      </c>
      <c r="F493" s="1" t="n">
        <f aca="false">C493*E493</f>
        <v>504000</v>
      </c>
    </row>
    <row r="494" customFormat="false" ht="15" hidden="false" customHeight="false" outlineLevel="0" collapsed="false">
      <c r="A494" s="1" t="s">
        <v>1114</v>
      </c>
      <c r="B494" s="1" t="s">
        <v>1115</v>
      </c>
      <c r="C494" s="1" t="s">
        <v>21</v>
      </c>
      <c r="D494" s="1" t="s">
        <v>117</v>
      </c>
      <c r="E494" s="1" t="s">
        <v>1116</v>
      </c>
      <c r="F494" s="1" t="n">
        <f aca="false">C494*E494</f>
        <v>34646</v>
      </c>
    </row>
    <row r="495" customFormat="false" ht="15" hidden="false" customHeight="false" outlineLevel="0" collapsed="false">
      <c r="A495" s="1" t="s">
        <v>1117</v>
      </c>
      <c r="B495" s="1" t="s">
        <v>1118</v>
      </c>
      <c r="C495" s="1" t="s">
        <v>16</v>
      </c>
      <c r="D495" s="1" t="s">
        <v>17</v>
      </c>
      <c r="E495" s="1" t="s">
        <v>1119</v>
      </c>
      <c r="F495" s="1" t="n">
        <f aca="false">C495*E495</f>
        <v>3108</v>
      </c>
    </row>
    <row r="496" customFormat="false" ht="15" hidden="false" customHeight="false" outlineLevel="0" collapsed="false">
      <c r="A496" s="1" t="s">
        <v>1120</v>
      </c>
      <c r="B496" s="1" t="s">
        <v>1121</v>
      </c>
      <c r="C496" s="1" t="s">
        <v>21</v>
      </c>
      <c r="D496" s="1" t="s">
        <v>17</v>
      </c>
      <c r="E496" s="1" t="s">
        <v>1122</v>
      </c>
      <c r="F496" s="1" t="n">
        <f aca="false">C496*E496</f>
        <v>12600</v>
      </c>
    </row>
    <row r="497" customFormat="false" ht="15" hidden="false" customHeight="false" outlineLevel="0" collapsed="false">
      <c r="A497" s="1" t="s">
        <v>1123</v>
      </c>
      <c r="B497" s="1" t="s">
        <v>1124</v>
      </c>
      <c r="C497" s="1" t="s">
        <v>25</v>
      </c>
      <c r="D497" s="1" t="s">
        <v>17</v>
      </c>
      <c r="E497" s="1" t="s">
        <v>1125</v>
      </c>
      <c r="F497" s="1" t="n">
        <f aca="false">C497*E497</f>
        <v>34778</v>
      </c>
    </row>
    <row r="498" customFormat="false" ht="15" hidden="false" customHeight="false" outlineLevel="0" collapsed="false">
      <c r="A498" s="1" t="s">
        <v>387</v>
      </c>
      <c r="B498" s="1" t="s">
        <v>388</v>
      </c>
      <c r="C498" s="1" t="s">
        <v>16</v>
      </c>
      <c r="D498" s="1" t="s">
        <v>12</v>
      </c>
      <c r="E498" s="1" t="s">
        <v>389</v>
      </c>
      <c r="F498" s="1" t="n">
        <f aca="false">C498*E498</f>
        <v>20536</v>
      </c>
    </row>
    <row r="499" customFormat="false" ht="15" hidden="false" customHeight="false" outlineLevel="0" collapsed="false">
      <c r="A499" s="1" t="s">
        <v>581</v>
      </c>
      <c r="B499" s="1" t="s">
        <v>582</v>
      </c>
      <c r="C499" s="1" t="s">
        <v>1126</v>
      </c>
      <c r="D499" s="1" t="s">
        <v>17</v>
      </c>
      <c r="E499" s="1" t="s">
        <v>583</v>
      </c>
      <c r="F499" s="1" t="n">
        <f aca="false">C499*E499</f>
        <v>2522940</v>
      </c>
    </row>
    <row r="500" customFormat="false" ht="15" hidden="false" customHeight="false" outlineLevel="0" collapsed="false">
      <c r="A500" s="1" t="s">
        <v>1127</v>
      </c>
      <c r="B500" s="1" t="s">
        <v>1128</v>
      </c>
      <c r="C500" s="1" t="s">
        <v>21</v>
      </c>
      <c r="D500" s="1" t="s">
        <v>70</v>
      </c>
      <c r="E500" s="1" t="s">
        <v>1129</v>
      </c>
      <c r="F500" s="1" t="n">
        <f aca="false">C500*E500</f>
        <v>3492</v>
      </c>
    </row>
    <row r="501" customFormat="false" ht="15" hidden="false" customHeight="false" outlineLevel="0" collapsed="false">
      <c r="A501" s="1" t="s">
        <v>1130</v>
      </c>
      <c r="B501" s="1" t="s">
        <v>1131</v>
      </c>
      <c r="C501" s="1" t="s">
        <v>16</v>
      </c>
      <c r="D501" s="1" t="s">
        <v>17</v>
      </c>
      <c r="E501" s="1" t="s">
        <v>1086</v>
      </c>
      <c r="F501" s="1" t="n">
        <f aca="false">C501*E501</f>
        <v>67368</v>
      </c>
    </row>
    <row r="502" customFormat="false" ht="15" hidden="false" customHeight="false" outlineLevel="0" collapsed="false">
      <c r="A502" s="1" t="s">
        <v>1132</v>
      </c>
      <c r="B502" s="1" t="s">
        <v>1133</v>
      </c>
      <c r="C502" s="1" t="s">
        <v>25</v>
      </c>
      <c r="D502" s="1" t="s">
        <v>17</v>
      </c>
      <c r="E502" s="1" t="s">
        <v>1086</v>
      </c>
      <c r="F502" s="1" t="n">
        <f aca="false">C502*E502</f>
        <v>33684</v>
      </c>
    </row>
    <row r="503" customFormat="false" ht="15" hidden="false" customHeight="false" outlineLevel="0" collapsed="false">
      <c r="A503" s="1" t="s">
        <v>240</v>
      </c>
      <c r="B503" s="1" t="s">
        <v>241</v>
      </c>
      <c r="C503" s="1" t="s">
        <v>21</v>
      </c>
      <c r="D503" s="1" t="s">
        <v>319</v>
      </c>
      <c r="E503" s="1" t="s">
        <v>242</v>
      </c>
      <c r="F503" s="1" t="n">
        <f aca="false">C503*E503</f>
        <v>2924</v>
      </c>
    </row>
    <row r="504" customFormat="false" ht="15" hidden="false" customHeight="false" outlineLevel="0" collapsed="false">
      <c r="A504" s="1" t="s">
        <v>236</v>
      </c>
      <c r="B504" s="1" t="s">
        <v>237</v>
      </c>
      <c r="C504" s="1" t="s">
        <v>325</v>
      </c>
      <c r="D504" s="1" t="s">
        <v>319</v>
      </c>
      <c r="E504" s="1" t="s">
        <v>238</v>
      </c>
      <c r="F504" s="1" t="n">
        <f aca="false">C504*E504</f>
        <v>13974</v>
      </c>
    </row>
    <row r="505" customFormat="false" ht="15" hidden="false" customHeight="false" outlineLevel="0" collapsed="false">
      <c r="A505" s="1" t="s">
        <v>1134</v>
      </c>
      <c r="B505" s="1" t="s">
        <v>1135</v>
      </c>
      <c r="C505" s="1" t="s">
        <v>21</v>
      </c>
      <c r="D505" s="1" t="s">
        <v>117</v>
      </c>
      <c r="E505" s="1" t="s">
        <v>118</v>
      </c>
      <c r="F505" s="1" t="n">
        <f aca="false">C505*E505</f>
        <v>0</v>
      </c>
    </row>
    <row r="506" customFormat="false" ht="15" hidden="false" customHeight="false" outlineLevel="0" collapsed="false">
      <c r="A506" s="1" t="s">
        <v>1136</v>
      </c>
      <c r="B506" s="1" t="s">
        <v>1137</v>
      </c>
      <c r="C506" s="1" t="s">
        <v>165</v>
      </c>
      <c r="D506" s="1" t="s">
        <v>12</v>
      </c>
      <c r="E506" s="1" t="s">
        <v>331</v>
      </c>
      <c r="F506" s="1" t="n">
        <f aca="false">C506*E506</f>
        <v>509688</v>
      </c>
    </row>
    <row r="507" customFormat="false" ht="15" hidden="false" customHeight="false" outlineLevel="0" collapsed="false">
      <c r="A507" s="1" t="s">
        <v>63</v>
      </c>
      <c r="B507" s="1" t="s">
        <v>64</v>
      </c>
      <c r="C507" s="1" t="s">
        <v>215</v>
      </c>
      <c r="D507" s="1" t="s">
        <v>17</v>
      </c>
      <c r="E507" s="1" t="s">
        <v>67</v>
      </c>
      <c r="F507" s="1" t="n">
        <f aca="false">C507*E507</f>
        <v>105259</v>
      </c>
    </row>
    <row r="508" customFormat="false" ht="15" hidden="false" customHeight="false" outlineLevel="0" collapsed="false">
      <c r="A508" s="1" t="s">
        <v>1138</v>
      </c>
      <c r="B508" s="1" t="s">
        <v>1139</v>
      </c>
      <c r="C508" s="1" t="s">
        <v>21</v>
      </c>
      <c r="D508" s="1" t="s">
        <v>17</v>
      </c>
      <c r="E508" s="1" t="s">
        <v>1140</v>
      </c>
      <c r="F508" s="1" t="n">
        <f aca="false">C508*E508</f>
        <v>16316</v>
      </c>
    </row>
    <row r="509" customFormat="false" ht="15" hidden="false" customHeight="false" outlineLevel="0" collapsed="false">
      <c r="A509" s="1" t="s">
        <v>440</v>
      </c>
      <c r="B509" s="1" t="s">
        <v>441</v>
      </c>
      <c r="C509" s="1" t="s">
        <v>16</v>
      </c>
      <c r="D509" s="1" t="s">
        <v>50</v>
      </c>
      <c r="E509" s="1" t="s">
        <v>443</v>
      </c>
      <c r="F509" s="1" t="n">
        <f aca="false">C509*E509</f>
        <v>25424</v>
      </c>
    </row>
    <row r="510" customFormat="false" ht="15" hidden="false" customHeight="false" outlineLevel="0" collapsed="false">
      <c r="A510" s="1" t="s">
        <v>1141</v>
      </c>
      <c r="B510" s="1" t="s">
        <v>1142</v>
      </c>
      <c r="C510" s="1" t="s">
        <v>25</v>
      </c>
      <c r="D510" s="1" t="s">
        <v>17</v>
      </c>
      <c r="E510" s="1" t="s">
        <v>80</v>
      </c>
      <c r="F510" s="1" t="n">
        <f aca="false">C510*E510</f>
        <v>50738</v>
      </c>
    </row>
    <row r="511" customFormat="false" ht="15" hidden="false" customHeight="false" outlineLevel="0" collapsed="false">
      <c r="A511" s="1" t="s">
        <v>1143</v>
      </c>
      <c r="B511" s="1" t="s">
        <v>1144</v>
      </c>
      <c r="C511" s="1" t="s">
        <v>21</v>
      </c>
      <c r="D511" s="1" t="s">
        <v>17</v>
      </c>
      <c r="E511" s="1" t="s">
        <v>1145</v>
      </c>
      <c r="F511" s="1" t="n">
        <f aca="false">C511*E511</f>
        <v>18729</v>
      </c>
    </row>
    <row r="512" customFormat="false" ht="15" hidden="false" customHeight="false" outlineLevel="0" collapsed="false">
      <c r="A512" s="1" t="s">
        <v>159</v>
      </c>
      <c r="B512" s="1" t="s">
        <v>160</v>
      </c>
      <c r="C512" s="1" t="s">
        <v>325</v>
      </c>
      <c r="D512" s="1" t="s">
        <v>319</v>
      </c>
      <c r="E512" s="1" t="s">
        <v>162</v>
      </c>
      <c r="F512" s="1" t="n">
        <f aca="false">C512*E512</f>
        <v>72480</v>
      </c>
    </row>
    <row r="513" customFormat="false" ht="15" hidden="false" customHeight="false" outlineLevel="0" collapsed="false">
      <c r="A513" s="1" t="s">
        <v>159</v>
      </c>
      <c r="B513" s="1" t="s">
        <v>160</v>
      </c>
      <c r="C513" s="1" t="s">
        <v>21</v>
      </c>
      <c r="D513" s="1" t="s">
        <v>70</v>
      </c>
      <c r="E513" s="1" t="s">
        <v>162</v>
      </c>
      <c r="F513" s="1" t="n">
        <f aca="false">C513*E513</f>
        <v>12080</v>
      </c>
    </row>
    <row r="514" customFormat="false" ht="15" hidden="false" customHeight="false" outlineLevel="0" collapsed="false">
      <c r="A514" s="1" t="s">
        <v>822</v>
      </c>
      <c r="B514" s="1" t="s">
        <v>823</v>
      </c>
      <c r="C514" s="1" t="s">
        <v>21</v>
      </c>
      <c r="D514" s="1" t="s">
        <v>161</v>
      </c>
      <c r="E514" s="1" t="s">
        <v>825</v>
      </c>
      <c r="F514" s="1" t="n">
        <f aca="false">C514*E514</f>
        <v>7429</v>
      </c>
    </row>
    <row r="515" customFormat="false" ht="15" hidden="false" customHeight="false" outlineLevel="0" collapsed="false">
      <c r="A515" s="1" t="s">
        <v>1146</v>
      </c>
      <c r="B515" s="1" t="s">
        <v>1147</v>
      </c>
      <c r="C515" s="1" t="s">
        <v>83</v>
      </c>
      <c r="D515" s="1" t="s">
        <v>17</v>
      </c>
      <c r="E515" s="1" t="s">
        <v>1148</v>
      </c>
      <c r="F515" s="1" t="n">
        <f aca="false">C515*E515</f>
        <v>156645</v>
      </c>
    </row>
    <row r="516" customFormat="false" ht="15" hidden="false" customHeight="false" outlineLevel="0" collapsed="false">
      <c r="A516" s="1" t="s">
        <v>1127</v>
      </c>
      <c r="B516" s="1" t="s">
        <v>1128</v>
      </c>
      <c r="C516" s="1" t="s">
        <v>38</v>
      </c>
      <c r="D516" s="1" t="s">
        <v>17</v>
      </c>
      <c r="E516" s="1" t="s">
        <v>1129</v>
      </c>
      <c r="F516" s="1" t="n">
        <f aca="false">C516*E516</f>
        <v>27936</v>
      </c>
    </row>
    <row r="517" customFormat="false" ht="15" hidden="false" customHeight="false" outlineLevel="0" collapsed="false">
      <c r="A517" s="1" t="s">
        <v>156</v>
      </c>
      <c r="B517" s="1" t="s">
        <v>157</v>
      </c>
      <c r="C517" s="1" t="s">
        <v>83</v>
      </c>
      <c r="D517" s="1" t="s">
        <v>70</v>
      </c>
      <c r="E517" s="1" t="s">
        <v>146</v>
      </c>
      <c r="F517" s="1" t="n">
        <f aca="false">C517*E517</f>
        <v>30153</v>
      </c>
    </row>
    <row r="518" customFormat="false" ht="15" hidden="false" customHeight="false" outlineLevel="0" collapsed="false">
      <c r="A518" s="1" t="s">
        <v>1149</v>
      </c>
      <c r="B518" s="1" t="s">
        <v>1150</v>
      </c>
      <c r="C518" s="1" t="s">
        <v>65</v>
      </c>
      <c r="D518" s="1" t="s">
        <v>17</v>
      </c>
      <c r="E518" s="1" t="s">
        <v>355</v>
      </c>
      <c r="F518" s="1" t="n">
        <f aca="false">C518*E518</f>
        <v>6300</v>
      </c>
    </row>
    <row r="519" customFormat="false" ht="15" hidden="false" customHeight="false" outlineLevel="0" collapsed="false">
      <c r="A519" s="1" t="s">
        <v>1151</v>
      </c>
      <c r="B519" s="1" t="s">
        <v>1152</v>
      </c>
      <c r="C519" s="1" t="s">
        <v>16</v>
      </c>
      <c r="D519" s="1" t="s">
        <v>17</v>
      </c>
      <c r="E519" s="1" t="s">
        <v>355</v>
      </c>
      <c r="F519" s="1" t="n">
        <f aca="false">C519*E519</f>
        <v>3600</v>
      </c>
    </row>
    <row r="520" customFormat="false" ht="15" hidden="false" customHeight="false" outlineLevel="0" collapsed="false">
      <c r="A520" s="1" t="s">
        <v>1153</v>
      </c>
      <c r="B520" s="1" t="s">
        <v>1154</v>
      </c>
      <c r="C520" s="1" t="s">
        <v>21</v>
      </c>
      <c r="D520" s="1" t="s">
        <v>17</v>
      </c>
      <c r="E520" s="1" t="s">
        <v>1155</v>
      </c>
      <c r="F520" s="1" t="n">
        <f aca="false">C520*E520</f>
        <v>560</v>
      </c>
    </row>
    <row r="521" customFormat="false" ht="15" hidden="false" customHeight="false" outlineLevel="0" collapsed="false">
      <c r="A521" s="1" t="s">
        <v>1156</v>
      </c>
      <c r="B521" s="1" t="s">
        <v>1157</v>
      </c>
      <c r="C521" s="1" t="s">
        <v>21</v>
      </c>
      <c r="D521" s="1" t="s">
        <v>17</v>
      </c>
      <c r="E521" s="1" t="s">
        <v>1155</v>
      </c>
      <c r="F521" s="1" t="n">
        <f aca="false">C521*E521</f>
        <v>560</v>
      </c>
    </row>
    <row r="522" customFormat="false" ht="15" hidden="false" customHeight="false" outlineLevel="0" collapsed="false">
      <c r="A522" s="1" t="s">
        <v>1158</v>
      </c>
      <c r="B522" s="1" t="s">
        <v>1159</v>
      </c>
      <c r="C522" s="1" t="s">
        <v>21</v>
      </c>
      <c r="D522" s="1" t="s">
        <v>17</v>
      </c>
      <c r="E522" s="1" t="s">
        <v>89</v>
      </c>
      <c r="F522" s="1" t="n">
        <f aca="false">C522*E522</f>
        <v>30926</v>
      </c>
    </row>
    <row r="523" customFormat="false" ht="15" hidden="false" customHeight="false" outlineLevel="0" collapsed="false">
      <c r="A523" s="1" t="s">
        <v>487</v>
      </c>
      <c r="B523" s="1" t="s">
        <v>488</v>
      </c>
      <c r="C523" s="1" t="s">
        <v>142</v>
      </c>
      <c r="D523" s="1" t="s">
        <v>70</v>
      </c>
      <c r="E523" s="1" t="s">
        <v>490</v>
      </c>
      <c r="F523" s="1" t="n">
        <f aca="false">C523*E523</f>
        <v>25850</v>
      </c>
    </row>
    <row r="524" customFormat="false" ht="15" hidden="false" customHeight="false" outlineLevel="0" collapsed="false">
      <c r="A524" s="1" t="s">
        <v>1160</v>
      </c>
      <c r="B524" s="1" t="s">
        <v>1161</v>
      </c>
      <c r="C524" s="1" t="s">
        <v>21</v>
      </c>
      <c r="D524" s="1" t="s">
        <v>17</v>
      </c>
      <c r="E524" s="1" t="s">
        <v>1162</v>
      </c>
      <c r="F524" s="1" t="n">
        <f aca="false">C524*E524</f>
        <v>770</v>
      </c>
    </row>
    <row r="525" customFormat="false" ht="15" hidden="false" customHeight="false" outlineLevel="0" collapsed="false">
      <c r="A525" s="1" t="s">
        <v>144</v>
      </c>
      <c r="B525" s="1" t="s">
        <v>145</v>
      </c>
      <c r="C525" s="1" t="s">
        <v>21</v>
      </c>
      <c r="D525" s="1" t="s">
        <v>50</v>
      </c>
      <c r="E525" s="1" t="s">
        <v>146</v>
      </c>
      <c r="F525" s="1" t="n">
        <f aca="false">C525*E525</f>
        <v>10051</v>
      </c>
    </row>
    <row r="526" customFormat="false" ht="15" hidden="false" customHeight="false" outlineLevel="0" collapsed="false">
      <c r="A526" s="1" t="s">
        <v>106</v>
      </c>
      <c r="B526" s="1" t="s">
        <v>107</v>
      </c>
      <c r="C526" s="1" t="s">
        <v>21</v>
      </c>
      <c r="D526" s="1" t="s">
        <v>319</v>
      </c>
      <c r="E526" s="1" t="s">
        <v>109</v>
      </c>
      <c r="F526" s="1" t="n">
        <f aca="false">C526*E526</f>
        <v>14899</v>
      </c>
    </row>
    <row r="527" customFormat="false" ht="15" hidden="false" customHeight="false" outlineLevel="0" collapsed="false">
      <c r="A527" s="1" t="s">
        <v>1163</v>
      </c>
      <c r="B527" s="1" t="s">
        <v>1164</v>
      </c>
      <c r="C527" s="1" t="s">
        <v>21</v>
      </c>
      <c r="D527" s="1" t="s">
        <v>423</v>
      </c>
      <c r="E527" s="1" t="s">
        <v>1165</v>
      </c>
      <c r="F527" s="1" t="n">
        <f aca="false">C527*E527</f>
        <v>19429</v>
      </c>
    </row>
    <row r="528" customFormat="false" ht="15" hidden="false" customHeight="false" outlineLevel="0" collapsed="false">
      <c r="A528" s="1" t="s">
        <v>777</v>
      </c>
      <c r="B528" s="1" t="s">
        <v>778</v>
      </c>
      <c r="C528" s="1" t="s">
        <v>165</v>
      </c>
      <c r="D528" s="1" t="s">
        <v>50</v>
      </c>
      <c r="E528" s="1" t="s">
        <v>779</v>
      </c>
      <c r="F528" s="1" t="n">
        <f aca="false">C528*E528</f>
        <v>146340</v>
      </c>
    </row>
    <row r="529" customFormat="false" ht="15" hidden="false" customHeight="false" outlineLevel="0" collapsed="false">
      <c r="A529" s="1" t="s">
        <v>144</v>
      </c>
      <c r="B529" s="1" t="s">
        <v>145</v>
      </c>
      <c r="C529" s="1" t="s">
        <v>65</v>
      </c>
      <c r="D529" s="1" t="s">
        <v>158</v>
      </c>
      <c r="E529" s="1" t="s">
        <v>146</v>
      </c>
      <c r="F529" s="1" t="n">
        <f aca="false">C529*E529</f>
        <v>70357</v>
      </c>
    </row>
    <row r="530" customFormat="false" ht="15" hidden="false" customHeight="false" outlineLevel="0" collapsed="false">
      <c r="A530" s="1" t="s">
        <v>479</v>
      </c>
      <c r="B530" s="1" t="s">
        <v>480</v>
      </c>
      <c r="C530" s="1" t="s">
        <v>16</v>
      </c>
      <c r="D530" s="1" t="s">
        <v>70</v>
      </c>
      <c r="E530" s="1" t="s">
        <v>482</v>
      </c>
      <c r="F530" s="1" t="n">
        <f aca="false">C530*E530</f>
        <v>24068</v>
      </c>
    </row>
    <row r="531" customFormat="false" ht="15" hidden="false" customHeight="false" outlineLevel="0" collapsed="false">
      <c r="A531" s="1" t="s">
        <v>1166</v>
      </c>
      <c r="B531" s="1" t="s">
        <v>1167</v>
      </c>
      <c r="C531" s="1" t="s">
        <v>25</v>
      </c>
      <c r="D531" s="1" t="s">
        <v>949</v>
      </c>
      <c r="E531" s="1" t="s">
        <v>1168</v>
      </c>
      <c r="F531" s="1" t="n">
        <f aca="false">C531*E531</f>
        <v>2360</v>
      </c>
    </row>
    <row r="532" customFormat="false" ht="15" hidden="false" customHeight="false" outlineLevel="0" collapsed="false">
      <c r="A532" s="1" t="s">
        <v>1169</v>
      </c>
      <c r="B532" s="1" t="s">
        <v>1170</v>
      </c>
      <c r="C532" s="1" t="s">
        <v>21</v>
      </c>
      <c r="D532" s="1" t="s">
        <v>949</v>
      </c>
      <c r="E532" s="1" t="n">
        <v>1266.5</v>
      </c>
      <c r="F532" s="1" t="n">
        <f aca="false">C532*E532</f>
        <v>1266.5</v>
      </c>
    </row>
    <row r="533" customFormat="false" ht="15" hidden="false" customHeight="false" outlineLevel="0" collapsed="false">
      <c r="A533" s="1" t="s">
        <v>1171</v>
      </c>
      <c r="B533" s="1" t="s">
        <v>1172</v>
      </c>
      <c r="C533" s="1" t="s">
        <v>325</v>
      </c>
      <c r="D533" s="1" t="s">
        <v>949</v>
      </c>
      <c r="E533" s="1" t="s">
        <v>536</v>
      </c>
      <c r="F533" s="1" t="n">
        <f aca="false">C533*E533</f>
        <v>5358</v>
      </c>
    </row>
    <row r="534" customFormat="false" ht="15" hidden="false" customHeight="false" outlineLevel="0" collapsed="false">
      <c r="A534" s="1" t="s">
        <v>1173</v>
      </c>
      <c r="B534" s="1" t="s">
        <v>1174</v>
      </c>
      <c r="C534" s="1" t="s">
        <v>25</v>
      </c>
      <c r="D534" s="1" t="s">
        <v>949</v>
      </c>
      <c r="E534" s="1" t="s">
        <v>536</v>
      </c>
      <c r="F534" s="1" t="n">
        <f aca="false">C534*E534</f>
        <v>1786</v>
      </c>
    </row>
    <row r="535" customFormat="false" ht="15" hidden="false" customHeight="false" outlineLevel="0" collapsed="false">
      <c r="A535" s="1" t="s">
        <v>1175</v>
      </c>
      <c r="B535" s="1" t="s">
        <v>1176</v>
      </c>
      <c r="C535" s="1" t="s">
        <v>21</v>
      </c>
      <c r="D535" s="1" t="s">
        <v>17</v>
      </c>
      <c r="E535" s="1" t="s">
        <v>605</v>
      </c>
      <c r="F535" s="1" t="n">
        <f aca="false">C535*E535</f>
        <v>22278</v>
      </c>
    </row>
    <row r="536" customFormat="false" ht="15" hidden="false" customHeight="false" outlineLevel="0" collapsed="false">
      <c r="A536" s="1" t="s">
        <v>1177</v>
      </c>
      <c r="B536" s="1" t="s">
        <v>1178</v>
      </c>
      <c r="C536" s="1" t="s">
        <v>21</v>
      </c>
      <c r="D536" s="1" t="s">
        <v>161</v>
      </c>
      <c r="E536" s="1" t="s">
        <v>118</v>
      </c>
      <c r="F536" s="1" t="n">
        <f aca="false">C536*E536</f>
        <v>0</v>
      </c>
    </row>
    <row r="537" customFormat="false" ht="15" hidden="false" customHeight="false" outlineLevel="0" collapsed="false">
      <c r="A537" s="1" t="s">
        <v>539</v>
      </c>
      <c r="B537" s="1" t="s">
        <v>540</v>
      </c>
      <c r="C537" s="1" t="s">
        <v>25</v>
      </c>
      <c r="D537" s="1" t="s">
        <v>423</v>
      </c>
      <c r="E537" s="1" t="s">
        <v>541</v>
      </c>
      <c r="F537" s="1" t="n">
        <f aca="false">C537*E537</f>
        <v>21844</v>
      </c>
    </row>
    <row r="538" customFormat="false" ht="15" hidden="false" customHeight="false" outlineLevel="0" collapsed="false">
      <c r="A538" s="1" t="s">
        <v>1179</v>
      </c>
      <c r="B538" s="1" t="s">
        <v>1180</v>
      </c>
      <c r="C538" s="1" t="s">
        <v>83</v>
      </c>
      <c r="D538" s="1" t="s">
        <v>17</v>
      </c>
      <c r="E538" s="1" t="s">
        <v>35</v>
      </c>
      <c r="F538" s="1" t="n">
        <f aca="false">C538*E538</f>
        <v>123957</v>
      </c>
    </row>
    <row r="539" customFormat="false" ht="15" hidden="false" customHeight="false" outlineLevel="0" collapsed="false">
      <c r="A539" s="1" t="s">
        <v>988</v>
      </c>
      <c r="B539" s="1" t="s">
        <v>989</v>
      </c>
      <c r="C539" s="1" t="s">
        <v>1181</v>
      </c>
      <c r="D539" s="1" t="s">
        <v>17</v>
      </c>
      <c r="E539" s="1" t="s">
        <v>990</v>
      </c>
      <c r="F539" s="1" t="n">
        <f aca="false">C539*E539</f>
        <v>805920</v>
      </c>
    </row>
    <row r="540" customFormat="false" ht="15" hidden="false" customHeight="false" outlineLevel="0" collapsed="false">
      <c r="A540" s="1" t="s">
        <v>1019</v>
      </c>
      <c r="B540" s="1" t="s">
        <v>1020</v>
      </c>
      <c r="C540" s="1" t="s">
        <v>481</v>
      </c>
      <c r="D540" s="1" t="s">
        <v>17</v>
      </c>
      <c r="E540" s="1" t="s">
        <v>990</v>
      </c>
      <c r="F540" s="1" t="n">
        <f aca="false">C540*E540</f>
        <v>488370</v>
      </c>
    </row>
    <row r="541" customFormat="false" ht="15" hidden="false" customHeight="false" outlineLevel="0" collapsed="false">
      <c r="A541" s="1" t="s">
        <v>1182</v>
      </c>
      <c r="B541" s="1" t="s">
        <v>1183</v>
      </c>
      <c r="C541" s="1" t="s">
        <v>21</v>
      </c>
      <c r="D541" s="1" t="s">
        <v>117</v>
      </c>
      <c r="E541" s="1" t="s">
        <v>1184</v>
      </c>
      <c r="F541" s="1" t="n">
        <f aca="false">C541*E541</f>
        <v>11645</v>
      </c>
    </row>
    <row r="542" customFormat="false" ht="15" hidden="false" customHeight="false" outlineLevel="0" collapsed="false">
      <c r="A542" s="1" t="s">
        <v>1185</v>
      </c>
      <c r="B542" s="1" t="s">
        <v>1186</v>
      </c>
      <c r="C542" s="1" t="s">
        <v>21</v>
      </c>
      <c r="D542" s="1" t="s">
        <v>17</v>
      </c>
      <c r="E542" s="1" t="s">
        <v>371</v>
      </c>
      <c r="F542" s="1" t="n">
        <f aca="false">C542*E542</f>
        <v>23385</v>
      </c>
    </row>
    <row r="543" customFormat="false" ht="15" hidden="false" customHeight="false" outlineLevel="0" collapsed="false">
      <c r="A543" s="1" t="s">
        <v>181</v>
      </c>
      <c r="B543" s="1" t="s">
        <v>182</v>
      </c>
      <c r="C543" s="1" t="s">
        <v>16</v>
      </c>
      <c r="D543" s="1" t="s">
        <v>158</v>
      </c>
      <c r="E543" s="1" t="s">
        <v>184</v>
      </c>
      <c r="F543" s="1" t="n">
        <f aca="false">C543*E543</f>
        <v>2200</v>
      </c>
    </row>
    <row r="544" customFormat="false" ht="15" hidden="false" customHeight="false" outlineLevel="0" collapsed="false">
      <c r="A544" s="1" t="s">
        <v>671</v>
      </c>
      <c r="B544" s="1" t="s">
        <v>672</v>
      </c>
      <c r="C544" s="1" t="s">
        <v>83</v>
      </c>
      <c r="D544" s="1" t="s">
        <v>70</v>
      </c>
      <c r="E544" s="1" t="s">
        <v>490</v>
      </c>
      <c r="F544" s="1" t="n">
        <f aca="false">C544*E544</f>
        <v>7755</v>
      </c>
    </row>
    <row r="545" customFormat="false" ht="15" hidden="false" customHeight="false" outlineLevel="0" collapsed="false">
      <c r="A545" s="1" t="s">
        <v>857</v>
      </c>
      <c r="B545" s="1" t="s">
        <v>858</v>
      </c>
      <c r="C545" s="1" t="s">
        <v>83</v>
      </c>
      <c r="D545" s="1" t="s">
        <v>423</v>
      </c>
      <c r="E545" s="1" t="s">
        <v>859</v>
      </c>
      <c r="F545" s="1" t="n">
        <f aca="false">C545*E545</f>
        <v>78462</v>
      </c>
    </row>
    <row r="546" customFormat="false" ht="15" hidden="false" customHeight="false" outlineLevel="0" collapsed="false">
      <c r="A546" s="1" t="s">
        <v>988</v>
      </c>
      <c r="B546" s="1" t="s">
        <v>989</v>
      </c>
      <c r="C546" s="1" t="s">
        <v>83</v>
      </c>
      <c r="D546" s="1" t="s">
        <v>319</v>
      </c>
      <c r="E546" s="1" t="s">
        <v>990</v>
      </c>
      <c r="F546" s="1" t="n">
        <f aca="false">C546*E546</f>
        <v>6570</v>
      </c>
    </row>
    <row r="547" customFormat="false" ht="15" hidden="false" customHeight="false" outlineLevel="0" collapsed="false">
      <c r="A547" s="1" t="s">
        <v>1019</v>
      </c>
      <c r="B547" s="1" t="s">
        <v>1020</v>
      </c>
      <c r="C547" s="1" t="s">
        <v>25</v>
      </c>
      <c r="D547" s="1" t="s">
        <v>757</v>
      </c>
      <c r="E547" s="1" t="s">
        <v>990</v>
      </c>
      <c r="F547" s="1" t="n">
        <f aca="false">C547*E547</f>
        <v>4380</v>
      </c>
    </row>
    <row r="548" customFormat="false" ht="15" hidden="false" customHeight="false" outlineLevel="0" collapsed="false">
      <c r="A548" s="1" t="s">
        <v>1187</v>
      </c>
      <c r="B548" s="1" t="s">
        <v>1188</v>
      </c>
      <c r="C548" s="1" t="s">
        <v>21</v>
      </c>
      <c r="D548" s="1" t="s">
        <v>70</v>
      </c>
      <c r="E548" s="1" t="s">
        <v>1189</v>
      </c>
      <c r="F548" s="1" t="n">
        <f aca="false">C548*E548</f>
        <v>37200</v>
      </c>
    </row>
    <row r="549" customFormat="false" ht="15" hidden="false" customHeight="false" outlineLevel="0" collapsed="false">
      <c r="A549" s="1" t="s">
        <v>240</v>
      </c>
      <c r="B549" s="1" t="s">
        <v>241</v>
      </c>
      <c r="C549" s="1" t="s">
        <v>21</v>
      </c>
      <c r="D549" s="1" t="s">
        <v>757</v>
      </c>
      <c r="E549" s="1" t="s">
        <v>242</v>
      </c>
      <c r="F549" s="1" t="n">
        <f aca="false">C549*E549</f>
        <v>2924</v>
      </c>
    </row>
    <row r="550" customFormat="false" ht="15" hidden="false" customHeight="false" outlineLevel="0" collapsed="false">
      <c r="A550" s="1" t="s">
        <v>1190</v>
      </c>
      <c r="B550" s="1" t="s">
        <v>1191</v>
      </c>
      <c r="C550" s="1" t="s">
        <v>21</v>
      </c>
      <c r="D550" s="1" t="s">
        <v>117</v>
      </c>
      <c r="E550" s="1" t="s">
        <v>1192</v>
      </c>
      <c r="F550" s="1" t="n">
        <f aca="false">C550*E550</f>
        <v>9042</v>
      </c>
    </row>
    <row r="551" customFormat="false" ht="15" hidden="false" customHeight="false" outlineLevel="0" collapsed="false">
      <c r="A551" s="1" t="s">
        <v>132</v>
      </c>
      <c r="B551" s="1" t="s">
        <v>133</v>
      </c>
      <c r="C551" s="1" t="s">
        <v>325</v>
      </c>
      <c r="D551" s="1" t="s">
        <v>70</v>
      </c>
      <c r="E551" s="1" t="s">
        <v>135</v>
      </c>
      <c r="F551" s="1" t="n">
        <f aca="false">C551*E551</f>
        <v>30492</v>
      </c>
    </row>
    <row r="552" customFormat="false" ht="15" hidden="false" customHeight="false" outlineLevel="0" collapsed="false">
      <c r="A552" s="1" t="s">
        <v>1193</v>
      </c>
      <c r="B552" s="1" t="s">
        <v>1194</v>
      </c>
      <c r="C552" s="1" t="s">
        <v>21</v>
      </c>
      <c r="D552" s="1" t="s">
        <v>42</v>
      </c>
      <c r="E552" s="1" t="s">
        <v>1195</v>
      </c>
      <c r="F552" s="1" t="n">
        <f aca="false">C552*E552</f>
        <v>6865</v>
      </c>
    </row>
    <row r="553" customFormat="false" ht="15" hidden="false" customHeight="false" outlineLevel="0" collapsed="false">
      <c r="A553" s="1" t="s">
        <v>1196</v>
      </c>
      <c r="B553" s="1" t="s">
        <v>1197</v>
      </c>
      <c r="C553" s="1" t="s">
        <v>21</v>
      </c>
      <c r="D553" s="1" t="s">
        <v>42</v>
      </c>
      <c r="E553" s="1" t="s">
        <v>1198</v>
      </c>
      <c r="F553" s="1" t="n">
        <f aca="false">C553*E553</f>
        <v>5000</v>
      </c>
    </row>
    <row r="554" customFormat="false" ht="15" hidden="false" customHeight="false" outlineLevel="0" collapsed="false">
      <c r="A554" s="1" t="s">
        <v>777</v>
      </c>
      <c r="B554" s="1" t="s">
        <v>778</v>
      </c>
      <c r="C554" s="1" t="s">
        <v>1199</v>
      </c>
      <c r="D554" s="1" t="s">
        <v>17</v>
      </c>
      <c r="E554" s="1" t="s">
        <v>779</v>
      </c>
      <c r="F554" s="1" t="n">
        <f aca="false">C554*E554</f>
        <v>3886140</v>
      </c>
    </row>
    <row r="555" customFormat="false" ht="15" hidden="false" customHeight="false" outlineLevel="0" collapsed="false">
      <c r="A555" s="1" t="s">
        <v>1200</v>
      </c>
      <c r="B555" s="1" t="s">
        <v>1201</v>
      </c>
      <c r="C555" s="1" t="s">
        <v>57</v>
      </c>
      <c r="D555" s="1" t="s">
        <v>70</v>
      </c>
      <c r="E555" s="1" t="s">
        <v>1202</v>
      </c>
      <c r="F555" s="1" t="n">
        <f aca="false">C555*E555</f>
        <v>17245</v>
      </c>
    </row>
    <row r="556" customFormat="false" ht="15" hidden="false" customHeight="false" outlineLevel="0" collapsed="false">
      <c r="A556" s="1" t="s">
        <v>251</v>
      </c>
      <c r="B556" s="1" t="s">
        <v>252</v>
      </c>
      <c r="C556" s="1" t="s">
        <v>253</v>
      </c>
      <c r="D556" s="1" t="s">
        <v>66</v>
      </c>
      <c r="E556" s="1" t="s">
        <v>146</v>
      </c>
      <c r="F556" s="1" t="n">
        <f aca="false">C556*E556</f>
        <v>140714</v>
      </c>
    </row>
    <row r="557" customFormat="false" ht="15" hidden="false" customHeight="false" outlineLevel="0" collapsed="false">
      <c r="A557" s="1" t="s">
        <v>387</v>
      </c>
      <c r="B557" s="1" t="s">
        <v>388</v>
      </c>
      <c r="C557" s="1" t="s">
        <v>83</v>
      </c>
      <c r="D557" s="1" t="s">
        <v>70</v>
      </c>
      <c r="E557" s="1" t="s">
        <v>389</v>
      </c>
      <c r="F557" s="1" t="n">
        <f aca="false">C557*E557</f>
        <v>15402</v>
      </c>
    </row>
    <row r="558" customFormat="false" ht="15" hidden="false" customHeight="false" outlineLevel="0" collapsed="false">
      <c r="A558" s="1" t="s">
        <v>251</v>
      </c>
      <c r="B558" s="1" t="s">
        <v>252</v>
      </c>
      <c r="C558" s="1" t="s">
        <v>83</v>
      </c>
      <c r="D558" s="1" t="s">
        <v>757</v>
      </c>
      <c r="E558" s="1" t="s">
        <v>146</v>
      </c>
      <c r="F558" s="1" t="n">
        <f aca="false">C558*E558</f>
        <v>30153</v>
      </c>
    </row>
    <row r="559" customFormat="false" ht="15" hidden="false" customHeight="false" outlineLevel="0" collapsed="false">
      <c r="A559" s="1" t="s">
        <v>1203</v>
      </c>
      <c r="B559" s="1" t="s">
        <v>1204</v>
      </c>
      <c r="C559" s="1" t="s">
        <v>21</v>
      </c>
      <c r="D559" s="1" t="s">
        <v>17</v>
      </c>
      <c r="E559" s="1" t="s">
        <v>408</v>
      </c>
      <c r="F559" s="1" t="n">
        <f aca="false">C559*E559</f>
        <v>32026</v>
      </c>
    </row>
    <row r="560" customFormat="false" ht="15" hidden="false" customHeight="false" outlineLevel="0" collapsed="false">
      <c r="A560" s="1" t="s">
        <v>1205</v>
      </c>
      <c r="B560" s="1" t="s">
        <v>1206</v>
      </c>
      <c r="C560" s="1" t="s">
        <v>1207</v>
      </c>
      <c r="D560" s="1" t="s">
        <v>17</v>
      </c>
      <c r="E560" s="1" t="s">
        <v>1208</v>
      </c>
      <c r="F560" s="1" t="n">
        <f aca="false">C560*E560</f>
        <v>268944</v>
      </c>
    </row>
    <row r="561" customFormat="false" ht="15" hidden="false" customHeight="false" outlineLevel="0" collapsed="false">
      <c r="A561" s="1" t="s">
        <v>375</v>
      </c>
      <c r="B561" s="1" t="s">
        <v>376</v>
      </c>
      <c r="C561" s="1" t="s">
        <v>1209</v>
      </c>
      <c r="D561" s="1" t="s">
        <v>17</v>
      </c>
      <c r="E561" s="1" t="s">
        <v>377</v>
      </c>
      <c r="F561" s="1" t="n">
        <f aca="false">C561*E561</f>
        <v>1348384</v>
      </c>
    </row>
    <row r="562" customFormat="false" ht="15" hidden="false" customHeight="false" outlineLevel="0" collapsed="false">
      <c r="A562" s="1" t="s">
        <v>1210</v>
      </c>
      <c r="B562" s="1" t="s">
        <v>1211</v>
      </c>
      <c r="C562" s="1" t="s">
        <v>1212</v>
      </c>
      <c r="D562" s="1" t="s">
        <v>17</v>
      </c>
      <c r="E562" s="1" t="s">
        <v>1213</v>
      </c>
      <c r="F562" s="1" t="n">
        <f aca="false">C562*E562</f>
        <v>289800</v>
      </c>
    </row>
    <row r="563" customFormat="false" ht="15" hidden="false" customHeight="false" outlineLevel="0" collapsed="false">
      <c r="A563" s="1" t="s">
        <v>777</v>
      </c>
      <c r="B563" s="1" t="s">
        <v>778</v>
      </c>
      <c r="C563" s="1" t="s">
        <v>83</v>
      </c>
      <c r="D563" s="1" t="s">
        <v>70</v>
      </c>
      <c r="E563" s="1" t="s">
        <v>779</v>
      </c>
      <c r="F563" s="1" t="n">
        <f aca="false">C563*E563</f>
        <v>24390</v>
      </c>
    </row>
    <row r="564" customFormat="false" ht="15" hidden="false" customHeight="false" outlineLevel="0" collapsed="false">
      <c r="A564" s="1" t="s">
        <v>1214</v>
      </c>
      <c r="B564" s="1" t="s">
        <v>1215</v>
      </c>
      <c r="C564" s="1" t="s">
        <v>142</v>
      </c>
      <c r="D564" s="1" t="s">
        <v>17</v>
      </c>
      <c r="E564" s="1" t="s">
        <v>127</v>
      </c>
      <c r="F564" s="1" t="n">
        <f aca="false">C564*E564</f>
        <v>337870</v>
      </c>
    </row>
    <row r="565" customFormat="false" ht="15" hidden="false" customHeight="false" outlineLevel="0" collapsed="false">
      <c r="A565" s="1" t="s">
        <v>1216</v>
      </c>
      <c r="B565" s="1" t="s">
        <v>1217</v>
      </c>
      <c r="C565" s="1" t="s">
        <v>1218</v>
      </c>
      <c r="D565" s="1" t="s">
        <v>17</v>
      </c>
      <c r="E565" s="1" t="s">
        <v>96</v>
      </c>
      <c r="F565" s="1" t="n">
        <f aca="false">C565*E565</f>
        <v>476500</v>
      </c>
    </row>
    <row r="566" customFormat="false" ht="15" hidden="false" customHeight="false" outlineLevel="0" collapsed="false">
      <c r="A566" s="1" t="s">
        <v>1219</v>
      </c>
      <c r="B566" s="1" t="s">
        <v>1220</v>
      </c>
      <c r="C566" s="1" t="s">
        <v>25</v>
      </c>
      <c r="D566" s="1" t="s">
        <v>17</v>
      </c>
      <c r="E566" s="1" t="s">
        <v>803</v>
      </c>
      <c r="F566" s="1" t="n">
        <f aca="false">C566*E566</f>
        <v>55350</v>
      </c>
    </row>
    <row r="567" customFormat="false" ht="15" hidden="false" customHeight="false" outlineLevel="0" collapsed="false">
      <c r="A567" s="1" t="s">
        <v>1221</v>
      </c>
      <c r="B567" s="1" t="s">
        <v>1222</v>
      </c>
      <c r="C567" s="1" t="s">
        <v>25</v>
      </c>
      <c r="D567" s="1" t="s">
        <v>17</v>
      </c>
      <c r="E567" s="1" t="s">
        <v>89</v>
      </c>
      <c r="F567" s="1" t="n">
        <f aca="false">C567*E567</f>
        <v>61852</v>
      </c>
    </row>
    <row r="568" customFormat="false" ht="15" hidden="false" customHeight="false" outlineLevel="0" collapsed="false">
      <c r="A568" s="1" t="s">
        <v>1223</v>
      </c>
      <c r="B568" s="1" t="s">
        <v>1224</v>
      </c>
      <c r="C568" s="1" t="s">
        <v>25</v>
      </c>
      <c r="D568" s="1" t="s">
        <v>17</v>
      </c>
      <c r="E568" s="1" t="s">
        <v>530</v>
      </c>
      <c r="F568" s="1" t="n">
        <f aca="false">C568*E568</f>
        <v>67232</v>
      </c>
    </row>
    <row r="569" customFormat="false" ht="15" hidden="false" customHeight="false" outlineLevel="0" collapsed="false">
      <c r="A569" s="1" t="s">
        <v>1225</v>
      </c>
      <c r="B569" s="1" t="s">
        <v>1226</v>
      </c>
      <c r="C569" s="1" t="s">
        <v>21</v>
      </c>
      <c r="D569" s="1" t="s">
        <v>423</v>
      </c>
      <c r="E569" s="1" t="s">
        <v>1227</v>
      </c>
      <c r="F569" s="1" t="n">
        <f aca="false">C569*E569</f>
        <v>58925</v>
      </c>
    </row>
    <row r="570" customFormat="false" ht="15" hidden="false" customHeight="false" outlineLevel="0" collapsed="false">
      <c r="A570" s="1" t="s">
        <v>384</v>
      </c>
      <c r="B570" s="1" t="s">
        <v>385</v>
      </c>
      <c r="C570" s="1" t="s">
        <v>1228</v>
      </c>
      <c r="D570" s="1" t="s">
        <v>17</v>
      </c>
      <c r="E570" s="1" t="s">
        <v>386</v>
      </c>
      <c r="F570" s="1" t="n">
        <f aca="false">C570*E570</f>
        <v>1614784</v>
      </c>
    </row>
    <row r="571" customFormat="false" ht="15" hidden="false" customHeight="false" outlineLevel="0" collapsed="false">
      <c r="A571" s="1" t="s">
        <v>531</v>
      </c>
      <c r="B571" s="1" t="s">
        <v>532</v>
      </c>
      <c r="C571" s="1" t="s">
        <v>65</v>
      </c>
      <c r="D571" s="1" t="s">
        <v>70</v>
      </c>
      <c r="E571" s="1" t="s">
        <v>533</v>
      </c>
      <c r="F571" s="1" t="n">
        <f aca="false">C571*E571</f>
        <v>98448</v>
      </c>
    </row>
    <row r="572" customFormat="false" ht="15" hidden="false" customHeight="false" outlineLevel="0" collapsed="false">
      <c r="A572" s="1" t="s">
        <v>1229</v>
      </c>
      <c r="B572" s="1" t="s">
        <v>1230</v>
      </c>
      <c r="C572" s="1" t="s">
        <v>21</v>
      </c>
      <c r="D572" s="1" t="s">
        <v>423</v>
      </c>
      <c r="E572" s="1" t="s">
        <v>1231</v>
      </c>
      <c r="F572" s="1" t="n">
        <f aca="false">C572*E572</f>
        <v>50247</v>
      </c>
    </row>
    <row r="573" customFormat="false" ht="15" hidden="false" customHeight="false" outlineLevel="0" collapsed="false">
      <c r="A573" s="1" t="s">
        <v>1232</v>
      </c>
      <c r="B573" s="1" t="s">
        <v>1233</v>
      </c>
      <c r="C573" s="1" t="s">
        <v>165</v>
      </c>
      <c r="D573" s="1" t="s">
        <v>17</v>
      </c>
      <c r="E573" s="1" t="s">
        <v>1234</v>
      </c>
      <c r="F573" s="1" t="n">
        <f aca="false">C573*E573</f>
        <v>88146</v>
      </c>
    </row>
    <row r="574" customFormat="false" ht="15" hidden="false" customHeight="false" outlineLevel="0" collapsed="false">
      <c r="A574" s="1" t="s">
        <v>1235</v>
      </c>
      <c r="B574" s="1" t="s">
        <v>1236</v>
      </c>
      <c r="C574" s="1" t="s">
        <v>57</v>
      </c>
      <c r="D574" s="1" t="s">
        <v>70</v>
      </c>
      <c r="E574" s="1" t="s">
        <v>1237</v>
      </c>
      <c r="F574" s="1" t="n">
        <f aca="false">C574*E574</f>
        <v>39450</v>
      </c>
    </row>
    <row r="575" customFormat="false" ht="15" hidden="false" customHeight="false" outlineLevel="0" collapsed="false">
      <c r="A575" s="1" t="s">
        <v>1216</v>
      </c>
      <c r="B575" s="1" t="s">
        <v>1217</v>
      </c>
      <c r="C575" s="1" t="s">
        <v>325</v>
      </c>
      <c r="D575" s="1" t="s">
        <v>158</v>
      </c>
      <c r="E575" s="1" t="s">
        <v>96</v>
      </c>
      <c r="F575" s="1" t="n">
        <f aca="false">C575*E575</f>
        <v>3000</v>
      </c>
    </row>
    <row r="576" customFormat="false" ht="15" hidden="false" customHeight="false" outlineLevel="0" collapsed="false">
      <c r="A576" s="1" t="s">
        <v>1238</v>
      </c>
      <c r="B576" s="1" t="s">
        <v>1239</v>
      </c>
      <c r="C576" s="1" t="s">
        <v>83</v>
      </c>
      <c r="D576" s="1" t="s">
        <v>17</v>
      </c>
      <c r="E576" s="1" t="s">
        <v>803</v>
      </c>
      <c r="F576" s="1" t="n">
        <f aca="false">C576*E576</f>
        <v>83025</v>
      </c>
    </row>
    <row r="577" customFormat="false" ht="15" hidden="false" customHeight="false" outlineLevel="0" collapsed="false">
      <c r="A577" s="1" t="s">
        <v>1240</v>
      </c>
      <c r="B577" s="1" t="s">
        <v>1241</v>
      </c>
      <c r="C577" s="1" t="s">
        <v>25</v>
      </c>
      <c r="D577" s="1" t="s">
        <v>17</v>
      </c>
      <c r="E577" s="1" t="s">
        <v>355</v>
      </c>
      <c r="F577" s="1" t="n">
        <f aca="false">C577*E577</f>
        <v>1800</v>
      </c>
    </row>
    <row r="578" customFormat="false" ht="15" hidden="false" customHeight="false" outlineLevel="0" collapsed="false">
      <c r="A578" s="1" t="s">
        <v>1242</v>
      </c>
      <c r="B578" s="1" t="s">
        <v>1243</v>
      </c>
      <c r="C578" s="1" t="s">
        <v>57</v>
      </c>
      <c r="D578" s="1" t="s">
        <v>17</v>
      </c>
      <c r="E578" s="1" t="s">
        <v>355</v>
      </c>
      <c r="F578" s="1" t="n">
        <f aca="false">C578*E578</f>
        <v>4500</v>
      </c>
    </row>
    <row r="579" customFormat="false" ht="15" hidden="false" customHeight="false" outlineLevel="0" collapsed="false">
      <c r="A579" s="1" t="s">
        <v>1244</v>
      </c>
      <c r="B579" s="1" t="s">
        <v>1245</v>
      </c>
      <c r="C579" s="1" t="s">
        <v>38</v>
      </c>
      <c r="D579" s="1" t="s">
        <v>17</v>
      </c>
      <c r="E579" s="1" t="s">
        <v>355</v>
      </c>
      <c r="F579" s="1" t="n">
        <f aca="false">C579*E579</f>
        <v>7200</v>
      </c>
    </row>
    <row r="580" customFormat="false" ht="15" hidden="false" customHeight="false" outlineLevel="0" collapsed="false">
      <c r="A580" s="1" t="s">
        <v>1246</v>
      </c>
      <c r="B580" s="1" t="s">
        <v>1247</v>
      </c>
      <c r="C580" s="1" t="s">
        <v>21</v>
      </c>
      <c r="D580" s="1" t="s">
        <v>17</v>
      </c>
      <c r="E580" s="1" t="s">
        <v>355</v>
      </c>
      <c r="F580" s="1" t="n">
        <f aca="false">C580*E580</f>
        <v>900</v>
      </c>
    </row>
    <row r="581" customFormat="false" ht="15" hidden="false" customHeight="false" outlineLevel="0" collapsed="false">
      <c r="A581" s="1" t="s">
        <v>633</v>
      </c>
      <c r="B581" s="1" t="s">
        <v>634</v>
      </c>
      <c r="C581" s="1" t="s">
        <v>1248</v>
      </c>
      <c r="D581" s="1" t="s">
        <v>17</v>
      </c>
      <c r="E581" s="1" t="s">
        <v>635</v>
      </c>
      <c r="F581" s="1" t="n">
        <f aca="false">C581*E581</f>
        <v>7628624</v>
      </c>
    </row>
    <row r="582" customFormat="false" ht="15" hidden="false" customHeight="false" outlineLevel="0" collapsed="false">
      <c r="A582" s="1" t="s">
        <v>68</v>
      </c>
      <c r="B582" s="1" t="s">
        <v>69</v>
      </c>
      <c r="C582" s="1" t="s">
        <v>21</v>
      </c>
      <c r="D582" s="1" t="s">
        <v>17</v>
      </c>
      <c r="E582" s="1" t="s">
        <v>35</v>
      </c>
      <c r="F582" s="1" t="n">
        <f aca="false">C582*E582</f>
        <v>41319</v>
      </c>
    </row>
    <row r="583" customFormat="false" ht="15" hidden="false" customHeight="false" outlineLevel="0" collapsed="false">
      <c r="A583" s="1" t="s">
        <v>206</v>
      </c>
      <c r="B583" s="1" t="s">
        <v>207</v>
      </c>
      <c r="C583" s="1" t="s">
        <v>16</v>
      </c>
      <c r="D583" s="1" t="s">
        <v>423</v>
      </c>
      <c r="E583" s="1" t="s">
        <v>208</v>
      </c>
      <c r="F583" s="1" t="n">
        <f aca="false">C583*E583</f>
        <v>5920</v>
      </c>
    </row>
    <row r="584" customFormat="false" ht="15" hidden="false" customHeight="false" outlineLevel="0" collapsed="false">
      <c r="A584" s="1" t="s">
        <v>1249</v>
      </c>
      <c r="B584" s="1" t="s">
        <v>1250</v>
      </c>
      <c r="C584" s="1" t="s">
        <v>325</v>
      </c>
      <c r="D584" s="1" t="s">
        <v>275</v>
      </c>
      <c r="E584" s="1" t="s">
        <v>276</v>
      </c>
      <c r="F584" s="1" t="n">
        <f aca="false">C584*E584</f>
        <v>84756</v>
      </c>
    </row>
    <row r="585" customFormat="false" ht="15" hidden="false" customHeight="false" outlineLevel="0" collapsed="false">
      <c r="A585" s="1" t="s">
        <v>777</v>
      </c>
      <c r="B585" s="1" t="s">
        <v>778</v>
      </c>
      <c r="C585" s="1" t="s">
        <v>829</v>
      </c>
      <c r="D585" s="1" t="s">
        <v>117</v>
      </c>
      <c r="E585" s="1" t="s">
        <v>779</v>
      </c>
      <c r="F585" s="1" t="n">
        <f aca="false">C585*E585</f>
        <v>495930</v>
      </c>
    </row>
    <row r="586" customFormat="false" ht="15" hidden="false" customHeight="false" outlineLevel="0" collapsed="false">
      <c r="A586" s="1" t="s">
        <v>911</v>
      </c>
      <c r="B586" s="1" t="s">
        <v>912</v>
      </c>
      <c r="C586" s="1" t="s">
        <v>21</v>
      </c>
      <c r="D586" s="1" t="s">
        <v>158</v>
      </c>
      <c r="E586" s="1" t="s">
        <v>355</v>
      </c>
      <c r="F586" s="1" t="n">
        <f aca="false">C586*E586</f>
        <v>900</v>
      </c>
    </row>
    <row r="587" customFormat="false" ht="15" hidden="false" customHeight="false" outlineLevel="0" collapsed="false">
      <c r="A587" s="1" t="s">
        <v>144</v>
      </c>
      <c r="B587" s="1" t="s">
        <v>145</v>
      </c>
      <c r="C587" s="1" t="s">
        <v>21</v>
      </c>
      <c r="D587" s="1" t="s">
        <v>757</v>
      </c>
      <c r="E587" s="1" t="s">
        <v>146</v>
      </c>
      <c r="F587" s="1" t="n">
        <f aca="false">C587*E587</f>
        <v>10051</v>
      </c>
    </row>
    <row r="588" customFormat="false" ht="15" hidden="false" customHeight="false" outlineLevel="0" collapsed="false">
      <c r="A588" s="1" t="s">
        <v>777</v>
      </c>
      <c r="B588" s="1" t="s">
        <v>778</v>
      </c>
      <c r="C588" s="1" t="s">
        <v>95</v>
      </c>
      <c r="D588" s="1" t="s">
        <v>12</v>
      </c>
      <c r="E588" s="1" t="s">
        <v>779</v>
      </c>
      <c r="F588" s="1" t="n">
        <f aca="false">C588*E588</f>
        <v>121950</v>
      </c>
    </row>
    <row r="589" customFormat="false" ht="15" hidden="false" customHeight="false" outlineLevel="0" collapsed="false">
      <c r="A589" s="1" t="s">
        <v>1251</v>
      </c>
      <c r="B589" s="1" t="s">
        <v>1252</v>
      </c>
      <c r="C589" s="1" t="s">
        <v>21</v>
      </c>
      <c r="D589" s="1" t="s">
        <v>17</v>
      </c>
      <c r="E589" s="1" t="s">
        <v>1253</v>
      </c>
      <c r="F589" s="1" t="n">
        <f aca="false">C589*E589</f>
        <v>15034</v>
      </c>
    </row>
    <row r="590" customFormat="false" ht="15" hidden="false" customHeight="false" outlineLevel="0" collapsed="false">
      <c r="A590" s="1" t="s">
        <v>1254</v>
      </c>
      <c r="B590" s="1" t="s">
        <v>1255</v>
      </c>
      <c r="C590" s="1" t="s">
        <v>21</v>
      </c>
      <c r="D590" s="1" t="s">
        <v>17</v>
      </c>
      <c r="E590" s="1" t="s">
        <v>420</v>
      </c>
      <c r="F590" s="1" t="n">
        <f aca="false">C590*E590</f>
        <v>42019</v>
      </c>
    </row>
    <row r="591" customFormat="false" ht="15" hidden="false" customHeight="false" outlineLevel="0" collapsed="false">
      <c r="A591" s="1" t="s">
        <v>777</v>
      </c>
      <c r="B591" s="1" t="s">
        <v>778</v>
      </c>
      <c r="C591" s="1" t="s">
        <v>776</v>
      </c>
      <c r="D591" s="1" t="s">
        <v>319</v>
      </c>
      <c r="E591" s="1" t="s">
        <v>779</v>
      </c>
      <c r="F591" s="1" t="n">
        <f aca="false">C591*E591</f>
        <v>154470</v>
      </c>
    </row>
    <row r="592" customFormat="false" ht="15" hidden="false" customHeight="false" outlineLevel="0" collapsed="false">
      <c r="A592" s="1" t="s">
        <v>734</v>
      </c>
      <c r="B592" s="1" t="s">
        <v>735</v>
      </c>
      <c r="C592" s="1" t="s">
        <v>253</v>
      </c>
      <c r="D592" s="1" t="s">
        <v>17</v>
      </c>
      <c r="E592" s="1" t="s">
        <v>736</v>
      </c>
      <c r="F592" s="1" t="n">
        <f aca="false">C592*E592</f>
        <v>158228</v>
      </c>
    </row>
    <row r="593" customFormat="false" ht="15" hidden="false" customHeight="false" outlineLevel="0" collapsed="false">
      <c r="A593" s="1" t="s">
        <v>156</v>
      </c>
      <c r="B593" s="1" t="s">
        <v>157</v>
      </c>
      <c r="C593" s="1" t="s">
        <v>16</v>
      </c>
      <c r="D593" s="1" t="s">
        <v>161</v>
      </c>
      <c r="E593" s="1" t="s">
        <v>146</v>
      </c>
      <c r="F593" s="1" t="n">
        <f aca="false">C593*E593</f>
        <v>40204</v>
      </c>
    </row>
    <row r="594" customFormat="false" ht="15" hidden="false" customHeight="false" outlineLevel="0" collapsed="false">
      <c r="A594" s="1" t="s">
        <v>1256</v>
      </c>
      <c r="B594" s="1" t="s">
        <v>1257</v>
      </c>
      <c r="C594" s="1" t="s">
        <v>21</v>
      </c>
      <c r="D594" s="1" t="s">
        <v>17</v>
      </c>
      <c r="E594" s="1" t="s">
        <v>682</v>
      </c>
      <c r="F594" s="1" t="n">
        <f aca="false">C594*E594</f>
        <v>17500</v>
      </c>
    </row>
    <row r="595" customFormat="false" ht="15" hidden="false" customHeight="false" outlineLevel="0" collapsed="false">
      <c r="A595" s="1" t="s">
        <v>1258</v>
      </c>
      <c r="B595" s="1" t="s">
        <v>1259</v>
      </c>
      <c r="C595" s="1" t="s">
        <v>21</v>
      </c>
      <c r="D595" s="1" t="s">
        <v>17</v>
      </c>
      <c r="E595" s="1" t="s">
        <v>682</v>
      </c>
      <c r="F595" s="1" t="n">
        <f aca="false">C595*E595</f>
        <v>17500</v>
      </c>
    </row>
    <row r="596" customFormat="false" ht="15" hidden="false" customHeight="false" outlineLevel="0" collapsed="false">
      <c r="A596" s="1" t="s">
        <v>1260</v>
      </c>
      <c r="B596" s="1" t="s">
        <v>1261</v>
      </c>
      <c r="C596" s="1" t="s">
        <v>21</v>
      </c>
      <c r="D596" s="1" t="s">
        <v>17</v>
      </c>
      <c r="E596" s="1" t="s">
        <v>1262</v>
      </c>
      <c r="F596" s="1" t="n">
        <f aca="false">C596*E596</f>
        <v>16500</v>
      </c>
    </row>
    <row r="597" customFormat="false" ht="15" hidden="false" customHeight="false" outlineLevel="0" collapsed="false">
      <c r="A597" s="1" t="s">
        <v>1263</v>
      </c>
      <c r="B597" s="1" t="s">
        <v>1264</v>
      </c>
      <c r="C597" s="1" t="s">
        <v>21</v>
      </c>
      <c r="D597" s="1" t="s">
        <v>17</v>
      </c>
      <c r="E597" s="1" t="s">
        <v>682</v>
      </c>
      <c r="F597" s="1" t="n">
        <f aca="false">C597*E597</f>
        <v>17500</v>
      </c>
    </row>
    <row r="598" customFormat="false" ht="15" hidden="false" customHeight="false" outlineLevel="0" collapsed="false">
      <c r="A598" s="1" t="s">
        <v>1265</v>
      </c>
      <c r="B598" s="1" t="s">
        <v>1266</v>
      </c>
      <c r="C598" s="1" t="s">
        <v>25</v>
      </c>
      <c r="D598" s="1" t="s">
        <v>17</v>
      </c>
      <c r="E598" s="1" t="s">
        <v>682</v>
      </c>
      <c r="F598" s="1" t="n">
        <f aca="false">C598*E598</f>
        <v>35000</v>
      </c>
    </row>
    <row r="599" customFormat="false" ht="15" hidden="false" customHeight="false" outlineLevel="0" collapsed="false">
      <c r="A599" s="1" t="s">
        <v>1267</v>
      </c>
      <c r="B599" s="1" t="s">
        <v>1268</v>
      </c>
      <c r="C599" s="1" t="s">
        <v>21</v>
      </c>
      <c r="D599" s="1" t="s">
        <v>17</v>
      </c>
      <c r="E599" s="1" t="s">
        <v>682</v>
      </c>
      <c r="F599" s="1" t="n">
        <f aca="false">C599*E599</f>
        <v>17500</v>
      </c>
    </row>
    <row r="600" customFormat="false" ht="15" hidden="false" customHeight="false" outlineLevel="0" collapsed="false">
      <c r="A600" s="1" t="s">
        <v>1269</v>
      </c>
      <c r="B600" s="1" t="s">
        <v>1270</v>
      </c>
      <c r="C600" s="1" t="s">
        <v>21</v>
      </c>
      <c r="D600" s="1" t="s">
        <v>17</v>
      </c>
      <c r="E600" s="1" t="s">
        <v>682</v>
      </c>
      <c r="F600" s="1" t="n">
        <f aca="false">C600*E600</f>
        <v>17500</v>
      </c>
    </row>
    <row r="601" customFormat="false" ht="15" hidden="false" customHeight="false" outlineLevel="0" collapsed="false">
      <c r="A601" s="1" t="s">
        <v>1271</v>
      </c>
      <c r="B601" s="1" t="s">
        <v>1272</v>
      </c>
      <c r="C601" s="1" t="s">
        <v>21</v>
      </c>
      <c r="D601" s="1" t="s">
        <v>17</v>
      </c>
      <c r="E601" s="1" t="s">
        <v>682</v>
      </c>
      <c r="F601" s="1" t="n">
        <f aca="false">C601*E601</f>
        <v>17500</v>
      </c>
    </row>
    <row r="602" customFormat="false" ht="15" hidden="false" customHeight="false" outlineLevel="0" collapsed="false">
      <c r="A602" s="1" t="s">
        <v>1273</v>
      </c>
      <c r="B602" s="1" t="s">
        <v>1274</v>
      </c>
      <c r="C602" s="1" t="s">
        <v>83</v>
      </c>
      <c r="D602" s="1" t="s">
        <v>17</v>
      </c>
      <c r="E602" s="1" t="s">
        <v>682</v>
      </c>
      <c r="F602" s="1" t="n">
        <f aca="false">C602*E602</f>
        <v>52500</v>
      </c>
    </row>
    <row r="603" customFormat="false" ht="15" hidden="false" customHeight="false" outlineLevel="0" collapsed="false">
      <c r="A603" s="1" t="s">
        <v>1275</v>
      </c>
      <c r="B603" s="1" t="s">
        <v>1276</v>
      </c>
      <c r="C603" s="1" t="s">
        <v>21</v>
      </c>
      <c r="D603" s="1" t="s">
        <v>17</v>
      </c>
      <c r="E603" s="1" t="s">
        <v>682</v>
      </c>
      <c r="F603" s="1" t="n">
        <f aca="false">C603*E603</f>
        <v>17500</v>
      </c>
    </row>
    <row r="604" customFormat="false" ht="15" hidden="false" customHeight="false" outlineLevel="0" collapsed="false">
      <c r="A604" s="1" t="s">
        <v>240</v>
      </c>
      <c r="B604" s="1" t="s">
        <v>241</v>
      </c>
      <c r="C604" s="1" t="s">
        <v>21</v>
      </c>
      <c r="D604" s="1" t="s">
        <v>50</v>
      </c>
      <c r="E604" s="1" t="s">
        <v>242</v>
      </c>
      <c r="F604" s="1" t="n">
        <f aca="false">C604*E604</f>
        <v>2924</v>
      </c>
    </row>
    <row r="605" customFormat="false" ht="15" hidden="false" customHeight="false" outlineLevel="0" collapsed="false">
      <c r="A605" s="1" t="s">
        <v>1277</v>
      </c>
      <c r="B605" s="1" t="s">
        <v>1278</v>
      </c>
      <c r="C605" s="1" t="s">
        <v>25</v>
      </c>
      <c r="D605" s="1" t="s">
        <v>117</v>
      </c>
      <c r="E605" s="1" t="s">
        <v>1279</v>
      </c>
      <c r="F605" s="1" t="n">
        <f aca="false">C605*E605</f>
        <v>5100</v>
      </c>
    </row>
    <row r="606" customFormat="false" ht="15" hidden="false" customHeight="false" outlineLevel="0" collapsed="false">
      <c r="A606" s="1" t="s">
        <v>1280</v>
      </c>
      <c r="B606" s="1" t="s">
        <v>1281</v>
      </c>
      <c r="C606" s="1" t="s">
        <v>21</v>
      </c>
      <c r="D606" s="1" t="s">
        <v>17</v>
      </c>
      <c r="E606" s="1" t="s">
        <v>1282</v>
      </c>
      <c r="F606" s="1" t="n">
        <f aca="false">C606*E606</f>
        <v>26541</v>
      </c>
    </row>
    <row r="607" customFormat="false" ht="15" hidden="false" customHeight="false" outlineLevel="0" collapsed="false">
      <c r="A607" s="1" t="s">
        <v>1283</v>
      </c>
      <c r="B607" s="1" t="s">
        <v>1284</v>
      </c>
      <c r="C607" s="1" t="s">
        <v>325</v>
      </c>
      <c r="D607" s="1" t="s">
        <v>275</v>
      </c>
      <c r="E607" s="1" t="s">
        <v>276</v>
      </c>
      <c r="F607" s="1" t="n">
        <f aca="false">C607*E607</f>
        <v>84756</v>
      </c>
    </row>
    <row r="608" customFormat="false" ht="15" hidden="false" customHeight="false" outlineLevel="0" collapsed="false">
      <c r="A608" s="1" t="s">
        <v>396</v>
      </c>
      <c r="B608" s="1" t="s">
        <v>397</v>
      </c>
      <c r="C608" s="1" t="s">
        <v>21</v>
      </c>
      <c r="D608" s="1" t="s">
        <v>632</v>
      </c>
      <c r="E608" s="1" t="s">
        <v>67</v>
      </c>
      <c r="F608" s="1" t="n">
        <f aca="false">C608*E608</f>
        <v>9569</v>
      </c>
    </row>
    <row r="609" customFormat="false" ht="15" hidden="false" customHeight="false" outlineLevel="0" collapsed="false">
      <c r="A609" s="1" t="s">
        <v>1285</v>
      </c>
      <c r="B609" s="1" t="s">
        <v>1286</v>
      </c>
      <c r="C609" s="1" t="s">
        <v>83</v>
      </c>
      <c r="D609" s="1" t="s">
        <v>275</v>
      </c>
      <c r="E609" s="1" t="s">
        <v>1287</v>
      </c>
      <c r="F609" s="1" t="n">
        <f aca="false">C609*E609</f>
        <v>33678</v>
      </c>
    </row>
    <row r="610" customFormat="false" ht="15" hidden="false" customHeight="false" outlineLevel="0" collapsed="false">
      <c r="A610" s="1" t="s">
        <v>1288</v>
      </c>
      <c r="B610" s="1" t="s">
        <v>1289</v>
      </c>
      <c r="C610" s="1" t="s">
        <v>209</v>
      </c>
      <c r="D610" s="1" t="s">
        <v>275</v>
      </c>
      <c r="E610" s="1" t="s">
        <v>276</v>
      </c>
      <c r="F610" s="1" t="n">
        <f aca="false">C610*E610</f>
        <v>169512</v>
      </c>
    </row>
    <row r="611" customFormat="false" ht="15" hidden="false" customHeight="false" outlineLevel="0" collapsed="false">
      <c r="A611" s="1" t="s">
        <v>1290</v>
      </c>
      <c r="B611" s="1" t="s">
        <v>1291</v>
      </c>
      <c r="C611" s="1" t="s">
        <v>83</v>
      </c>
      <c r="D611" s="1" t="s">
        <v>275</v>
      </c>
      <c r="E611" s="1" t="s">
        <v>276</v>
      </c>
      <c r="F611" s="1" t="n">
        <f aca="false">C611*E611</f>
        <v>42378</v>
      </c>
    </row>
    <row r="612" customFormat="false" ht="15" hidden="false" customHeight="false" outlineLevel="0" collapsed="false">
      <c r="A612" s="1" t="s">
        <v>1292</v>
      </c>
      <c r="B612" s="1" t="s">
        <v>1293</v>
      </c>
      <c r="C612" s="1" t="s">
        <v>21</v>
      </c>
      <c r="D612" s="1" t="s">
        <v>275</v>
      </c>
      <c r="E612" s="1" t="s">
        <v>276</v>
      </c>
      <c r="F612" s="1" t="n">
        <f aca="false">C612*E612</f>
        <v>14126</v>
      </c>
    </row>
    <row r="613" customFormat="false" ht="15" hidden="false" customHeight="false" outlineLevel="0" collapsed="false">
      <c r="A613" s="1" t="s">
        <v>1294</v>
      </c>
      <c r="B613" s="1" t="s">
        <v>1295</v>
      </c>
      <c r="C613" s="1" t="s">
        <v>83</v>
      </c>
      <c r="D613" s="1" t="s">
        <v>275</v>
      </c>
      <c r="E613" s="1" t="s">
        <v>279</v>
      </c>
      <c r="F613" s="1" t="n">
        <f aca="false">C613*E613</f>
        <v>44922</v>
      </c>
    </row>
    <row r="614" customFormat="false" ht="15" hidden="false" customHeight="false" outlineLevel="0" collapsed="false">
      <c r="A614" s="1" t="s">
        <v>614</v>
      </c>
      <c r="B614" s="1" t="s">
        <v>615</v>
      </c>
      <c r="C614" s="1" t="s">
        <v>21</v>
      </c>
      <c r="D614" s="1" t="s">
        <v>319</v>
      </c>
      <c r="E614" s="1" t="s">
        <v>616</v>
      </c>
      <c r="F614" s="1" t="n">
        <f aca="false">C614*E614</f>
        <v>1425</v>
      </c>
    </row>
    <row r="615" customFormat="false" ht="15" hidden="false" customHeight="false" outlineLevel="0" collapsed="false">
      <c r="A615" s="1" t="s">
        <v>1296</v>
      </c>
      <c r="B615" s="1" t="s">
        <v>1297</v>
      </c>
      <c r="C615" s="1" t="s">
        <v>21</v>
      </c>
      <c r="D615" s="1" t="s">
        <v>17</v>
      </c>
      <c r="E615" s="1" t="s">
        <v>1298</v>
      </c>
      <c r="F615" s="1" t="n">
        <f aca="false">C615*E615</f>
        <v>15376</v>
      </c>
    </row>
    <row r="616" customFormat="false" ht="15" hidden="false" customHeight="false" outlineLevel="0" collapsed="false">
      <c r="A616" s="1" t="s">
        <v>1299</v>
      </c>
      <c r="B616" s="1" t="s">
        <v>1300</v>
      </c>
      <c r="C616" s="1" t="s">
        <v>25</v>
      </c>
      <c r="D616" s="1" t="s">
        <v>17</v>
      </c>
      <c r="E616" s="1" t="s">
        <v>1298</v>
      </c>
      <c r="F616" s="1" t="n">
        <f aca="false">C616*E616</f>
        <v>30752</v>
      </c>
    </row>
    <row r="617" customFormat="false" ht="15" hidden="false" customHeight="false" outlineLevel="0" collapsed="false">
      <c r="A617" s="1" t="s">
        <v>1301</v>
      </c>
      <c r="B617" s="1" t="s">
        <v>1302</v>
      </c>
      <c r="C617" s="1" t="s">
        <v>21</v>
      </c>
      <c r="D617" s="1" t="s">
        <v>17</v>
      </c>
      <c r="E617" s="1" t="s">
        <v>1298</v>
      </c>
      <c r="F617" s="1" t="n">
        <f aca="false">C617*E617</f>
        <v>15376</v>
      </c>
    </row>
    <row r="618" customFormat="false" ht="15" hidden="false" customHeight="false" outlineLevel="0" collapsed="false">
      <c r="A618" s="1" t="s">
        <v>1303</v>
      </c>
      <c r="B618" s="1" t="s">
        <v>1304</v>
      </c>
      <c r="C618" s="1" t="s">
        <v>38</v>
      </c>
      <c r="D618" s="1" t="s">
        <v>17</v>
      </c>
      <c r="E618" s="1" t="s">
        <v>1298</v>
      </c>
      <c r="F618" s="1" t="n">
        <f aca="false">C618*E618</f>
        <v>123008</v>
      </c>
    </row>
    <row r="619" customFormat="false" ht="15" hidden="false" customHeight="false" outlineLevel="0" collapsed="false">
      <c r="A619" s="1" t="s">
        <v>1305</v>
      </c>
      <c r="B619" s="1" t="s">
        <v>1306</v>
      </c>
      <c r="C619" s="1" t="s">
        <v>25</v>
      </c>
      <c r="D619" s="1" t="s">
        <v>17</v>
      </c>
      <c r="E619" s="1" t="s">
        <v>1298</v>
      </c>
      <c r="F619" s="1" t="n">
        <f aca="false">C619*E619</f>
        <v>30752</v>
      </c>
    </row>
    <row r="620" customFormat="false" ht="15" hidden="false" customHeight="false" outlineLevel="0" collapsed="false">
      <c r="A620" s="1" t="s">
        <v>1307</v>
      </c>
      <c r="B620" s="1" t="s">
        <v>1308</v>
      </c>
      <c r="C620" s="1" t="s">
        <v>49</v>
      </c>
      <c r="D620" s="1" t="s">
        <v>17</v>
      </c>
      <c r="E620" s="1" t="s">
        <v>1309</v>
      </c>
      <c r="F620" s="1" t="n">
        <f aca="false">C620*E620</f>
        <v>219758</v>
      </c>
    </row>
    <row r="621" customFormat="false" ht="15" hidden="false" customHeight="false" outlineLevel="0" collapsed="false">
      <c r="A621" s="1" t="s">
        <v>1310</v>
      </c>
      <c r="B621" s="1" t="s">
        <v>1311</v>
      </c>
      <c r="C621" s="1" t="s">
        <v>65</v>
      </c>
      <c r="D621" s="1" t="s">
        <v>17</v>
      </c>
      <c r="E621" s="1" t="s">
        <v>1312</v>
      </c>
      <c r="F621" s="1" t="n">
        <f aca="false">C621*E621</f>
        <v>69930</v>
      </c>
    </row>
    <row r="622" customFormat="false" ht="15" hidden="false" customHeight="false" outlineLevel="0" collapsed="false">
      <c r="A622" s="1" t="s">
        <v>1313</v>
      </c>
      <c r="B622" s="1" t="s">
        <v>1314</v>
      </c>
      <c r="C622" s="1" t="s">
        <v>16</v>
      </c>
      <c r="D622" s="1" t="s">
        <v>17</v>
      </c>
      <c r="E622" s="1" t="s">
        <v>287</v>
      </c>
      <c r="F622" s="1" t="n">
        <f aca="false">C622*E622</f>
        <v>51868</v>
      </c>
    </row>
    <row r="623" customFormat="false" ht="15" hidden="false" customHeight="false" outlineLevel="0" collapsed="false">
      <c r="A623" s="1" t="s">
        <v>1315</v>
      </c>
      <c r="B623" s="1" t="s">
        <v>1316</v>
      </c>
      <c r="C623" s="1" t="s">
        <v>25</v>
      </c>
      <c r="D623" s="1" t="s">
        <v>17</v>
      </c>
      <c r="E623" s="1" t="s">
        <v>287</v>
      </c>
      <c r="F623" s="1" t="n">
        <f aca="false">C623*E623</f>
        <v>25934</v>
      </c>
    </row>
    <row r="624" customFormat="false" ht="15" hidden="false" customHeight="false" outlineLevel="0" collapsed="false">
      <c r="A624" s="1" t="s">
        <v>1317</v>
      </c>
      <c r="B624" s="1" t="s">
        <v>1318</v>
      </c>
      <c r="C624" s="1" t="s">
        <v>21</v>
      </c>
      <c r="D624" s="1" t="s">
        <v>17</v>
      </c>
      <c r="E624" s="1" t="s">
        <v>287</v>
      </c>
      <c r="F624" s="1" t="n">
        <f aca="false">C624*E624</f>
        <v>12967</v>
      </c>
    </row>
    <row r="625" customFormat="false" ht="15" hidden="false" customHeight="false" outlineLevel="0" collapsed="false">
      <c r="A625" s="1" t="s">
        <v>1319</v>
      </c>
      <c r="B625" s="1" t="s">
        <v>1320</v>
      </c>
      <c r="C625" s="1" t="s">
        <v>83</v>
      </c>
      <c r="D625" s="1" t="s">
        <v>17</v>
      </c>
      <c r="E625" s="1" t="s">
        <v>287</v>
      </c>
      <c r="F625" s="1" t="n">
        <f aca="false">C625*E625</f>
        <v>38901</v>
      </c>
    </row>
    <row r="626" customFormat="false" ht="15" hidden="false" customHeight="false" outlineLevel="0" collapsed="false">
      <c r="A626" s="1" t="s">
        <v>1321</v>
      </c>
      <c r="B626" s="1" t="s">
        <v>1322</v>
      </c>
      <c r="C626" s="1" t="s">
        <v>21</v>
      </c>
      <c r="D626" s="1" t="s">
        <v>17</v>
      </c>
      <c r="E626" s="1" t="s">
        <v>287</v>
      </c>
      <c r="F626" s="1" t="n">
        <f aca="false">C626*E626</f>
        <v>12967</v>
      </c>
    </row>
    <row r="627" customFormat="false" ht="15" hidden="false" customHeight="false" outlineLevel="0" collapsed="false">
      <c r="A627" s="1" t="s">
        <v>1323</v>
      </c>
      <c r="B627" s="1" t="s">
        <v>1324</v>
      </c>
      <c r="C627" s="1" t="s">
        <v>21</v>
      </c>
      <c r="D627" s="1" t="s">
        <v>17</v>
      </c>
      <c r="E627" s="1" t="s">
        <v>287</v>
      </c>
      <c r="F627" s="1" t="n">
        <f aca="false">C627*E627</f>
        <v>12967</v>
      </c>
    </row>
    <row r="628" customFormat="false" ht="15" hidden="false" customHeight="false" outlineLevel="0" collapsed="false">
      <c r="A628" s="1" t="s">
        <v>1325</v>
      </c>
      <c r="B628" s="1" t="s">
        <v>1326</v>
      </c>
      <c r="C628" s="1" t="s">
        <v>21</v>
      </c>
      <c r="D628" s="1" t="s">
        <v>17</v>
      </c>
      <c r="E628" s="1" t="s">
        <v>287</v>
      </c>
      <c r="F628" s="1" t="n">
        <f aca="false">C628*E628</f>
        <v>12967</v>
      </c>
    </row>
    <row r="629" customFormat="false" ht="15" hidden="false" customHeight="false" outlineLevel="0" collapsed="false">
      <c r="A629" s="1" t="s">
        <v>1327</v>
      </c>
      <c r="B629" s="1" t="s">
        <v>1328</v>
      </c>
      <c r="C629" s="1" t="s">
        <v>21</v>
      </c>
      <c r="D629" s="1" t="s">
        <v>17</v>
      </c>
      <c r="E629" s="1" t="s">
        <v>287</v>
      </c>
      <c r="F629" s="1" t="n">
        <f aca="false">C629*E629</f>
        <v>12967</v>
      </c>
    </row>
    <row r="630" customFormat="false" ht="15" hidden="false" customHeight="false" outlineLevel="0" collapsed="false">
      <c r="A630" s="1" t="s">
        <v>1329</v>
      </c>
      <c r="B630" s="1" t="s">
        <v>1330</v>
      </c>
      <c r="C630" s="1" t="s">
        <v>472</v>
      </c>
      <c r="D630" s="1" t="s">
        <v>17</v>
      </c>
      <c r="E630" s="1" t="n">
        <v>1351.5</v>
      </c>
      <c r="F630" s="1" t="n">
        <f aca="false">C630*E630</f>
        <v>28381.5</v>
      </c>
    </row>
    <row r="631" customFormat="false" ht="15" hidden="false" customHeight="false" outlineLevel="0" collapsed="false">
      <c r="A631" s="1" t="s">
        <v>144</v>
      </c>
      <c r="B631" s="1" t="s">
        <v>145</v>
      </c>
      <c r="C631" s="1" t="s">
        <v>21</v>
      </c>
      <c r="D631" s="1" t="s">
        <v>70</v>
      </c>
      <c r="E631" s="1" t="s">
        <v>146</v>
      </c>
      <c r="F631" s="1" t="n">
        <f aca="false">C631*E631</f>
        <v>10051</v>
      </c>
    </row>
    <row r="632" customFormat="false" ht="15" hidden="false" customHeight="false" outlineLevel="0" collapsed="false">
      <c r="A632" s="1" t="s">
        <v>206</v>
      </c>
      <c r="B632" s="1" t="s">
        <v>207</v>
      </c>
      <c r="C632" s="1" t="s">
        <v>57</v>
      </c>
      <c r="D632" s="1" t="s">
        <v>70</v>
      </c>
      <c r="E632" s="1" t="s">
        <v>208</v>
      </c>
      <c r="F632" s="1" t="n">
        <f aca="false">C632*E632</f>
        <v>7400</v>
      </c>
    </row>
    <row r="633" customFormat="false" ht="15" hidden="false" customHeight="false" outlineLevel="0" collapsed="false">
      <c r="A633" s="1" t="s">
        <v>1331</v>
      </c>
      <c r="B633" s="1" t="s">
        <v>1332</v>
      </c>
      <c r="C633" s="1" t="s">
        <v>25</v>
      </c>
      <c r="D633" s="1" t="s">
        <v>117</v>
      </c>
      <c r="E633" s="1" t="s">
        <v>1333</v>
      </c>
      <c r="F633" s="1" t="n">
        <f aca="false">C633*E633</f>
        <v>16972</v>
      </c>
    </row>
    <row r="634" customFormat="false" ht="15" hidden="false" customHeight="false" outlineLevel="0" collapsed="false">
      <c r="A634" s="1" t="s">
        <v>1334</v>
      </c>
      <c r="B634" s="1" t="s">
        <v>1335</v>
      </c>
      <c r="C634" s="1" t="s">
        <v>25</v>
      </c>
      <c r="D634" s="1" t="s">
        <v>117</v>
      </c>
      <c r="E634" s="1" t="s">
        <v>1336</v>
      </c>
      <c r="F634" s="1" t="n">
        <f aca="false">C634*E634</f>
        <v>64500</v>
      </c>
    </row>
    <row r="635" customFormat="false" ht="15" hidden="false" customHeight="false" outlineLevel="0" collapsed="false">
      <c r="A635" s="1" t="s">
        <v>1337</v>
      </c>
      <c r="B635" s="1" t="s">
        <v>1338</v>
      </c>
      <c r="C635" s="1" t="s">
        <v>25</v>
      </c>
      <c r="D635" s="1" t="s">
        <v>117</v>
      </c>
      <c r="E635" s="1" t="s">
        <v>118</v>
      </c>
      <c r="F635" s="1" t="n">
        <f aca="false">C635*E635</f>
        <v>0</v>
      </c>
    </row>
    <row r="636" customFormat="false" ht="15" hidden="false" customHeight="false" outlineLevel="0" collapsed="false">
      <c r="A636" s="1" t="s">
        <v>1339</v>
      </c>
      <c r="B636" s="1" t="s">
        <v>1340</v>
      </c>
      <c r="C636" s="1" t="s">
        <v>21</v>
      </c>
      <c r="D636" s="1" t="s">
        <v>117</v>
      </c>
      <c r="E636" s="1" t="s">
        <v>118</v>
      </c>
      <c r="F636" s="1" t="n">
        <f aca="false">C636*E636</f>
        <v>0</v>
      </c>
    </row>
    <row r="637" customFormat="false" ht="15" hidden="false" customHeight="false" outlineLevel="0" collapsed="false">
      <c r="A637" s="1" t="s">
        <v>1341</v>
      </c>
      <c r="B637" s="1" t="s">
        <v>1342</v>
      </c>
      <c r="C637" s="1" t="s">
        <v>16</v>
      </c>
      <c r="D637" s="1" t="s">
        <v>275</v>
      </c>
      <c r="E637" s="1" t="s">
        <v>276</v>
      </c>
      <c r="F637" s="1" t="n">
        <f aca="false">C637*E637</f>
        <v>56504</v>
      </c>
    </row>
    <row r="638" customFormat="false" ht="15" hidden="false" customHeight="false" outlineLevel="0" collapsed="false">
      <c r="A638" s="1" t="s">
        <v>1343</v>
      </c>
      <c r="B638" s="1" t="s">
        <v>1344</v>
      </c>
      <c r="C638" s="1" t="s">
        <v>83</v>
      </c>
      <c r="D638" s="1" t="s">
        <v>17</v>
      </c>
      <c r="E638" s="1" t="s">
        <v>287</v>
      </c>
      <c r="F638" s="1" t="n">
        <f aca="false">C638*E638</f>
        <v>38901</v>
      </c>
    </row>
    <row r="639" customFormat="false" ht="15" hidden="false" customHeight="false" outlineLevel="0" collapsed="false">
      <c r="A639" s="1" t="s">
        <v>1345</v>
      </c>
      <c r="B639" s="1" t="s">
        <v>1346</v>
      </c>
      <c r="C639" s="1" t="s">
        <v>21</v>
      </c>
      <c r="D639" s="1" t="s">
        <v>17</v>
      </c>
      <c r="E639" s="1" t="s">
        <v>287</v>
      </c>
      <c r="F639" s="1" t="n">
        <f aca="false">C639*E639</f>
        <v>12967</v>
      </c>
    </row>
    <row r="640" customFormat="false" ht="15" hidden="false" customHeight="false" outlineLevel="0" collapsed="false">
      <c r="A640" s="1" t="s">
        <v>1347</v>
      </c>
      <c r="B640" s="1" t="s">
        <v>1348</v>
      </c>
      <c r="C640" s="1" t="s">
        <v>25</v>
      </c>
      <c r="D640" s="1" t="s">
        <v>17</v>
      </c>
      <c r="E640" s="1" t="s">
        <v>287</v>
      </c>
      <c r="F640" s="1" t="n">
        <f aca="false">C640*E640</f>
        <v>25934</v>
      </c>
    </row>
    <row r="641" customFormat="false" ht="15" hidden="false" customHeight="false" outlineLevel="0" collapsed="false">
      <c r="A641" s="1" t="s">
        <v>1349</v>
      </c>
      <c r="B641" s="1" t="s">
        <v>1350</v>
      </c>
      <c r="C641" s="1" t="s">
        <v>21</v>
      </c>
      <c r="D641" s="1" t="s">
        <v>275</v>
      </c>
      <c r="E641" s="1" t="s">
        <v>1287</v>
      </c>
      <c r="F641" s="1" t="n">
        <f aca="false">C641*E641</f>
        <v>11226</v>
      </c>
    </row>
    <row r="642" customFormat="false" ht="15" hidden="false" customHeight="false" outlineLevel="0" collapsed="false">
      <c r="A642" s="1" t="s">
        <v>1351</v>
      </c>
      <c r="B642" s="1" t="s">
        <v>1352</v>
      </c>
      <c r="C642" s="1" t="s">
        <v>21</v>
      </c>
      <c r="D642" s="1" t="s">
        <v>275</v>
      </c>
      <c r="E642" s="1" t="s">
        <v>1287</v>
      </c>
      <c r="F642" s="1" t="n">
        <f aca="false">C642*E642</f>
        <v>11226</v>
      </c>
    </row>
    <row r="643" customFormat="false" ht="15" hidden="false" customHeight="false" outlineLevel="0" collapsed="false">
      <c r="A643" s="1" t="s">
        <v>1353</v>
      </c>
      <c r="B643" s="1" t="s">
        <v>1354</v>
      </c>
      <c r="C643" s="1" t="s">
        <v>21</v>
      </c>
      <c r="D643" s="1" t="s">
        <v>17</v>
      </c>
      <c r="E643" s="1" t="s">
        <v>92</v>
      </c>
      <c r="F643" s="1" t="n">
        <f aca="false">C643*E643</f>
        <v>1000</v>
      </c>
    </row>
    <row r="644" customFormat="false" ht="15" hidden="false" customHeight="false" outlineLevel="0" collapsed="false">
      <c r="A644" s="1" t="s">
        <v>317</v>
      </c>
      <c r="B644" s="1" t="s">
        <v>318</v>
      </c>
      <c r="C644" s="1" t="s">
        <v>25</v>
      </c>
      <c r="D644" s="1" t="s">
        <v>50</v>
      </c>
      <c r="E644" s="1" t="n">
        <v>6270.3</v>
      </c>
      <c r="F644" s="1" t="n">
        <f aca="false">C644*E644</f>
        <v>12540.6</v>
      </c>
    </row>
    <row r="645" customFormat="false" ht="15" hidden="false" customHeight="false" outlineLevel="0" collapsed="false">
      <c r="A645" s="1" t="s">
        <v>522</v>
      </c>
      <c r="B645" s="1" t="s">
        <v>523</v>
      </c>
      <c r="C645" s="1" t="s">
        <v>83</v>
      </c>
      <c r="D645" s="1" t="s">
        <v>50</v>
      </c>
      <c r="E645" s="1" t="s">
        <v>524</v>
      </c>
      <c r="F645" s="1" t="n">
        <f aca="false">C645*E645</f>
        <v>3285</v>
      </c>
    </row>
    <row r="646" customFormat="false" ht="15" hidden="false" customHeight="false" outlineLevel="0" collapsed="false">
      <c r="A646" s="1" t="s">
        <v>1355</v>
      </c>
      <c r="B646" s="1" t="s">
        <v>1356</v>
      </c>
      <c r="C646" s="1" t="s">
        <v>21</v>
      </c>
      <c r="D646" s="1" t="s">
        <v>17</v>
      </c>
      <c r="E646" s="1" t="s">
        <v>1357</v>
      </c>
      <c r="F646" s="1" t="n">
        <f aca="false">C646*E646</f>
        <v>18905</v>
      </c>
    </row>
    <row r="647" customFormat="false" ht="15" hidden="false" customHeight="false" outlineLevel="0" collapsed="false">
      <c r="A647" s="1" t="s">
        <v>71</v>
      </c>
      <c r="B647" s="1" t="s">
        <v>72</v>
      </c>
      <c r="C647" s="1" t="s">
        <v>226</v>
      </c>
      <c r="D647" s="1" t="s">
        <v>70</v>
      </c>
      <c r="E647" s="1" t="s">
        <v>74</v>
      </c>
      <c r="F647" s="1" t="n">
        <f aca="false">C647*E647</f>
        <v>14220</v>
      </c>
    </row>
    <row r="648" customFormat="false" ht="15" hidden="false" customHeight="false" outlineLevel="0" collapsed="false">
      <c r="A648" s="1" t="s">
        <v>1358</v>
      </c>
      <c r="B648" s="1" t="s">
        <v>1359</v>
      </c>
      <c r="C648" s="1" t="s">
        <v>83</v>
      </c>
      <c r="D648" s="1" t="s">
        <v>17</v>
      </c>
      <c r="E648" s="1" t="s">
        <v>1262</v>
      </c>
      <c r="F648" s="1" t="n">
        <f aca="false">C648*E648</f>
        <v>49500</v>
      </c>
    </row>
    <row r="649" customFormat="false" ht="15" hidden="false" customHeight="false" outlineLevel="0" collapsed="false">
      <c r="A649" s="1" t="s">
        <v>1360</v>
      </c>
      <c r="B649" s="1" t="s">
        <v>1361</v>
      </c>
      <c r="C649" s="1" t="s">
        <v>21</v>
      </c>
      <c r="D649" s="1" t="s">
        <v>17</v>
      </c>
      <c r="E649" s="1" t="s">
        <v>1262</v>
      </c>
      <c r="F649" s="1" t="n">
        <f aca="false">C649*E649</f>
        <v>16500</v>
      </c>
    </row>
    <row r="650" customFormat="false" ht="15" hidden="false" customHeight="false" outlineLevel="0" collapsed="false">
      <c r="A650" s="1" t="s">
        <v>1362</v>
      </c>
      <c r="B650" s="1" t="s">
        <v>1363</v>
      </c>
      <c r="C650" s="1" t="s">
        <v>21</v>
      </c>
      <c r="D650" s="1" t="s">
        <v>17</v>
      </c>
      <c r="E650" s="1" t="s">
        <v>1262</v>
      </c>
      <c r="F650" s="1" t="n">
        <f aca="false">C650*E650</f>
        <v>16500</v>
      </c>
    </row>
    <row r="651" customFormat="false" ht="15" hidden="false" customHeight="false" outlineLevel="0" collapsed="false">
      <c r="A651" s="1" t="s">
        <v>1364</v>
      </c>
      <c r="B651" s="1" t="s">
        <v>1365</v>
      </c>
      <c r="C651" s="1" t="s">
        <v>21</v>
      </c>
      <c r="D651" s="1" t="s">
        <v>17</v>
      </c>
      <c r="E651" s="1" t="s">
        <v>1262</v>
      </c>
      <c r="F651" s="1" t="n">
        <f aca="false">C651*E651</f>
        <v>16500</v>
      </c>
    </row>
    <row r="652" customFormat="false" ht="15" hidden="false" customHeight="false" outlineLevel="0" collapsed="false">
      <c r="A652" s="1" t="s">
        <v>1366</v>
      </c>
      <c r="B652" s="1" t="s">
        <v>1367</v>
      </c>
      <c r="C652" s="1" t="s">
        <v>21</v>
      </c>
      <c r="D652" s="1" t="s">
        <v>17</v>
      </c>
      <c r="E652" s="1" t="s">
        <v>1357</v>
      </c>
      <c r="F652" s="1" t="n">
        <f aca="false">C652*E652</f>
        <v>18905</v>
      </c>
    </row>
    <row r="653" customFormat="false" ht="15" hidden="false" customHeight="false" outlineLevel="0" collapsed="false">
      <c r="A653" s="1" t="s">
        <v>1368</v>
      </c>
      <c r="B653" s="1" t="s">
        <v>1369</v>
      </c>
      <c r="C653" s="1" t="s">
        <v>21</v>
      </c>
      <c r="D653" s="1" t="s">
        <v>17</v>
      </c>
      <c r="E653" s="1" t="s">
        <v>1370</v>
      </c>
      <c r="F653" s="1" t="n">
        <f aca="false">C653*E653</f>
        <v>17910</v>
      </c>
    </row>
    <row r="654" customFormat="false" ht="15" hidden="false" customHeight="false" outlineLevel="0" collapsed="false">
      <c r="A654" s="1" t="s">
        <v>1371</v>
      </c>
      <c r="B654" s="1" t="s">
        <v>1372</v>
      </c>
      <c r="C654" s="1" t="s">
        <v>21</v>
      </c>
      <c r="D654" s="1" t="s">
        <v>17</v>
      </c>
      <c r="E654" s="1" t="s">
        <v>1357</v>
      </c>
      <c r="F654" s="1" t="n">
        <f aca="false">C654*E654</f>
        <v>18905</v>
      </c>
    </row>
    <row r="655" customFormat="false" ht="15" hidden="false" customHeight="false" outlineLevel="0" collapsed="false">
      <c r="A655" s="1" t="s">
        <v>1373</v>
      </c>
      <c r="B655" s="1" t="s">
        <v>1374</v>
      </c>
      <c r="C655" s="1" t="s">
        <v>21</v>
      </c>
      <c r="D655" s="1" t="s">
        <v>17</v>
      </c>
      <c r="E655" s="1" t="s">
        <v>1375</v>
      </c>
      <c r="F655" s="1" t="n">
        <f aca="false">C655*E655</f>
        <v>31255</v>
      </c>
    </row>
    <row r="656" customFormat="false" ht="15" hidden="false" customHeight="false" outlineLevel="0" collapsed="false">
      <c r="A656" s="1" t="s">
        <v>822</v>
      </c>
      <c r="B656" s="1" t="s">
        <v>823</v>
      </c>
      <c r="C656" s="1" t="s">
        <v>325</v>
      </c>
      <c r="D656" s="1" t="s">
        <v>319</v>
      </c>
      <c r="E656" s="1" t="s">
        <v>825</v>
      </c>
      <c r="F656" s="1" t="n">
        <f aca="false">C656*E656</f>
        <v>44574</v>
      </c>
    </row>
    <row r="657" customFormat="false" ht="15" hidden="false" customHeight="false" outlineLevel="0" collapsed="false">
      <c r="A657" s="1" t="s">
        <v>1030</v>
      </c>
      <c r="B657" s="1" t="s">
        <v>1031</v>
      </c>
      <c r="C657" s="1" t="s">
        <v>21</v>
      </c>
      <c r="D657" s="1" t="s">
        <v>161</v>
      </c>
      <c r="E657" s="1" t="s">
        <v>1032</v>
      </c>
      <c r="F657" s="1" t="n">
        <f aca="false">C657*E657</f>
        <v>20309</v>
      </c>
    </row>
    <row r="658" customFormat="false" ht="15" hidden="false" customHeight="false" outlineLevel="0" collapsed="false">
      <c r="A658" s="1" t="s">
        <v>1376</v>
      </c>
      <c r="B658" s="1" t="s">
        <v>1377</v>
      </c>
      <c r="C658" s="1" t="s">
        <v>21</v>
      </c>
      <c r="D658" s="1" t="s">
        <v>17</v>
      </c>
      <c r="E658" s="1" t="s">
        <v>1378</v>
      </c>
      <c r="F658" s="1" t="n">
        <f aca="false">C658*E658</f>
        <v>7740</v>
      </c>
    </row>
    <row r="659" customFormat="false" ht="15" hidden="false" customHeight="false" outlineLevel="0" collapsed="false">
      <c r="A659" s="1" t="s">
        <v>606</v>
      </c>
      <c r="B659" s="1" t="s">
        <v>607</v>
      </c>
      <c r="C659" s="1" t="s">
        <v>21</v>
      </c>
      <c r="D659" s="1" t="s">
        <v>17</v>
      </c>
      <c r="E659" s="1" t="s">
        <v>608</v>
      </c>
      <c r="F659" s="1" t="n">
        <f aca="false">C659*E659</f>
        <v>28706</v>
      </c>
    </row>
    <row r="660" customFormat="false" ht="15" hidden="false" customHeight="false" outlineLevel="0" collapsed="false">
      <c r="A660" s="1" t="s">
        <v>1379</v>
      </c>
      <c r="B660" s="1" t="s">
        <v>1380</v>
      </c>
      <c r="C660" s="1" t="s">
        <v>73</v>
      </c>
      <c r="D660" s="1" t="s">
        <v>17</v>
      </c>
      <c r="E660" s="1" t="s">
        <v>1381</v>
      </c>
      <c r="F660" s="1" t="n">
        <f aca="false">C660*E660</f>
        <v>74250</v>
      </c>
    </row>
    <row r="661" customFormat="false" ht="15" hidden="false" customHeight="false" outlineLevel="0" collapsed="false">
      <c r="A661" s="1" t="s">
        <v>1382</v>
      </c>
      <c r="B661" s="1" t="s">
        <v>1383</v>
      </c>
      <c r="C661" s="1" t="s">
        <v>1384</v>
      </c>
      <c r="D661" s="1" t="s">
        <v>17</v>
      </c>
      <c r="E661" s="1" t="s">
        <v>1385</v>
      </c>
      <c r="F661" s="1" t="n">
        <f aca="false">C661*E661</f>
        <v>104967</v>
      </c>
    </row>
    <row r="662" customFormat="false" ht="15" hidden="false" customHeight="false" outlineLevel="0" collapsed="false">
      <c r="A662" s="1" t="s">
        <v>1386</v>
      </c>
      <c r="B662" s="1" t="s">
        <v>1387</v>
      </c>
      <c r="C662" s="1" t="s">
        <v>1388</v>
      </c>
      <c r="D662" s="1" t="s">
        <v>17</v>
      </c>
      <c r="E662" s="1" t="s">
        <v>1389</v>
      </c>
      <c r="F662" s="1" t="n">
        <f aca="false">C662*E662</f>
        <v>223995</v>
      </c>
    </row>
    <row r="663" customFormat="false" ht="15" hidden="false" customHeight="false" outlineLevel="0" collapsed="false">
      <c r="A663" s="1" t="s">
        <v>1390</v>
      </c>
      <c r="B663" s="1" t="s">
        <v>1391</v>
      </c>
      <c r="C663" s="1" t="s">
        <v>1392</v>
      </c>
      <c r="D663" s="1" t="s">
        <v>17</v>
      </c>
      <c r="E663" s="1" t="s">
        <v>1393</v>
      </c>
      <c r="F663" s="1" t="n">
        <f aca="false">C663*E663</f>
        <v>208151</v>
      </c>
    </row>
    <row r="664" customFormat="false" ht="15" hidden="false" customHeight="false" outlineLevel="0" collapsed="false">
      <c r="A664" s="1" t="s">
        <v>1394</v>
      </c>
      <c r="B664" s="1" t="s">
        <v>1395</v>
      </c>
      <c r="C664" s="1" t="s">
        <v>481</v>
      </c>
      <c r="D664" s="1" t="s">
        <v>17</v>
      </c>
      <c r="E664" s="1" t="s">
        <v>1389</v>
      </c>
      <c r="F664" s="1" t="n">
        <f aca="false">C664*E664</f>
        <v>364605</v>
      </c>
    </row>
    <row r="665" customFormat="false" ht="15" hidden="false" customHeight="false" outlineLevel="0" collapsed="false">
      <c r="A665" s="1" t="s">
        <v>1396</v>
      </c>
      <c r="B665" s="1" t="s">
        <v>1397</v>
      </c>
      <c r="C665" s="1" t="s">
        <v>1398</v>
      </c>
      <c r="D665" s="1" t="s">
        <v>17</v>
      </c>
      <c r="E665" s="1" t="s">
        <v>1399</v>
      </c>
      <c r="F665" s="1" t="n">
        <f aca="false">C665*E665</f>
        <v>137392</v>
      </c>
    </row>
    <row r="666" customFormat="false" ht="15" hidden="false" customHeight="false" outlineLevel="0" collapsed="false">
      <c r="A666" s="1" t="s">
        <v>1400</v>
      </c>
      <c r="B666" s="1" t="s">
        <v>1401</v>
      </c>
      <c r="C666" s="1" t="s">
        <v>1402</v>
      </c>
      <c r="D666" s="1" t="s">
        <v>17</v>
      </c>
      <c r="E666" s="1" t="s">
        <v>1399</v>
      </c>
      <c r="F666" s="1" t="n">
        <f aca="false">C666*E666</f>
        <v>142848</v>
      </c>
    </row>
    <row r="667" customFormat="false" ht="15" hidden="false" customHeight="false" outlineLevel="0" collapsed="false">
      <c r="A667" s="1" t="s">
        <v>1403</v>
      </c>
      <c r="B667" s="1" t="s">
        <v>1404</v>
      </c>
      <c r="C667" s="1" t="s">
        <v>1405</v>
      </c>
      <c r="D667" s="1" t="s">
        <v>17</v>
      </c>
      <c r="E667" s="1" t="s">
        <v>1406</v>
      </c>
      <c r="F667" s="1" t="n">
        <f aca="false">C667*E667</f>
        <v>147795</v>
      </c>
    </row>
    <row r="668" customFormat="false" ht="15" hidden="false" customHeight="false" outlineLevel="0" collapsed="false">
      <c r="A668" s="1" t="s">
        <v>1407</v>
      </c>
      <c r="B668" s="1" t="s">
        <v>1408</v>
      </c>
      <c r="C668" s="1" t="s">
        <v>1409</v>
      </c>
      <c r="D668" s="1" t="s">
        <v>17</v>
      </c>
      <c r="E668" s="1" t="s">
        <v>1410</v>
      </c>
      <c r="F668" s="1" t="n">
        <f aca="false">C668*E668</f>
        <v>31529</v>
      </c>
    </row>
    <row r="669" customFormat="false" ht="15" hidden="false" customHeight="false" outlineLevel="0" collapsed="false">
      <c r="A669" s="1" t="s">
        <v>1411</v>
      </c>
      <c r="B669" s="1" t="s">
        <v>1412</v>
      </c>
      <c r="C669" s="1" t="s">
        <v>1413</v>
      </c>
      <c r="D669" s="1" t="s">
        <v>17</v>
      </c>
      <c r="E669" s="1" t="s">
        <v>1389</v>
      </c>
      <c r="F669" s="1" t="n">
        <f aca="false">C669*E669</f>
        <v>354795</v>
      </c>
    </row>
    <row r="670" customFormat="false" ht="15" hidden="false" customHeight="false" outlineLevel="0" collapsed="false">
      <c r="A670" s="1" t="s">
        <v>447</v>
      </c>
      <c r="B670" s="1" t="s">
        <v>448</v>
      </c>
      <c r="C670" s="1" t="s">
        <v>21</v>
      </c>
      <c r="D670" s="1" t="s">
        <v>42</v>
      </c>
      <c r="E670" s="1" t="s">
        <v>450</v>
      </c>
      <c r="F670" s="1" t="n">
        <f aca="false">C670*E670</f>
        <v>11905</v>
      </c>
    </row>
    <row r="671" customFormat="false" ht="15" hidden="false" customHeight="false" outlineLevel="0" collapsed="false">
      <c r="A671" s="1" t="s">
        <v>1414</v>
      </c>
      <c r="B671" s="1" t="s">
        <v>1415</v>
      </c>
      <c r="C671" s="1" t="s">
        <v>25</v>
      </c>
      <c r="D671" s="1" t="s">
        <v>275</v>
      </c>
      <c r="E671" s="1" t="s">
        <v>276</v>
      </c>
      <c r="F671" s="1" t="n">
        <f aca="false">C671*E671</f>
        <v>28252</v>
      </c>
    </row>
    <row r="672" customFormat="false" ht="15" hidden="false" customHeight="false" outlineLevel="0" collapsed="false">
      <c r="A672" s="1" t="s">
        <v>1416</v>
      </c>
      <c r="B672" s="1" t="s">
        <v>1417</v>
      </c>
      <c r="C672" s="1" t="s">
        <v>83</v>
      </c>
      <c r="D672" s="1" t="s">
        <v>275</v>
      </c>
      <c r="E672" s="1" t="s">
        <v>276</v>
      </c>
      <c r="F672" s="1" t="n">
        <f aca="false">C672*E672</f>
        <v>42378</v>
      </c>
    </row>
    <row r="673" customFormat="false" ht="15" hidden="false" customHeight="false" outlineLevel="0" collapsed="false">
      <c r="A673" s="1" t="s">
        <v>457</v>
      </c>
      <c r="B673" s="1" t="s">
        <v>458</v>
      </c>
      <c r="C673" s="1" t="s">
        <v>1418</v>
      </c>
      <c r="D673" s="1" t="s">
        <v>17</v>
      </c>
      <c r="E673" s="1" t="s">
        <v>459</v>
      </c>
      <c r="F673" s="1" t="n">
        <f aca="false">C673*E673</f>
        <v>451010</v>
      </c>
    </row>
    <row r="674" customFormat="false" ht="15" hidden="false" customHeight="false" outlineLevel="0" collapsed="false">
      <c r="A674" s="1" t="s">
        <v>1419</v>
      </c>
      <c r="B674" s="1" t="s">
        <v>1420</v>
      </c>
      <c r="C674" s="1" t="s">
        <v>21</v>
      </c>
      <c r="D674" s="1" t="s">
        <v>17</v>
      </c>
      <c r="E674" s="1" t="s">
        <v>1421</v>
      </c>
      <c r="F674" s="1" t="n">
        <f aca="false">C674*E674</f>
        <v>2500</v>
      </c>
    </row>
    <row r="675" customFormat="false" ht="15" hidden="false" customHeight="false" outlineLevel="0" collapsed="false">
      <c r="A675" s="1" t="s">
        <v>1422</v>
      </c>
      <c r="B675" s="1" t="s">
        <v>1423</v>
      </c>
      <c r="C675" s="1" t="s">
        <v>21</v>
      </c>
      <c r="D675" s="1" t="s">
        <v>17</v>
      </c>
      <c r="E675" s="1" t="s">
        <v>1370</v>
      </c>
      <c r="F675" s="1" t="n">
        <f aca="false">C675*E675</f>
        <v>17910</v>
      </c>
    </row>
    <row r="676" customFormat="false" ht="15" hidden="false" customHeight="false" outlineLevel="0" collapsed="false">
      <c r="A676" s="1" t="s">
        <v>1424</v>
      </c>
      <c r="B676" s="1" t="s">
        <v>1425</v>
      </c>
      <c r="C676" s="1" t="s">
        <v>21</v>
      </c>
      <c r="D676" s="1" t="s">
        <v>17</v>
      </c>
      <c r="E676" s="1" t="s">
        <v>1370</v>
      </c>
      <c r="F676" s="1" t="n">
        <f aca="false">C676*E676</f>
        <v>17910</v>
      </c>
    </row>
    <row r="677" customFormat="false" ht="15" hidden="false" customHeight="false" outlineLevel="0" collapsed="false">
      <c r="A677" s="1" t="s">
        <v>1426</v>
      </c>
      <c r="B677" s="1" t="s">
        <v>1427</v>
      </c>
      <c r="C677" s="1" t="s">
        <v>21</v>
      </c>
      <c r="D677" s="1" t="s">
        <v>17</v>
      </c>
      <c r="E677" s="1" t="s">
        <v>1370</v>
      </c>
      <c r="F677" s="1" t="n">
        <f aca="false">C677*E677</f>
        <v>17910</v>
      </c>
    </row>
    <row r="678" customFormat="false" ht="15" hidden="false" customHeight="false" outlineLevel="0" collapsed="false">
      <c r="A678" s="1" t="s">
        <v>1428</v>
      </c>
      <c r="B678" s="1" t="s">
        <v>1429</v>
      </c>
      <c r="C678" s="1" t="s">
        <v>21</v>
      </c>
      <c r="D678" s="1" t="s">
        <v>17</v>
      </c>
      <c r="E678" s="1" t="s">
        <v>1370</v>
      </c>
      <c r="F678" s="1" t="n">
        <f aca="false">C678*E678</f>
        <v>17910</v>
      </c>
    </row>
    <row r="679" customFormat="false" ht="15" hidden="false" customHeight="false" outlineLevel="0" collapsed="false">
      <c r="A679" s="1" t="s">
        <v>1430</v>
      </c>
      <c r="B679" s="1" t="s">
        <v>1431</v>
      </c>
      <c r="C679" s="1" t="s">
        <v>65</v>
      </c>
      <c r="D679" s="1" t="s">
        <v>275</v>
      </c>
      <c r="E679" s="1" t="s">
        <v>276</v>
      </c>
      <c r="F679" s="1" t="n">
        <f aca="false">C679*E679</f>
        <v>98882</v>
      </c>
    </row>
    <row r="680" customFormat="false" ht="15" hidden="false" customHeight="false" outlineLevel="0" collapsed="false">
      <c r="A680" s="1" t="s">
        <v>1432</v>
      </c>
      <c r="B680" s="1" t="s">
        <v>1433</v>
      </c>
      <c r="C680" s="1" t="s">
        <v>21</v>
      </c>
      <c r="D680" s="1" t="s">
        <v>17</v>
      </c>
      <c r="E680" s="1" t="s">
        <v>1434</v>
      </c>
      <c r="F680" s="1" t="n">
        <f aca="false">C680*E680</f>
        <v>19900</v>
      </c>
    </row>
    <row r="681" customFormat="false" ht="15" hidden="false" customHeight="false" outlineLevel="0" collapsed="false">
      <c r="A681" s="1" t="s">
        <v>1435</v>
      </c>
      <c r="B681" s="1" t="s">
        <v>1436</v>
      </c>
      <c r="C681" s="1" t="s">
        <v>25</v>
      </c>
      <c r="D681" s="1" t="s">
        <v>275</v>
      </c>
      <c r="E681" s="1" t="s">
        <v>279</v>
      </c>
      <c r="F681" s="1" t="n">
        <f aca="false">C681*E681</f>
        <v>29948</v>
      </c>
    </row>
    <row r="682" customFormat="false" ht="15" hidden="false" customHeight="false" outlineLevel="0" collapsed="false">
      <c r="A682" s="1" t="s">
        <v>1437</v>
      </c>
      <c r="B682" s="1" t="s">
        <v>1438</v>
      </c>
      <c r="C682" s="1" t="s">
        <v>25</v>
      </c>
      <c r="D682" s="1" t="s">
        <v>17</v>
      </c>
      <c r="E682" s="1" t="s">
        <v>358</v>
      </c>
      <c r="F682" s="1" t="n">
        <f aca="false">C682*E682</f>
        <v>13800</v>
      </c>
    </row>
    <row r="683" customFormat="false" ht="15" hidden="false" customHeight="false" outlineLevel="0" collapsed="false">
      <c r="A683" s="1" t="s">
        <v>1439</v>
      </c>
      <c r="B683" s="1" t="s">
        <v>1440</v>
      </c>
      <c r="C683" s="1" t="s">
        <v>21</v>
      </c>
      <c r="D683" s="1" t="s">
        <v>17</v>
      </c>
      <c r="E683" s="1" t="s">
        <v>1441</v>
      </c>
      <c r="F683" s="1" t="n">
        <f aca="false">C683*E683</f>
        <v>13584</v>
      </c>
    </row>
    <row r="684" customFormat="false" ht="15" hidden="false" customHeight="false" outlineLevel="0" collapsed="false">
      <c r="A684" s="1" t="s">
        <v>1442</v>
      </c>
      <c r="B684" s="1" t="s">
        <v>1443</v>
      </c>
      <c r="C684" s="1" t="s">
        <v>21</v>
      </c>
      <c r="D684" s="1" t="s">
        <v>296</v>
      </c>
      <c r="E684" s="1" t="s">
        <v>1444</v>
      </c>
      <c r="F684" s="1" t="n">
        <f aca="false">C684*E684</f>
        <v>44910</v>
      </c>
    </row>
    <row r="685" customFormat="false" ht="15" hidden="false" customHeight="false" outlineLevel="0" collapsed="false">
      <c r="A685" s="1" t="s">
        <v>1445</v>
      </c>
      <c r="B685" s="1" t="s">
        <v>1446</v>
      </c>
      <c r="C685" s="1" t="s">
        <v>21</v>
      </c>
      <c r="D685" s="1" t="s">
        <v>117</v>
      </c>
      <c r="E685" s="1" t="s">
        <v>797</v>
      </c>
      <c r="F685" s="1" t="n">
        <f aca="false">C685*E685</f>
        <v>765</v>
      </c>
    </row>
    <row r="686" customFormat="false" ht="15" hidden="false" customHeight="false" outlineLevel="0" collapsed="false">
      <c r="A686" s="1" t="s">
        <v>1447</v>
      </c>
      <c r="B686" s="1" t="s">
        <v>1448</v>
      </c>
      <c r="C686" s="1" t="s">
        <v>21</v>
      </c>
      <c r="D686" s="1" t="s">
        <v>117</v>
      </c>
      <c r="E686" s="1" t="s">
        <v>536</v>
      </c>
      <c r="F686" s="1" t="n">
        <f aca="false">C686*E686</f>
        <v>893</v>
      </c>
    </row>
    <row r="687" customFormat="false" ht="15" hidden="false" customHeight="false" outlineLevel="0" collapsed="false">
      <c r="A687" s="1" t="s">
        <v>1313</v>
      </c>
      <c r="B687" s="1" t="s">
        <v>1314</v>
      </c>
      <c r="C687" s="1" t="s">
        <v>21</v>
      </c>
      <c r="D687" s="1" t="s">
        <v>50</v>
      </c>
      <c r="E687" s="1" t="s">
        <v>287</v>
      </c>
      <c r="F687" s="1" t="n">
        <f aca="false">C687*E687</f>
        <v>12967</v>
      </c>
    </row>
    <row r="688" customFormat="false" ht="15" hidden="false" customHeight="false" outlineLevel="0" collapsed="false">
      <c r="A688" s="1" t="s">
        <v>1449</v>
      </c>
      <c r="B688" s="1" t="s">
        <v>1450</v>
      </c>
      <c r="C688" s="1" t="s">
        <v>25</v>
      </c>
      <c r="D688" s="1" t="s">
        <v>17</v>
      </c>
      <c r="E688" s="1" t="s">
        <v>1451</v>
      </c>
      <c r="F688" s="1" t="n">
        <f aca="false">C688*E688</f>
        <v>20160</v>
      </c>
    </row>
    <row r="689" customFormat="false" ht="15" hidden="false" customHeight="false" outlineLevel="0" collapsed="false">
      <c r="A689" s="1" t="s">
        <v>1452</v>
      </c>
      <c r="B689" s="1" t="s">
        <v>1453</v>
      </c>
      <c r="C689" s="1" t="s">
        <v>25</v>
      </c>
      <c r="D689" s="1" t="s">
        <v>17</v>
      </c>
      <c r="E689" s="1" t="s">
        <v>1454</v>
      </c>
      <c r="F689" s="1" t="n">
        <f aca="false">C689*E689</f>
        <v>19380</v>
      </c>
    </row>
    <row r="690" customFormat="false" ht="15" hidden="false" customHeight="false" outlineLevel="0" collapsed="false">
      <c r="A690" s="1" t="s">
        <v>1455</v>
      </c>
      <c r="B690" s="1" t="s">
        <v>1456</v>
      </c>
      <c r="C690" s="1" t="s">
        <v>83</v>
      </c>
      <c r="D690" s="1" t="s">
        <v>17</v>
      </c>
      <c r="E690" s="1" t="s">
        <v>1457</v>
      </c>
      <c r="F690" s="1" t="n">
        <f aca="false">C690*E690</f>
        <v>8925</v>
      </c>
    </row>
    <row r="691" customFormat="false" ht="15" hidden="false" customHeight="false" outlineLevel="0" collapsed="false">
      <c r="A691" s="1" t="s">
        <v>1458</v>
      </c>
      <c r="B691" s="1" t="s">
        <v>1459</v>
      </c>
      <c r="C691" s="1" t="s">
        <v>83</v>
      </c>
      <c r="D691" s="1" t="s">
        <v>275</v>
      </c>
      <c r="E691" s="1" t="s">
        <v>276</v>
      </c>
      <c r="F691" s="1" t="n">
        <f aca="false">C691*E691</f>
        <v>42378</v>
      </c>
    </row>
    <row r="692" customFormat="false" ht="15" hidden="false" customHeight="false" outlineLevel="0" collapsed="false">
      <c r="A692" s="1" t="s">
        <v>1460</v>
      </c>
      <c r="B692" s="1" t="s">
        <v>1461</v>
      </c>
      <c r="C692" s="1" t="s">
        <v>25</v>
      </c>
      <c r="D692" s="1" t="s">
        <v>17</v>
      </c>
      <c r="E692" s="1" t="s">
        <v>1462</v>
      </c>
      <c r="F692" s="1" t="n">
        <f aca="false">C692*E692</f>
        <v>21000</v>
      </c>
    </row>
    <row r="693" customFormat="false" ht="15" hidden="false" customHeight="false" outlineLevel="0" collapsed="false">
      <c r="A693" s="1" t="s">
        <v>1463</v>
      </c>
      <c r="B693" s="1" t="s">
        <v>1464</v>
      </c>
      <c r="C693" s="1" t="s">
        <v>83</v>
      </c>
      <c r="D693" s="1" t="s">
        <v>17</v>
      </c>
      <c r="E693" s="1" t="s">
        <v>1462</v>
      </c>
      <c r="F693" s="1" t="n">
        <f aca="false">C693*E693</f>
        <v>31500</v>
      </c>
    </row>
    <row r="694" customFormat="false" ht="15" hidden="false" customHeight="false" outlineLevel="0" collapsed="false">
      <c r="A694" s="1" t="s">
        <v>1465</v>
      </c>
      <c r="B694" s="1" t="s">
        <v>1466</v>
      </c>
      <c r="C694" s="1" t="s">
        <v>21</v>
      </c>
      <c r="D694" s="1" t="s">
        <v>17</v>
      </c>
      <c r="E694" s="1" t="s">
        <v>1462</v>
      </c>
      <c r="F694" s="1" t="n">
        <f aca="false">C694*E694</f>
        <v>10500</v>
      </c>
    </row>
    <row r="695" customFormat="false" ht="15" hidden="false" customHeight="false" outlineLevel="0" collapsed="false">
      <c r="A695" s="1" t="s">
        <v>1467</v>
      </c>
      <c r="B695" s="1" t="s">
        <v>1468</v>
      </c>
      <c r="C695" s="1" t="s">
        <v>21</v>
      </c>
      <c r="D695" s="1" t="s">
        <v>17</v>
      </c>
      <c r="E695" s="1" t="s">
        <v>1312</v>
      </c>
      <c r="F695" s="1" t="n">
        <f aca="false">C695*E695</f>
        <v>9990</v>
      </c>
    </row>
    <row r="696" customFormat="false" ht="15" hidden="false" customHeight="false" outlineLevel="0" collapsed="false">
      <c r="A696" s="1" t="s">
        <v>1307</v>
      </c>
      <c r="B696" s="1" t="s">
        <v>1308</v>
      </c>
      <c r="C696" s="1" t="s">
        <v>25</v>
      </c>
      <c r="D696" s="1" t="s">
        <v>70</v>
      </c>
      <c r="E696" s="1" t="s">
        <v>1309</v>
      </c>
      <c r="F696" s="1" t="n">
        <f aca="false">C696*E696</f>
        <v>19978</v>
      </c>
    </row>
    <row r="697" customFormat="false" ht="15" hidden="false" customHeight="false" outlineLevel="0" collapsed="false">
      <c r="A697" s="1" t="s">
        <v>1469</v>
      </c>
      <c r="B697" s="1" t="s">
        <v>1470</v>
      </c>
      <c r="C697" s="1" t="s">
        <v>25</v>
      </c>
      <c r="D697" s="1" t="s">
        <v>17</v>
      </c>
      <c r="E697" s="1" t="s">
        <v>1471</v>
      </c>
      <c r="F697" s="1" t="n">
        <f aca="false">C697*E697</f>
        <v>60000</v>
      </c>
    </row>
    <row r="698" customFormat="false" ht="15" hidden="false" customHeight="false" outlineLevel="0" collapsed="false">
      <c r="A698" s="1" t="s">
        <v>1472</v>
      </c>
      <c r="B698" s="1" t="s">
        <v>1473</v>
      </c>
      <c r="C698" s="1" t="s">
        <v>21</v>
      </c>
      <c r="D698" s="1" t="s">
        <v>17</v>
      </c>
      <c r="E698" s="1" t="s">
        <v>1474</v>
      </c>
      <c r="F698" s="1" t="n">
        <f aca="false">C698*E698</f>
        <v>26506</v>
      </c>
    </row>
    <row r="699" customFormat="false" ht="15" hidden="false" customHeight="false" outlineLevel="0" collapsed="false">
      <c r="A699" s="1" t="s">
        <v>1475</v>
      </c>
      <c r="B699" s="1" t="s">
        <v>1476</v>
      </c>
      <c r="C699" s="1" t="s">
        <v>21</v>
      </c>
      <c r="D699" s="1" t="s">
        <v>17</v>
      </c>
      <c r="E699" s="1" t="s">
        <v>1477</v>
      </c>
      <c r="F699" s="1" t="n">
        <f aca="false">C699*E699</f>
        <v>9882</v>
      </c>
    </row>
    <row r="700" customFormat="false" ht="15" hidden="false" customHeight="false" outlineLevel="0" collapsed="false">
      <c r="A700" s="1" t="s">
        <v>1267</v>
      </c>
      <c r="B700" s="1" t="s">
        <v>1268</v>
      </c>
      <c r="C700" s="1" t="s">
        <v>21</v>
      </c>
      <c r="D700" s="1" t="s">
        <v>638</v>
      </c>
      <c r="E700" s="1" t="s">
        <v>682</v>
      </c>
      <c r="F700" s="1" t="n">
        <f aca="false">C700*E700</f>
        <v>17500</v>
      </c>
    </row>
    <row r="701" customFormat="false" ht="15" hidden="false" customHeight="false" outlineLevel="0" collapsed="false">
      <c r="A701" s="1" t="s">
        <v>1452</v>
      </c>
      <c r="B701" s="1" t="s">
        <v>1453</v>
      </c>
      <c r="C701" s="1" t="s">
        <v>21</v>
      </c>
      <c r="D701" s="1" t="s">
        <v>70</v>
      </c>
      <c r="E701" s="1" t="s">
        <v>1454</v>
      </c>
      <c r="F701" s="1" t="n">
        <f aca="false">C701*E701</f>
        <v>9690</v>
      </c>
    </row>
    <row r="702" customFormat="false" ht="15" hidden="false" customHeight="false" outlineLevel="0" collapsed="false">
      <c r="A702" s="1" t="s">
        <v>1478</v>
      </c>
      <c r="B702" s="1" t="s">
        <v>1479</v>
      </c>
      <c r="C702" s="1" t="s">
        <v>21</v>
      </c>
      <c r="D702" s="1" t="s">
        <v>17</v>
      </c>
      <c r="E702" s="1" t="s">
        <v>1480</v>
      </c>
      <c r="F702" s="1" t="n">
        <f aca="false">C702*E702</f>
        <v>6990</v>
      </c>
    </row>
    <row r="703" customFormat="false" ht="15" hidden="false" customHeight="false" outlineLevel="0" collapsed="false">
      <c r="A703" s="1" t="s">
        <v>1481</v>
      </c>
      <c r="B703" s="1" t="s">
        <v>1482</v>
      </c>
      <c r="C703" s="1" t="s">
        <v>21</v>
      </c>
      <c r="D703" s="1" t="s">
        <v>17</v>
      </c>
      <c r="E703" s="1" t="s">
        <v>1471</v>
      </c>
      <c r="F703" s="1" t="n">
        <f aca="false">C703*E703</f>
        <v>30000</v>
      </c>
    </row>
    <row r="704" customFormat="false" ht="15" hidden="false" customHeight="false" outlineLevel="0" collapsed="false">
      <c r="A704" s="1" t="s">
        <v>1483</v>
      </c>
      <c r="B704" s="1" t="s">
        <v>1484</v>
      </c>
      <c r="C704" s="1" t="s">
        <v>21</v>
      </c>
      <c r="D704" s="1" t="s">
        <v>17</v>
      </c>
      <c r="E704" s="1" t="s">
        <v>1485</v>
      </c>
      <c r="F704" s="1" t="n">
        <f aca="false">C704*E704</f>
        <v>2200</v>
      </c>
    </row>
    <row r="705" customFormat="false" ht="15" hidden="false" customHeight="false" outlineLevel="0" collapsed="false">
      <c r="A705" s="1" t="s">
        <v>1486</v>
      </c>
      <c r="B705" s="1" t="s">
        <v>1487</v>
      </c>
      <c r="C705" s="1" t="s">
        <v>21</v>
      </c>
      <c r="D705" s="1" t="s">
        <v>17</v>
      </c>
      <c r="E705" s="1" t="s">
        <v>1488</v>
      </c>
      <c r="F705" s="1" t="n">
        <f aca="false">C705*E705</f>
        <v>43500</v>
      </c>
    </row>
    <row r="706" customFormat="false" ht="15" hidden="false" customHeight="false" outlineLevel="0" collapsed="false">
      <c r="A706" s="1" t="s">
        <v>1489</v>
      </c>
      <c r="B706" s="1" t="s">
        <v>1490</v>
      </c>
      <c r="C706" s="1" t="s">
        <v>25</v>
      </c>
      <c r="D706" s="1" t="s">
        <v>17</v>
      </c>
      <c r="E706" s="1" t="s">
        <v>1491</v>
      </c>
      <c r="F706" s="1" t="n">
        <f aca="false">C706*E706</f>
        <v>6764</v>
      </c>
    </row>
    <row r="707" customFormat="false" ht="15" hidden="false" customHeight="false" outlineLevel="0" collapsed="false">
      <c r="A707" s="1" t="s">
        <v>1492</v>
      </c>
      <c r="B707" s="1" t="s">
        <v>1493</v>
      </c>
      <c r="C707" s="1" t="s">
        <v>21</v>
      </c>
      <c r="D707" s="1" t="s">
        <v>17</v>
      </c>
      <c r="E707" s="1" t="s">
        <v>21</v>
      </c>
      <c r="F707" s="1" t="n">
        <f aca="false">C707*E707</f>
        <v>1</v>
      </c>
    </row>
    <row r="708" customFormat="false" ht="15" hidden="false" customHeight="false" outlineLevel="0" collapsed="false">
      <c r="A708" s="1" t="s">
        <v>1494</v>
      </c>
      <c r="B708" s="1" t="s">
        <v>1495</v>
      </c>
      <c r="C708" s="1" t="s">
        <v>21</v>
      </c>
      <c r="D708" s="1" t="s">
        <v>17</v>
      </c>
      <c r="E708" s="1" t="s">
        <v>92</v>
      </c>
      <c r="F708" s="1" t="n">
        <f aca="false">C708*E708</f>
        <v>1000</v>
      </c>
    </row>
    <row r="709" customFormat="false" ht="15" hidden="false" customHeight="false" outlineLevel="0" collapsed="false">
      <c r="A709" s="1" t="s">
        <v>1269</v>
      </c>
      <c r="B709" s="1" t="s">
        <v>1270</v>
      </c>
      <c r="C709" s="1" t="s">
        <v>21</v>
      </c>
      <c r="D709" s="1" t="s">
        <v>319</v>
      </c>
      <c r="E709" s="1" t="s">
        <v>682</v>
      </c>
      <c r="F709" s="1" t="n">
        <f aca="false">C709*E709</f>
        <v>17500</v>
      </c>
    </row>
    <row r="710" customFormat="false" ht="15" hidden="false" customHeight="false" outlineLevel="0" collapsed="false">
      <c r="A710" s="1" t="s">
        <v>1362</v>
      </c>
      <c r="B710" s="1" t="s">
        <v>1363</v>
      </c>
      <c r="C710" s="1" t="s">
        <v>21</v>
      </c>
      <c r="D710" s="1" t="s">
        <v>319</v>
      </c>
      <c r="E710" s="1" t="s">
        <v>1262</v>
      </c>
      <c r="F710" s="1" t="n">
        <f aca="false">C710*E710</f>
        <v>16500</v>
      </c>
    </row>
    <row r="711" customFormat="false" ht="15" hidden="false" customHeight="false" outlineLevel="0" collapsed="false">
      <c r="A711" s="1" t="s">
        <v>1496</v>
      </c>
      <c r="B711" s="1" t="s">
        <v>1497</v>
      </c>
      <c r="C711" s="1" t="s">
        <v>21</v>
      </c>
      <c r="D711" s="1" t="s">
        <v>319</v>
      </c>
      <c r="E711" s="1" t="s">
        <v>1498</v>
      </c>
      <c r="F711" s="1" t="n">
        <f aca="false">C711*E711</f>
        <v>24800</v>
      </c>
    </row>
    <row r="712" customFormat="false" ht="15" hidden="false" customHeight="false" outlineLevel="0" collapsed="false">
      <c r="A712" s="1" t="s">
        <v>1499</v>
      </c>
      <c r="B712" s="1" t="s">
        <v>1500</v>
      </c>
      <c r="C712" s="1" t="s">
        <v>25</v>
      </c>
      <c r="D712" s="1" t="s">
        <v>17</v>
      </c>
      <c r="E712" s="1" t="s">
        <v>287</v>
      </c>
      <c r="F712" s="1" t="n">
        <f aca="false">C712*E712</f>
        <v>25934</v>
      </c>
    </row>
    <row r="713" customFormat="false" ht="15" hidden="false" customHeight="false" outlineLevel="0" collapsed="false">
      <c r="A713" s="1" t="s">
        <v>1501</v>
      </c>
      <c r="B713" s="1" t="s">
        <v>1502</v>
      </c>
      <c r="C713" s="1" t="s">
        <v>21</v>
      </c>
      <c r="D713" s="1" t="s">
        <v>17</v>
      </c>
      <c r="E713" s="1" t="s">
        <v>1298</v>
      </c>
      <c r="F713" s="1" t="n">
        <f aca="false">C713*E713</f>
        <v>15376</v>
      </c>
    </row>
    <row r="714" customFormat="false" ht="15" hidden="false" customHeight="false" outlineLevel="0" collapsed="false">
      <c r="A714" s="1" t="s">
        <v>1503</v>
      </c>
      <c r="B714" s="1" t="s">
        <v>1504</v>
      </c>
      <c r="C714" s="1" t="s">
        <v>83</v>
      </c>
      <c r="D714" s="1" t="s">
        <v>17</v>
      </c>
      <c r="E714" s="1" t="s">
        <v>1298</v>
      </c>
      <c r="F714" s="1" t="n">
        <f aca="false">C714*E714</f>
        <v>46128</v>
      </c>
    </row>
    <row r="715" customFormat="false" ht="15" hidden="false" customHeight="false" outlineLevel="0" collapsed="false">
      <c r="A715" s="1" t="s">
        <v>1505</v>
      </c>
      <c r="B715" s="1" t="s">
        <v>1506</v>
      </c>
      <c r="C715" s="1" t="s">
        <v>21</v>
      </c>
      <c r="D715" s="1" t="s">
        <v>17</v>
      </c>
      <c r="E715" s="1" t="s">
        <v>1507</v>
      </c>
      <c r="F715" s="1" t="n">
        <f aca="false">C715*E715</f>
        <v>15122</v>
      </c>
    </row>
    <row r="716" customFormat="false" ht="15" hidden="false" customHeight="false" outlineLevel="0" collapsed="false">
      <c r="A716" s="1" t="s">
        <v>1508</v>
      </c>
      <c r="B716" s="1" t="s">
        <v>1509</v>
      </c>
      <c r="C716" s="1" t="s">
        <v>21</v>
      </c>
      <c r="D716" s="1" t="s">
        <v>17</v>
      </c>
      <c r="E716" s="1" t="s">
        <v>287</v>
      </c>
      <c r="F716" s="1" t="n">
        <f aca="false">C716*E716</f>
        <v>12967</v>
      </c>
    </row>
    <row r="717" customFormat="false" ht="15" hidden="false" customHeight="false" outlineLevel="0" collapsed="false">
      <c r="A717" s="1" t="s">
        <v>1510</v>
      </c>
      <c r="B717" s="1" t="s">
        <v>1511</v>
      </c>
      <c r="C717" s="1" t="s">
        <v>209</v>
      </c>
      <c r="D717" s="1" t="s">
        <v>17</v>
      </c>
      <c r="E717" s="1" t="s">
        <v>287</v>
      </c>
      <c r="F717" s="1" t="n">
        <f aca="false">C717*E717</f>
        <v>155604</v>
      </c>
    </row>
    <row r="718" customFormat="false" ht="15" hidden="false" customHeight="false" outlineLevel="0" collapsed="false">
      <c r="A718" s="1" t="s">
        <v>1512</v>
      </c>
      <c r="B718" s="1" t="s">
        <v>1513</v>
      </c>
      <c r="C718" s="1" t="s">
        <v>83</v>
      </c>
      <c r="D718" s="1" t="s">
        <v>17</v>
      </c>
      <c r="E718" s="1" t="s">
        <v>287</v>
      </c>
      <c r="F718" s="1" t="n">
        <f aca="false">C718*E718</f>
        <v>38901</v>
      </c>
    </row>
    <row r="719" customFormat="false" ht="15" hidden="false" customHeight="false" outlineLevel="0" collapsed="false">
      <c r="A719" s="1" t="s">
        <v>1514</v>
      </c>
      <c r="B719" s="1" t="s">
        <v>1515</v>
      </c>
      <c r="C719" s="1" t="s">
        <v>16</v>
      </c>
      <c r="D719" s="1" t="s">
        <v>17</v>
      </c>
      <c r="E719" s="1" t="s">
        <v>287</v>
      </c>
      <c r="F719" s="1" t="n">
        <f aca="false">C719*E719</f>
        <v>51868</v>
      </c>
    </row>
    <row r="720" customFormat="false" ht="15" hidden="false" customHeight="false" outlineLevel="0" collapsed="false">
      <c r="A720" s="1" t="s">
        <v>1516</v>
      </c>
      <c r="B720" s="1" t="s">
        <v>1517</v>
      </c>
      <c r="C720" s="1" t="s">
        <v>25</v>
      </c>
      <c r="D720" s="1" t="s">
        <v>17</v>
      </c>
      <c r="E720" s="1" t="s">
        <v>1518</v>
      </c>
      <c r="F720" s="1" t="n">
        <f aca="false">C720*E720</f>
        <v>17146</v>
      </c>
    </row>
    <row r="721" customFormat="false" ht="15" hidden="false" customHeight="false" outlineLevel="0" collapsed="false">
      <c r="A721" s="1" t="s">
        <v>1519</v>
      </c>
      <c r="B721" s="1" t="s">
        <v>1520</v>
      </c>
      <c r="C721" s="1" t="s">
        <v>21</v>
      </c>
      <c r="D721" s="1" t="s">
        <v>17</v>
      </c>
      <c r="E721" s="1" t="s">
        <v>1518</v>
      </c>
      <c r="F721" s="1" t="n">
        <f aca="false">C721*E721</f>
        <v>8573</v>
      </c>
    </row>
    <row r="722" customFormat="false" ht="15" hidden="false" customHeight="false" outlineLevel="0" collapsed="false">
      <c r="A722" s="1" t="s">
        <v>1521</v>
      </c>
      <c r="B722" s="1" t="s">
        <v>1522</v>
      </c>
      <c r="C722" s="1" t="s">
        <v>21</v>
      </c>
      <c r="D722" s="1" t="s">
        <v>17</v>
      </c>
      <c r="E722" s="1" t="s">
        <v>1518</v>
      </c>
      <c r="F722" s="1" t="n">
        <f aca="false">C722*E722</f>
        <v>8573</v>
      </c>
    </row>
    <row r="723" customFormat="false" ht="15" hidden="false" customHeight="false" outlineLevel="0" collapsed="false">
      <c r="A723" s="1" t="s">
        <v>1523</v>
      </c>
      <c r="B723" s="1" t="s">
        <v>1524</v>
      </c>
      <c r="C723" s="1" t="s">
        <v>83</v>
      </c>
      <c r="D723" s="1" t="s">
        <v>17</v>
      </c>
      <c r="E723" s="1" t="s">
        <v>1525</v>
      </c>
      <c r="F723" s="1" t="n">
        <f aca="false">C723*E723</f>
        <v>28377</v>
      </c>
    </row>
    <row r="724" customFormat="false" ht="15" hidden="false" customHeight="false" outlineLevel="0" collapsed="false">
      <c r="A724" s="1" t="s">
        <v>1526</v>
      </c>
      <c r="B724" s="1" t="s">
        <v>1527</v>
      </c>
      <c r="C724" s="1" t="s">
        <v>25</v>
      </c>
      <c r="D724" s="1" t="s">
        <v>17</v>
      </c>
      <c r="E724" s="1" t="s">
        <v>1525</v>
      </c>
      <c r="F724" s="1" t="n">
        <f aca="false">C724*E724</f>
        <v>18918</v>
      </c>
    </row>
    <row r="725" customFormat="false" ht="15" hidden="false" customHeight="false" outlineLevel="0" collapsed="false">
      <c r="A725" s="1" t="s">
        <v>1528</v>
      </c>
      <c r="B725" s="1" t="s">
        <v>1529</v>
      </c>
      <c r="C725" s="1" t="s">
        <v>21</v>
      </c>
      <c r="D725" s="1" t="s">
        <v>17</v>
      </c>
      <c r="E725" s="1" t="s">
        <v>1525</v>
      </c>
      <c r="F725" s="1" t="n">
        <f aca="false">C725*E725</f>
        <v>9459</v>
      </c>
    </row>
    <row r="726" customFormat="false" ht="15" hidden="false" customHeight="false" outlineLevel="0" collapsed="false">
      <c r="A726" s="1" t="s">
        <v>1530</v>
      </c>
      <c r="B726" s="1" t="s">
        <v>1531</v>
      </c>
      <c r="C726" s="1" t="s">
        <v>57</v>
      </c>
      <c r="D726" s="1" t="s">
        <v>17</v>
      </c>
      <c r="E726" s="1" t="s">
        <v>1525</v>
      </c>
      <c r="F726" s="1" t="n">
        <f aca="false">C726*E726</f>
        <v>47295</v>
      </c>
    </row>
    <row r="727" customFormat="false" ht="15" hidden="false" customHeight="false" outlineLevel="0" collapsed="false">
      <c r="A727" s="1" t="s">
        <v>1532</v>
      </c>
      <c r="B727" s="1" t="s">
        <v>1533</v>
      </c>
      <c r="C727" s="1" t="s">
        <v>83</v>
      </c>
      <c r="D727" s="1" t="s">
        <v>17</v>
      </c>
      <c r="E727" s="1" t="s">
        <v>1525</v>
      </c>
      <c r="F727" s="1" t="n">
        <f aca="false">C727*E727</f>
        <v>28377</v>
      </c>
    </row>
    <row r="728" customFormat="false" ht="15" hidden="false" customHeight="false" outlineLevel="0" collapsed="false">
      <c r="A728" s="1" t="s">
        <v>1534</v>
      </c>
      <c r="B728" s="1" t="s">
        <v>1535</v>
      </c>
      <c r="C728" s="1" t="s">
        <v>21</v>
      </c>
      <c r="D728" s="1" t="s">
        <v>17</v>
      </c>
      <c r="E728" s="1" t="s">
        <v>1525</v>
      </c>
      <c r="F728" s="1" t="n">
        <f aca="false">C728*E728</f>
        <v>9459</v>
      </c>
    </row>
    <row r="729" customFormat="false" ht="15" hidden="false" customHeight="false" outlineLevel="0" collapsed="false">
      <c r="A729" s="1" t="s">
        <v>1394</v>
      </c>
      <c r="B729" s="1" t="s">
        <v>1395</v>
      </c>
      <c r="C729" s="1" t="s">
        <v>142</v>
      </c>
      <c r="D729" s="1" t="s">
        <v>70</v>
      </c>
      <c r="E729" s="1" t="s">
        <v>1389</v>
      </c>
      <c r="F729" s="1" t="n">
        <f aca="false">C729*E729</f>
        <v>16350</v>
      </c>
    </row>
    <row r="730" customFormat="false" ht="15" hidden="false" customHeight="false" outlineLevel="0" collapsed="false">
      <c r="A730" s="1" t="s">
        <v>587</v>
      </c>
      <c r="B730" s="1" t="s">
        <v>588</v>
      </c>
      <c r="C730" s="1" t="s">
        <v>253</v>
      </c>
      <c r="D730" s="1" t="s">
        <v>17</v>
      </c>
      <c r="E730" s="1" t="s">
        <v>589</v>
      </c>
      <c r="F730" s="1" t="n">
        <f aca="false">C730*E730</f>
        <v>13720</v>
      </c>
    </row>
    <row r="731" customFormat="false" ht="15" hidden="false" customHeight="false" outlineLevel="0" collapsed="false">
      <c r="A731" s="1" t="s">
        <v>1536</v>
      </c>
      <c r="B731" s="1" t="s">
        <v>1537</v>
      </c>
      <c r="C731" s="1" t="s">
        <v>95</v>
      </c>
      <c r="D731" s="1" t="s">
        <v>17</v>
      </c>
      <c r="E731" s="1" t="s">
        <v>536</v>
      </c>
      <c r="F731" s="1" t="n">
        <f aca="false">C731*E731</f>
        <v>13395</v>
      </c>
    </row>
    <row r="732" customFormat="false" ht="15" hidden="false" customHeight="false" outlineLevel="0" collapsed="false">
      <c r="A732" s="1" t="s">
        <v>1538</v>
      </c>
      <c r="B732" s="1" t="s">
        <v>1539</v>
      </c>
      <c r="C732" s="1" t="s">
        <v>16</v>
      </c>
      <c r="D732" s="1" t="s">
        <v>17</v>
      </c>
      <c r="E732" s="1" t="s">
        <v>589</v>
      </c>
      <c r="F732" s="1" t="n">
        <f aca="false">C732*E732</f>
        <v>3920</v>
      </c>
    </row>
    <row r="733" customFormat="false" ht="15" hidden="false" customHeight="false" outlineLevel="0" collapsed="false">
      <c r="A733" s="1" t="s">
        <v>1540</v>
      </c>
      <c r="B733" s="1" t="s">
        <v>1541</v>
      </c>
      <c r="C733" s="1" t="s">
        <v>165</v>
      </c>
      <c r="D733" s="1" t="s">
        <v>17</v>
      </c>
      <c r="E733" s="1" t="s">
        <v>589</v>
      </c>
      <c r="F733" s="1" t="n">
        <f aca="false">C733*E733</f>
        <v>17640</v>
      </c>
    </row>
    <row r="734" customFormat="false" ht="15" hidden="false" customHeight="false" outlineLevel="0" collapsed="false">
      <c r="A734" s="1" t="s">
        <v>1542</v>
      </c>
      <c r="B734" s="1" t="s">
        <v>1543</v>
      </c>
      <c r="C734" s="1" t="s">
        <v>142</v>
      </c>
      <c r="D734" s="1" t="s">
        <v>17</v>
      </c>
      <c r="E734" s="1" t="s">
        <v>589</v>
      </c>
      <c r="F734" s="1" t="n">
        <f aca="false">C734*E734</f>
        <v>9800</v>
      </c>
    </row>
    <row r="735" customFormat="false" ht="15" hidden="false" customHeight="false" outlineLevel="0" collapsed="false">
      <c r="A735" s="1" t="s">
        <v>1544</v>
      </c>
      <c r="B735" s="1" t="s">
        <v>1545</v>
      </c>
      <c r="C735" s="1" t="s">
        <v>83</v>
      </c>
      <c r="D735" s="1" t="s">
        <v>17</v>
      </c>
      <c r="E735" s="1" t="s">
        <v>589</v>
      </c>
      <c r="F735" s="1" t="n">
        <f aca="false">C735*E735</f>
        <v>2940</v>
      </c>
    </row>
    <row r="736" customFormat="false" ht="15" hidden="false" customHeight="false" outlineLevel="0" collapsed="false">
      <c r="A736" s="1" t="s">
        <v>1390</v>
      </c>
      <c r="B736" s="1" t="s">
        <v>1391</v>
      </c>
      <c r="C736" s="1" t="s">
        <v>25</v>
      </c>
      <c r="D736" s="1" t="s">
        <v>319</v>
      </c>
      <c r="E736" s="1" t="s">
        <v>1393</v>
      </c>
      <c r="F736" s="1" t="n">
        <f aca="false">C736*E736</f>
        <v>2554</v>
      </c>
    </row>
    <row r="737" customFormat="false" ht="15" hidden="false" customHeight="false" outlineLevel="0" collapsed="false">
      <c r="A737" s="1" t="s">
        <v>1546</v>
      </c>
      <c r="B737" s="1" t="s">
        <v>1547</v>
      </c>
      <c r="C737" s="1" t="s">
        <v>25</v>
      </c>
      <c r="D737" s="1" t="s">
        <v>275</v>
      </c>
      <c r="E737" s="1" t="s">
        <v>1287</v>
      </c>
      <c r="F737" s="1" t="n">
        <f aca="false">C737*E737</f>
        <v>22452</v>
      </c>
    </row>
    <row r="738" customFormat="false" ht="15" hidden="false" customHeight="false" outlineLevel="0" collapsed="false">
      <c r="A738" s="1" t="s">
        <v>1548</v>
      </c>
      <c r="B738" s="1" t="s">
        <v>1549</v>
      </c>
      <c r="C738" s="1" t="s">
        <v>25</v>
      </c>
      <c r="D738" s="1" t="s">
        <v>275</v>
      </c>
      <c r="E738" s="1" t="s">
        <v>276</v>
      </c>
      <c r="F738" s="1" t="n">
        <f aca="false">C738*E738</f>
        <v>28252</v>
      </c>
    </row>
    <row r="739" customFormat="false" ht="15" hidden="false" customHeight="false" outlineLevel="0" collapsed="false">
      <c r="A739" s="1" t="s">
        <v>1550</v>
      </c>
      <c r="B739" s="1" t="s">
        <v>1551</v>
      </c>
      <c r="C739" s="1" t="s">
        <v>21</v>
      </c>
      <c r="D739" s="1" t="s">
        <v>17</v>
      </c>
      <c r="E739" s="1" t="s">
        <v>1552</v>
      </c>
      <c r="F739" s="1" t="n">
        <f aca="false">C739*E739</f>
        <v>29750</v>
      </c>
    </row>
    <row r="740" customFormat="false" ht="15" hidden="false" customHeight="false" outlineLevel="0" collapsed="false">
      <c r="A740" s="1" t="s">
        <v>1553</v>
      </c>
      <c r="B740" s="1" t="s">
        <v>1554</v>
      </c>
      <c r="C740" s="1" t="s">
        <v>83</v>
      </c>
      <c r="D740" s="1" t="s">
        <v>17</v>
      </c>
      <c r="E740" s="1" t="s">
        <v>1552</v>
      </c>
      <c r="F740" s="1" t="n">
        <f aca="false">C740*E740</f>
        <v>89250</v>
      </c>
    </row>
    <row r="741" customFormat="false" ht="15" hidden="false" customHeight="false" outlineLevel="0" collapsed="false">
      <c r="A741" s="1" t="s">
        <v>1555</v>
      </c>
      <c r="B741" s="1" t="s">
        <v>1556</v>
      </c>
      <c r="C741" s="1" t="s">
        <v>21</v>
      </c>
      <c r="D741" s="1" t="s">
        <v>161</v>
      </c>
      <c r="E741" s="1" t="s">
        <v>1557</v>
      </c>
      <c r="F741" s="1" t="n">
        <f aca="false">C741*E741</f>
        <v>8985</v>
      </c>
    </row>
    <row r="742" customFormat="false" ht="15" hidden="false" customHeight="false" outlineLevel="0" collapsed="false">
      <c r="A742" s="1" t="s">
        <v>1558</v>
      </c>
      <c r="B742" s="1" t="s">
        <v>1559</v>
      </c>
      <c r="C742" s="1" t="s">
        <v>83</v>
      </c>
      <c r="D742" s="1" t="s">
        <v>117</v>
      </c>
      <c r="E742" s="1" t="s">
        <v>1560</v>
      </c>
      <c r="F742" s="1" t="n">
        <f aca="false">C742*E742</f>
        <v>52596</v>
      </c>
    </row>
    <row r="743" customFormat="false" ht="15" hidden="false" customHeight="false" outlineLevel="0" collapsed="false">
      <c r="A743" s="1" t="s">
        <v>609</v>
      </c>
      <c r="B743" s="1" t="s">
        <v>610</v>
      </c>
      <c r="C743" s="1" t="s">
        <v>21</v>
      </c>
      <c r="D743" s="1" t="s">
        <v>949</v>
      </c>
      <c r="E743" s="1" t="s">
        <v>536</v>
      </c>
      <c r="F743" s="1" t="n">
        <f aca="false">C743*E743</f>
        <v>893</v>
      </c>
    </row>
    <row r="744" customFormat="false" ht="15" hidden="false" customHeight="false" outlineLevel="0" collapsed="false">
      <c r="A744" s="1" t="s">
        <v>1561</v>
      </c>
      <c r="B744" s="1" t="s">
        <v>1562</v>
      </c>
      <c r="C744" s="1" t="s">
        <v>25</v>
      </c>
      <c r="D744" s="1" t="s">
        <v>949</v>
      </c>
      <c r="E744" s="1" t="s">
        <v>1563</v>
      </c>
      <c r="F744" s="1" t="n">
        <f aca="false">C744*E744</f>
        <v>1870</v>
      </c>
    </row>
    <row r="745" customFormat="false" ht="15" hidden="false" customHeight="false" outlineLevel="0" collapsed="false">
      <c r="A745" s="1" t="s">
        <v>1564</v>
      </c>
      <c r="B745" s="1" t="s">
        <v>1565</v>
      </c>
      <c r="C745" s="1" t="s">
        <v>21</v>
      </c>
      <c r="D745" s="1" t="s">
        <v>949</v>
      </c>
      <c r="E745" s="1" t="s">
        <v>536</v>
      </c>
      <c r="F745" s="1" t="n">
        <f aca="false">C745*E745</f>
        <v>893</v>
      </c>
    </row>
    <row r="746" customFormat="false" ht="15" hidden="false" customHeight="false" outlineLevel="0" collapsed="false">
      <c r="A746" s="1" t="s">
        <v>1566</v>
      </c>
      <c r="B746" s="1" t="s">
        <v>1567</v>
      </c>
      <c r="C746" s="1" t="s">
        <v>21</v>
      </c>
      <c r="D746" s="1" t="s">
        <v>949</v>
      </c>
      <c r="E746" s="1" t="s">
        <v>958</v>
      </c>
      <c r="F746" s="1" t="n">
        <f aca="false">C746*E746</f>
        <v>1003</v>
      </c>
    </row>
    <row r="747" customFormat="false" ht="15" hidden="false" customHeight="false" outlineLevel="0" collapsed="false">
      <c r="A747" s="1" t="s">
        <v>323</v>
      </c>
      <c r="B747" s="1" t="s">
        <v>324</v>
      </c>
      <c r="C747" s="1" t="s">
        <v>21</v>
      </c>
      <c r="D747" s="1" t="s">
        <v>949</v>
      </c>
      <c r="E747" s="1" t="n">
        <v>1181.5</v>
      </c>
      <c r="F747" s="1" t="n">
        <f aca="false">C747*E747</f>
        <v>1181.5</v>
      </c>
    </row>
    <row r="748" customFormat="false" ht="15" hidden="false" customHeight="false" outlineLevel="0" collapsed="false">
      <c r="A748" s="1" t="s">
        <v>1568</v>
      </c>
      <c r="B748" s="1" t="s">
        <v>1569</v>
      </c>
      <c r="C748" s="1" t="s">
        <v>57</v>
      </c>
      <c r="D748" s="1" t="s">
        <v>949</v>
      </c>
      <c r="E748" s="1" t="s">
        <v>536</v>
      </c>
      <c r="F748" s="1" t="n">
        <f aca="false">C748*E748</f>
        <v>4465</v>
      </c>
    </row>
    <row r="749" customFormat="false" ht="15" hidden="false" customHeight="false" outlineLevel="0" collapsed="false">
      <c r="A749" s="1" t="s">
        <v>1570</v>
      </c>
      <c r="B749" s="1" t="s">
        <v>1571</v>
      </c>
      <c r="C749" s="1" t="s">
        <v>21</v>
      </c>
      <c r="D749" s="1" t="s">
        <v>949</v>
      </c>
      <c r="E749" s="1" t="s">
        <v>955</v>
      </c>
      <c r="F749" s="1" t="n">
        <f aca="false">C749*E749</f>
        <v>952</v>
      </c>
    </row>
    <row r="750" customFormat="false" ht="15" hidden="false" customHeight="false" outlineLevel="0" collapsed="false">
      <c r="A750" s="1" t="s">
        <v>1572</v>
      </c>
      <c r="B750" s="1" t="s">
        <v>1573</v>
      </c>
      <c r="C750" s="1" t="s">
        <v>25</v>
      </c>
      <c r="D750" s="1" t="s">
        <v>949</v>
      </c>
      <c r="E750" s="1" t="s">
        <v>536</v>
      </c>
      <c r="F750" s="1" t="n">
        <f aca="false">C750*E750</f>
        <v>1786</v>
      </c>
    </row>
    <row r="751" customFormat="false" ht="15" hidden="false" customHeight="false" outlineLevel="0" collapsed="false">
      <c r="A751" s="1" t="s">
        <v>1574</v>
      </c>
      <c r="B751" s="1" t="s">
        <v>1575</v>
      </c>
      <c r="C751" s="1" t="s">
        <v>16</v>
      </c>
      <c r="D751" s="1" t="s">
        <v>949</v>
      </c>
      <c r="E751" s="1" t="n">
        <v>1181.5</v>
      </c>
      <c r="F751" s="1" t="n">
        <f aca="false">C751*E751</f>
        <v>4726</v>
      </c>
    </row>
    <row r="752" customFormat="false" ht="15" hidden="false" customHeight="false" outlineLevel="0" collapsed="false">
      <c r="A752" s="1" t="s">
        <v>1576</v>
      </c>
      <c r="B752" s="1" t="s">
        <v>1577</v>
      </c>
      <c r="C752" s="1" t="s">
        <v>25</v>
      </c>
      <c r="D752" s="1" t="s">
        <v>949</v>
      </c>
      <c r="E752" s="1" t="s">
        <v>968</v>
      </c>
      <c r="F752" s="1" t="n">
        <f aca="false">C752*E752</f>
        <v>2200</v>
      </c>
    </row>
    <row r="753" customFormat="false" ht="15" hidden="false" customHeight="false" outlineLevel="0" collapsed="false">
      <c r="A753" s="1" t="s">
        <v>1578</v>
      </c>
      <c r="B753" s="1" t="s">
        <v>1579</v>
      </c>
      <c r="C753" s="1" t="s">
        <v>21</v>
      </c>
      <c r="D753" s="1" t="s">
        <v>949</v>
      </c>
      <c r="E753" s="1" t="s">
        <v>955</v>
      </c>
      <c r="F753" s="1" t="n">
        <f aca="false">C753*E753</f>
        <v>952</v>
      </c>
    </row>
    <row r="754" customFormat="false" ht="15" hidden="false" customHeight="false" outlineLevel="0" collapsed="false">
      <c r="A754" s="1" t="s">
        <v>1580</v>
      </c>
      <c r="B754" s="1" t="s">
        <v>1581</v>
      </c>
      <c r="C754" s="1" t="s">
        <v>16</v>
      </c>
      <c r="D754" s="1" t="s">
        <v>949</v>
      </c>
      <c r="E754" s="1" t="n">
        <v>1266.5</v>
      </c>
      <c r="F754" s="1" t="n">
        <f aca="false">C754*E754</f>
        <v>5066</v>
      </c>
    </row>
    <row r="755" customFormat="false" ht="15" hidden="false" customHeight="false" outlineLevel="0" collapsed="false">
      <c r="A755" s="1" t="s">
        <v>1582</v>
      </c>
      <c r="B755" s="1" t="s">
        <v>1583</v>
      </c>
      <c r="C755" s="1" t="s">
        <v>25</v>
      </c>
      <c r="D755" s="1" t="s">
        <v>949</v>
      </c>
      <c r="E755" s="1" t="s">
        <v>536</v>
      </c>
      <c r="F755" s="1" t="n">
        <f aca="false">C755*E755</f>
        <v>1786</v>
      </c>
    </row>
    <row r="756" customFormat="false" ht="15" hidden="false" customHeight="false" outlineLevel="0" collapsed="false">
      <c r="A756" s="1" t="s">
        <v>1584</v>
      </c>
      <c r="B756" s="1" t="s">
        <v>1585</v>
      </c>
      <c r="C756" s="1" t="s">
        <v>21</v>
      </c>
      <c r="D756" s="1" t="s">
        <v>949</v>
      </c>
      <c r="E756" s="1" t="n">
        <v>1266.5</v>
      </c>
      <c r="F756" s="1" t="n">
        <f aca="false">C756*E756</f>
        <v>1266.5</v>
      </c>
    </row>
    <row r="757" customFormat="false" ht="15" hidden="false" customHeight="false" outlineLevel="0" collapsed="false">
      <c r="A757" s="1" t="s">
        <v>1586</v>
      </c>
      <c r="B757" s="1" t="s">
        <v>1587</v>
      </c>
      <c r="C757" s="1" t="s">
        <v>25</v>
      </c>
      <c r="D757" s="1" t="s">
        <v>949</v>
      </c>
      <c r="E757" s="1" t="s">
        <v>1563</v>
      </c>
      <c r="F757" s="1" t="n">
        <f aca="false">C757*E757</f>
        <v>1870</v>
      </c>
    </row>
    <row r="758" customFormat="false" ht="15" hidden="false" customHeight="false" outlineLevel="0" collapsed="false">
      <c r="A758" s="1" t="s">
        <v>1588</v>
      </c>
      <c r="B758" s="1" t="s">
        <v>1589</v>
      </c>
      <c r="C758" s="1" t="s">
        <v>21</v>
      </c>
      <c r="D758" s="1" t="s">
        <v>949</v>
      </c>
      <c r="E758" s="1" t="n">
        <v>1266.5</v>
      </c>
      <c r="F758" s="1" t="n">
        <f aca="false">C758*E758</f>
        <v>1266.5</v>
      </c>
    </row>
    <row r="759" customFormat="false" ht="15" hidden="false" customHeight="false" outlineLevel="0" collapsed="false">
      <c r="A759" s="1" t="s">
        <v>1590</v>
      </c>
      <c r="B759" s="1" t="s">
        <v>1591</v>
      </c>
      <c r="C759" s="1" t="s">
        <v>21</v>
      </c>
      <c r="D759" s="1" t="s">
        <v>949</v>
      </c>
      <c r="E759" s="1" t="s">
        <v>1592</v>
      </c>
      <c r="F759" s="1" t="n">
        <f aca="false">C759*E759</f>
        <v>700</v>
      </c>
    </row>
    <row r="760" customFormat="false" ht="15" hidden="false" customHeight="false" outlineLevel="0" collapsed="false">
      <c r="A760" s="1" t="s">
        <v>1593</v>
      </c>
      <c r="B760" s="1" t="s">
        <v>1594</v>
      </c>
      <c r="C760" s="1" t="s">
        <v>83</v>
      </c>
      <c r="D760" s="1" t="s">
        <v>949</v>
      </c>
      <c r="E760" s="1" t="s">
        <v>958</v>
      </c>
      <c r="F760" s="1" t="n">
        <f aca="false">C760*E760</f>
        <v>3009</v>
      </c>
    </row>
    <row r="761" customFormat="false" ht="15" hidden="false" customHeight="false" outlineLevel="0" collapsed="false">
      <c r="A761" s="1" t="s">
        <v>1595</v>
      </c>
      <c r="B761" s="1" t="s">
        <v>1596</v>
      </c>
      <c r="C761" s="1" t="s">
        <v>16</v>
      </c>
      <c r="D761" s="1" t="s">
        <v>949</v>
      </c>
      <c r="E761" s="1" t="s">
        <v>536</v>
      </c>
      <c r="F761" s="1" t="n">
        <f aca="false">C761*E761</f>
        <v>3572</v>
      </c>
    </row>
    <row r="762" customFormat="false" ht="15" hidden="false" customHeight="false" outlineLevel="0" collapsed="false">
      <c r="A762" s="1" t="s">
        <v>1597</v>
      </c>
      <c r="B762" s="1" t="s">
        <v>1598</v>
      </c>
      <c r="C762" s="1" t="s">
        <v>25</v>
      </c>
      <c r="D762" s="1" t="s">
        <v>949</v>
      </c>
      <c r="E762" s="1" t="n">
        <v>1181.5</v>
      </c>
      <c r="F762" s="1" t="n">
        <f aca="false">C762*E762</f>
        <v>2363</v>
      </c>
    </row>
    <row r="763" customFormat="false" ht="15" hidden="false" customHeight="false" outlineLevel="0" collapsed="false">
      <c r="A763" s="1" t="s">
        <v>1599</v>
      </c>
      <c r="B763" s="1" t="s">
        <v>1600</v>
      </c>
      <c r="C763" s="1" t="s">
        <v>25</v>
      </c>
      <c r="D763" s="1" t="s">
        <v>949</v>
      </c>
      <c r="E763" s="1" t="s">
        <v>536</v>
      </c>
      <c r="F763" s="1" t="n">
        <f aca="false">C763*E763</f>
        <v>1786</v>
      </c>
    </row>
    <row r="764" customFormat="false" ht="15" hidden="false" customHeight="false" outlineLevel="0" collapsed="false">
      <c r="A764" s="1" t="s">
        <v>1601</v>
      </c>
      <c r="B764" s="1" t="s">
        <v>1602</v>
      </c>
      <c r="C764" s="1" t="s">
        <v>21</v>
      </c>
      <c r="D764" s="1" t="s">
        <v>117</v>
      </c>
      <c r="E764" s="1" t="s">
        <v>1603</v>
      </c>
      <c r="F764" s="1" t="n">
        <f aca="false">C764*E764</f>
        <v>3512</v>
      </c>
    </row>
    <row r="765" customFormat="false" ht="15" hidden="false" customHeight="false" outlineLevel="0" collapsed="false">
      <c r="A765" s="1" t="s">
        <v>1386</v>
      </c>
      <c r="B765" s="1" t="s">
        <v>1387</v>
      </c>
      <c r="C765" s="1" t="s">
        <v>49</v>
      </c>
      <c r="D765" s="1" t="s">
        <v>423</v>
      </c>
      <c r="E765" s="1" t="s">
        <v>1389</v>
      </c>
      <c r="F765" s="1" t="n">
        <f aca="false">C765*E765</f>
        <v>35970</v>
      </c>
    </row>
    <row r="766" customFormat="false" ht="15" hidden="false" customHeight="false" outlineLevel="0" collapsed="false">
      <c r="A766" s="1" t="s">
        <v>1390</v>
      </c>
      <c r="B766" s="1" t="s">
        <v>1391</v>
      </c>
      <c r="C766" s="1" t="s">
        <v>57</v>
      </c>
      <c r="D766" s="1" t="s">
        <v>423</v>
      </c>
      <c r="E766" s="1" t="s">
        <v>1393</v>
      </c>
      <c r="F766" s="1" t="n">
        <f aca="false">C766*E766</f>
        <v>6385</v>
      </c>
    </row>
    <row r="767" customFormat="false" ht="15" hidden="false" customHeight="false" outlineLevel="0" collapsed="false">
      <c r="A767" s="1" t="s">
        <v>1396</v>
      </c>
      <c r="B767" s="1" t="s">
        <v>1397</v>
      </c>
      <c r="C767" s="1" t="s">
        <v>16</v>
      </c>
      <c r="D767" s="1" t="s">
        <v>423</v>
      </c>
      <c r="E767" s="1" t="s">
        <v>1399</v>
      </c>
      <c r="F767" s="1" t="n">
        <f aca="false">C767*E767</f>
        <v>1984</v>
      </c>
    </row>
    <row r="768" customFormat="false" ht="15" hidden="false" customHeight="false" outlineLevel="0" collapsed="false">
      <c r="A768" s="1" t="s">
        <v>1604</v>
      </c>
      <c r="B768" s="1" t="s">
        <v>1605</v>
      </c>
      <c r="C768" s="1" t="s">
        <v>21</v>
      </c>
      <c r="D768" s="1" t="s">
        <v>423</v>
      </c>
      <c r="E768" s="1" t="s">
        <v>1606</v>
      </c>
      <c r="F768" s="1" t="n">
        <f aca="false">C768*E768</f>
        <v>12150</v>
      </c>
    </row>
    <row r="769" customFormat="false" ht="15" hidden="false" customHeight="false" outlineLevel="0" collapsed="false">
      <c r="A769" s="1" t="s">
        <v>1607</v>
      </c>
      <c r="B769" s="1" t="s">
        <v>1608</v>
      </c>
      <c r="C769" s="1" t="s">
        <v>21</v>
      </c>
      <c r="D769" s="1" t="s">
        <v>17</v>
      </c>
      <c r="E769" s="1" t="s">
        <v>1357</v>
      </c>
      <c r="F769" s="1" t="n">
        <f aca="false">C769*E769</f>
        <v>18905</v>
      </c>
    </row>
    <row r="770" customFormat="false" ht="15" hidden="false" customHeight="false" outlineLevel="0" collapsed="false">
      <c r="A770" s="1" t="s">
        <v>1609</v>
      </c>
      <c r="B770" s="1" t="s">
        <v>1610</v>
      </c>
      <c r="C770" s="1" t="s">
        <v>83</v>
      </c>
      <c r="D770" s="1" t="s">
        <v>17</v>
      </c>
      <c r="E770" s="1" t="s">
        <v>1357</v>
      </c>
      <c r="F770" s="1" t="n">
        <f aca="false">C770*E770</f>
        <v>56715</v>
      </c>
    </row>
    <row r="771" customFormat="false" ht="15" hidden="false" customHeight="false" outlineLevel="0" collapsed="false">
      <c r="A771" s="1" t="s">
        <v>1611</v>
      </c>
      <c r="B771" s="1" t="s">
        <v>1612</v>
      </c>
      <c r="C771" s="1" t="s">
        <v>21</v>
      </c>
      <c r="D771" s="1" t="s">
        <v>17</v>
      </c>
      <c r="E771" s="1" t="s">
        <v>1357</v>
      </c>
      <c r="F771" s="1" t="n">
        <f aca="false">C771*E771</f>
        <v>18905</v>
      </c>
    </row>
    <row r="772" customFormat="false" ht="15" hidden="false" customHeight="false" outlineLevel="0" collapsed="false">
      <c r="A772" s="1" t="s">
        <v>1613</v>
      </c>
      <c r="B772" s="1" t="s">
        <v>1614</v>
      </c>
      <c r="C772" s="1" t="s">
        <v>21</v>
      </c>
      <c r="D772" s="1" t="s">
        <v>17</v>
      </c>
      <c r="E772" s="1" t="s">
        <v>1357</v>
      </c>
      <c r="F772" s="1" t="n">
        <f aca="false">C772*E772</f>
        <v>18905</v>
      </c>
    </row>
    <row r="773" customFormat="false" ht="15" hidden="false" customHeight="false" outlineLevel="0" collapsed="false">
      <c r="A773" s="1" t="s">
        <v>1615</v>
      </c>
      <c r="B773" s="1" t="s">
        <v>1616</v>
      </c>
      <c r="C773" s="1" t="s">
        <v>21</v>
      </c>
      <c r="D773" s="1" t="s">
        <v>17</v>
      </c>
      <c r="E773" s="1" t="s">
        <v>1357</v>
      </c>
      <c r="F773" s="1" t="n">
        <f aca="false">C773*E773</f>
        <v>18905</v>
      </c>
    </row>
    <row r="774" customFormat="false" ht="15" hidden="false" customHeight="false" outlineLevel="0" collapsed="false">
      <c r="A774" s="1" t="s">
        <v>1617</v>
      </c>
      <c r="B774" s="1" t="s">
        <v>1618</v>
      </c>
      <c r="C774" s="1" t="s">
        <v>325</v>
      </c>
      <c r="D774" s="1" t="s">
        <v>17</v>
      </c>
      <c r="E774" s="1" t="s">
        <v>1357</v>
      </c>
      <c r="F774" s="1" t="n">
        <f aca="false">C774*E774</f>
        <v>113430</v>
      </c>
    </row>
    <row r="775" customFormat="false" ht="15" hidden="false" customHeight="false" outlineLevel="0" collapsed="false">
      <c r="A775" s="1" t="s">
        <v>1619</v>
      </c>
      <c r="B775" s="1" t="s">
        <v>1620</v>
      </c>
      <c r="C775" s="1" t="s">
        <v>57</v>
      </c>
      <c r="D775" s="1" t="s">
        <v>17</v>
      </c>
      <c r="E775" s="1" t="s">
        <v>1357</v>
      </c>
      <c r="F775" s="1" t="n">
        <f aca="false">C775*E775</f>
        <v>94525</v>
      </c>
    </row>
    <row r="776" customFormat="false" ht="15" hidden="false" customHeight="false" outlineLevel="0" collapsed="false">
      <c r="A776" s="1" t="s">
        <v>1621</v>
      </c>
      <c r="B776" s="1" t="s">
        <v>1622</v>
      </c>
      <c r="C776" s="1" t="s">
        <v>25</v>
      </c>
      <c r="D776" s="1" t="s">
        <v>17</v>
      </c>
      <c r="E776" s="1" t="s">
        <v>1474</v>
      </c>
      <c r="F776" s="1" t="n">
        <f aca="false">C776*E776</f>
        <v>53012</v>
      </c>
    </row>
    <row r="777" customFormat="false" ht="15" hidden="false" customHeight="false" outlineLevel="0" collapsed="false">
      <c r="A777" s="1" t="s">
        <v>1623</v>
      </c>
      <c r="B777" s="1" t="s">
        <v>1624</v>
      </c>
      <c r="C777" s="1" t="s">
        <v>25</v>
      </c>
      <c r="D777" s="1" t="s">
        <v>17</v>
      </c>
      <c r="E777" s="1" t="s">
        <v>608</v>
      </c>
      <c r="F777" s="1" t="n">
        <f aca="false">C777*E777</f>
        <v>57412</v>
      </c>
    </row>
    <row r="778" customFormat="false" ht="15" hidden="false" customHeight="false" outlineLevel="0" collapsed="false">
      <c r="A778" s="1" t="s">
        <v>1625</v>
      </c>
      <c r="B778" s="1" t="s">
        <v>1626</v>
      </c>
      <c r="C778" s="1" t="s">
        <v>83</v>
      </c>
      <c r="D778" s="1" t="s">
        <v>17</v>
      </c>
      <c r="E778" s="1" t="s">
        <v>1474</v>
      </c>
      <c r="F778" s="1" t="n">
        <f aca="false">C778*E778</f>
        <v>79518</v>
      </c>
    </row>
    <row r="779" customFormat="false" ht="15" hidden="false" customHeight="false" outlineLevel="0" collapsed="false">
      <c r="A779" s="1" t="s">
        <v>1627</v>
      </c>
      <c r="B779" s="1" t="s">
        <v>1628</v>
      </c>
      <c r="C779" s="1" t="s">
        <v>21</v>
      </c>
      <c r="D779" s="1" t="s">
        <v>66</v>
      </c>
      <c r="E779" s="1" t="s">
        <v>1629</v>
      </c>
      <c r="F779" s="1" t="n">
        <f aca="false">C779*E779</f>
        <v>12496</v>
      </c>
    </row>
    <row r="780" customFormat="false" ht="15" hidden="false" customHeight="false" outlineLevel="0" collapsed="false">
      <c r="A780" s="1" t="s">
        <v>573</v>
      </c>
      <c r="B780" s="1" t="s">
        <v>574</v>
      </c>
      <c r="C780" s="1" t="s">
        <v>25</v>
      </c>
      <c r="D780" s="1" t="s">
        <v>319</v>
      </c>
      <c r="E780" s="1" t="s">
        <v>541</v>
      </c>
      <c r="F780" s="1" t="n">
        <f aca="false">C780*E780</f>
        <v>21844</v>
      </c>
    </row>
    <row r="781" customFormat="false" ht="15" hidden="false" customHeight="false" outlineLevel="0" collapsed="false">
      <c r="A781" s="1" t="s">
        <v>487</v>
      </c>
      <c r="B781" s="1" t="s">
        <v>488</v>
      </c>
      <c r="C781" s="1" t="s">
        <v>83</v>
      </c>
      <c r="D781" s="1" t="s">
        <v>319</v>
      </c>
      <c r="E781" s="1" t="s">
        <v>490</v>
      </c>
      <c r="F781" s="1" t="n">
        <f aca="false">C781*E781</f>
        <v>7755</v>
      </c>
    </row>
    <row r="782" customFormat="false" ht="15" hidden="false" customHeight="false" outlineLevel="0" collapsed="false">
      <c r="A782" s="1" t="s">
        <v>1630</v>
      </c>
      <c r="B782" s="1" t="s">
        <v>1631</v>
      </c>
      <c r="C782" s="1" t="s">
        <v>25</v>
      </c>
      <c r="D782" s="1" t="s">
        <v>423</v>
      </c>
      <c r="E782" s="1" t="s">
        <v>1632</v>
      </c>
      <c r="F782" s="1" t="n">
        <f aca="false">C782*E782</f>
        <v>34020</v>
      </c>
    </row>
    <row r="783" customFormat="false" ht="15" hidden="false" customHeight="false" outlineLevel="0" collapsed="false">
      <c r="A783" s="1" t="s">
        <v>1633</v>
      </c>
      <c r="B783" s="1" t="s">
        <v>1634</v>
      </c>
      <c r="C783" s="1" t="s">
        <v>21</v>
      </c>
      <c r="D783" s="1" t="s">
        <v>17</v>
      </c>
      <c r="E783" s="1" t="s">
        <v>92</v>
      </c>
      <c r="F783" s="1" t="n">
        <f aca="false">C783*E783</f>
        <v>1000</v>
      </c>
    </row>
    <row r="784" customFormat="false" ht="15" hidden="false" customHeight="false" outlineLevel="0" collapsed="false">
      <c r="A784" s="1" t="s">
        <v>1635</v>
      </c>
      <c r="B784" s="1" t="s">
        <v>1636</v>
      </c>
      <c r="C784" s="1" t="s">
        <v>21</v>
      </c>
      <c r="D784" s="1" t="s">
        <v>17</v>
      </c>
      <c r="E784" s="1" t="s">
        <v>1637</v>
      </c>
      <c r="F784" s="1" t="n">
        <f aca="false">C784*E784</f>
        <v>6210</v>
      </c>
    </row>
    <row r="785" customFormat="false" ht="15" hidden="false" customHeight="false" outlineLevel="0" collapsed="false">
      <c r="A785" s="1" t="s">
        <v>1638</v>
      </c>
      <c r="B785" s="1" t="s">
        <v>1639</v>
      </c>
      <c r="C785" s="1" t="s">
        <v>25</v>
      </c>
      <c r="D785" s="1" t="s">
        <v>275</v>
      </c>
      <c r="E785" s="1" t="s">
        <v>276</v>
      </c>
      <c r="F785" s="1" t="n">
        <f aca="false">C785*E785</f>
        <v>28252</v>
      </c>
    </row>
    <row r="786" customFormat="false" ht="15" hidden="false" customHeight="false" outlineLevel="0" collapsed="false">
      <c r="A786" s="1" t="s">
        <v>1640</v>
      </c>
      <c r="B786" s="1" t="s">
        <v>1641</v>
      </c>
      <c r="C786" s="1" t="s">
        <v>83</v>
      </c>
      <c r="D786" s="1" t="s">
        <v>17</v>
      </c>
      <c r="E786" s="1" t="s">
        <v>1642</v>
      </c>
      <c r="F786" s="1" t="n">
        <f aca="false">C786*E786</f>
        <v>1404</v>
      </c>
    </row>
    <row r="787" customFormat="false" ht="15" hidden="false" customHeight="false" outlineLevel="0" collapsed="false">
      <c r="A787" s="1" t="s">
        <v>1643</v>
      </c>
      <c r="B787" s="1" t="s">
        <v>1644</v>
      </c>
      <c r="C787" s="1" t="s">
        <v>21</v>
      </c>
      <c r="D787" s="1" t="s">
        <v>17</v>
      </c>
      <c r="E787" s="1" t="n">
        <v>1181.5</v>
      </c>
      <c r="F787" s="1" t="n">
        <f aca="false">C787*E787</f>
        <v>1181.5</v>
      </c>
    </row>
    <row r="788" customFormat="false" ht="15" hidden="false" customHeight="false" outlineLevel="0" collapsed="false">
      <c r="A788" s="1" t="s">
        <v>1645</v>
      </c>
      <c r="B788" s="1" t="s">
        <v>1646</v>
      </c>
      <c r="C788" s="1" t="s">
        <v>21</v>
      </c>
      <c r="D788" s="1" t="s">
        <v>17</v>
      </c>
      <c r="E788" s="1" t="s">
        <v>287</v>
      </c>
      <c r="F788" s="1" t="n">
        <f aca="false">C788*E788</f>
        <v>12967</v>
      </c>
    </row>
    <row r="789" customFormat="false" ht="15" hidden="false" customHeight="false" outlineLevel="0" collapsed="false">
      <c r="A789" s="1" t="s">
        <v>1647</v>
      </c>
      <c r="B789" s="1" t="s">
        <v>1648</v>
      </c>
      <c r="C789" s="1" t="s">
        <v>21</v>
      </c>
      <c r="D789" s="1" t="s">
        <v>423</v>
      </c>
      <c r="E789" s="1" t="s">
        <v>1649</v>
      </c>
      <c r="F789" s="1" t="n">
        <f aca="false">C789*E789</f>
        <v>25000</v>
      </c>
    </row>
    <row r="790" customFormat="false" ht="15" hidden="false" customHeight="false" outlineLevel="0" collapsed="false">
      <c r="A790" s="1" t="s">
        <v>1650</v>
      </c>
      <c r="B790" s="1" t="s">
        <v>1651</v>
      </c>
      <c r="C790" s="1" t="s">
        <v>25</v>
      </c>
      <c r="D790" s="1" t="s">
        <v>17</v>
      </c>
      <c r="E790" s="1" t="s">
        <v>39</v>
      </c>
      <c r="F790" s="1" t="n">
        <f aca="false">C790*E790</f>
        <v>71432</v>
      </c>
    </row>
    <row r="791" customFormat="false" ht="15" hidden="false" customHeight="false" outlineLevel="0" collapsed="false">
      <c r="A791" s="1" t="s">
        <v>1652</v>
      </c>
      <c r="B791" s="1" t="s">
        <v>1653</v>
      </c>
      <c r="C791" s="1" t="s">
        <v>21</v>
      </c>
      <c r="D791" s="1" t="s">
        <v>17</v>
      </c>
      <c r="E791" s="1" t="s">
        <v>1654</v>
      </c>
      <c r="F791" s="1" t="n">
        <f aca="false">C791*E791</f>
        <v>1400</v>
      </c>
    </row>
    <row r="792" customFormat="false" ht="15" hidden="false" customHeight="false" outlineLevel="0" collapsed="false">
      <c r="A792" s="1" t="s">
        <v>1655</v>
      </c>
      <c r="B792" s="1" t="s">
        <v>1656</v>
      </c>
      <c r="C792" s="1" t="s">
        <v>83</v>
      </c>
      <c r="D792" s="1" t="s">
        <v>17</v>
      </c>
      <c r="E792" s="1" t="s">
        <v>1657</v>
      </c>
      <c r="F792" s="1" t="n">
        <f aca="false">C792*E792</f>
        <v>78384</v>
      </c>
    </row>
    <row r="793" customFormat="false" ht="15" hidden="false" customHeight="false" outlineLevel="0" collapsed="false">
      <c r="A793" s="1" t="s">
        <v>1658</v>
      </c>
      <c r="B793" s="1" t="s">
        <v>1659</v>
      </c>
      <c r="C793" s="1" t="s">
        <v>57</v>
      </c>
      <c r="D793" s="1" t="s">
        <v>17</v>
      </c>
      <c r="E793" s="1" t="s">
        <v>1660</v>
      </c>
      <c r="F793" s="1" t="n">
        <f aca="false">C793*E793</f>
        <v>166665</v>
      </c>
    </row>
    <row r="794" customFormat="false" ht="15" hidden="false" customHeight="false" outlineLevel="0" collapsed="false">
      <c r="A794" s="1" t="s">
        <v>1661</v>
      </c>
      <c r="B794" s="1" t="s">
        <v>1662</v>
      </c>
      <c r="C794" s="1" t="s">
        <v>25</v>
      </c>
      <c r="D794" s="1" t="s">
        <v>17</v>
      </c>
      <c r="E794" s="1" t="s">
        <v>1663</v>
      </c>
      <c r="F794" s="1" t="n">
        <f aca="false">C794*E794</f>
        <v>55294</v>
      </c>
    </row>
    <row r="795" customFormat="false" ht="15" hidden="false" customHeight="false" outlineLevel="0" collapsed="false">
      <c r="A795" s="1" t="s">
        <v>122</v>
      </c>
      <c r="B795" s="1" t="s">
        <v>123</v>
      </c>
      <c r="C795" s="1" t="s">
        <v>21</v>
      </c>
      <c r="D795" s="1" t="s">
        <v>42</v>
      </c>
      <c r="E795" s="1" t="s">
        <v>124</v>
      </c>
      <c r="F795" s="1" t="n">
        <f aca="false">C795*E795</f>
        <v>24756</v>
      </c>
    </row>
    <row r="796" customFormat="false" ht="15" hidden="false" customHeight="false" outlineLevel="0" collapsed="false">
      <c r="A796" s="1" t="s">
        <v>573</v>
      </c>
      <c r="B796" s="1" t="s">
        <v>574</v>
      </c>
      <c r="C796" s="1" t="s">
        <v>21</v>
      </c>
      <c r="D796" s="1" t="s">
        <v>42</v>
      </c>
      <c r="E796" s="1" t="s">
        <v>541</v>
      </c>
      <c r="F796" s="1" t="n">
        <f aca="false">C796*E796</f>
        <v>10922</v>
      </c>
    </row>
    <row r="797" customFormat="false" ht="15" hidden="false" customHeight="false" outlineLevel="0" collapsed="false">
      <c r="A797" s="1" t="s">
        <v>1664</v>
      </c>
      <c r="B797" s="1" t="s">
        <v>1665</v>
      </c>
      <c r="C797" s="1" t="s">
        <v>25</v>
      </c>
      <c r="D797" s="1" t="s">
        <v>117</v>
      </c>
      <c r="E797" s="1" t="s">
        <v>1666</v>
      </c>
      <c r="F797" s="1" t="n">
        <f aca="false">C797*E797</f>
        <v>30392</v>
      </c>
    </row>
    <row r="798" customFormat="false" ht="15" hidden="false" customHeight="false" outlineLevel="0" collapsed="false">
      <c r="A798" s="1" t="s">
        <v>1667</v>
      </c>
      <c r="B798" s="1" t="s">
        <v>1668</v>
      </c>
      <c r="C798" s="1" t="s">
        <v>21</v>
      </c>
      <c r="D798" s="1" t="s">
        <v>117</v>
      </c>
      <c r="E798" s="1" t="s">
        <v>118</v>
      </c>
      <c r="F798" s="1" t="n">
        <f aca="false">C798*E798</f>
        <v>0</v>
      </c>
    </row>
    <row r="799" customFormat="false" ht="15" hidden="false" customHeight="false" outlineLevel="0" collapsed="false">
      <c r="A799" s="1" t="s">
        <v>1669</v>
      </c>
      <c r="B799" s="1" t="s">
        <v>1670</v>
      </c>
      <c r="C799" s="1" t="s">
        <v>21</v>
      </c>
      <c r="D799" s="1" t="s">
        <v>117</v>
      </c>
      <c r="E799" s="1" t="s">
        <v>1671</v>
      </c>
      <c r="F799" s="1" t="n">
        <f aca="false">C799*E799</f>
        <v>2125</v>
      </c>
    </row>
    <row r="800" customFormat="false" ht="15" hidden="false" customHeight="false" outlineLevel="0" collapsed="false">
      <c r="A800" s="1" t="s">
        <v>1672</v>
      </c>
      <c r="B800" s="1" t="s">
        <v>1673</v>
      </c>
      <c r="C800" s="1" t="s">
        <v>21</v>
      </c>
      <c r="D800" s="1" t="s">
        <v>117</v>
      </c>
      <c r="E800" s="1" t="s">
        <v>1674</v>
      </c>
      <c r="F800" s="1" t="n">
        <f aca="false">C800*E800</f>
        <v>2678</v>
      </c>
    </row>
    <row r="801" customFormat="false" ht="15" hidden="false" customHeight="false" outlineLevel="0" collapsed="false">
      <c r="A801" s="1" t="s">
        <v>1675</v>
      </c>
      <c r="B801" s="1" t="s">
        <v>1676</v>
      </c>
      <c r="C801" s="1" t="s">
        <v>1212</v>
      </c>
      <c r="D801" s="1" t="s">
        <v>117</v>
      </c>
      <c r="E801" s="1" t="s">
        <v>1677</v>
      </c>
      <c r="F801" s="1" t="n">
        <f aca="false">C801*E801</f>
        <v>158275</v>
      </c>
    </row>
    <row r="802" customFormat="false" ht="15" hidden="false" customHeight="false" outlineLevel="0" collapsed="false">
      <c r="A802" s="1" t="s">
        <v>1341</v>
      </c>
      <c r="B802" s="1" t="s">
        <v>1342</v>
      </c>
      <c r="C802" s="1" t="s">
        <v>25</v>
      </c>
      <c r="D802" s="1" t="s">
        <v>117</v>
      </c>
      <c r="E802" s="1" t="s">
        <v>276</v>
      </c>
      <c r="F802" s="1" t="n">
        <f aca="false">C802*E802</f>
        <v>28252</v>
      </c>
    </row>
    <row r="803" customFormat="false" ht="15" hidden="false" customHeight="false" outlineLevel="0" collapsed="false">
      <c r="A803" s="1" t="s">
        <v>1678</v>
      </c>
      <c r="B803" s="1" t="s">
        <v>1679</v>
      </c>
      <c r="C803" s="1" t="s">
        <v>1680</v>
      </c>
      <c r="D803" s="1" t="s">
        <v>17</v>
      </c>
      <c r="E803" s="1" t="s">
        <v>1681</v>
      </c>
      <c r="F803" s="1" t="n">
        <f aca="false">C803*E803</f>
        <v>564224</v>
      </c>
    </row>
    <row r="804" customFormat="false" ht="15" hidden="false" customHeight="false" outlineLevel="0" collapsed="false">
      <c r="A804" s="1" t="s">
        <v>1678</v>
      </c>
      <c r="B804" s="1" t="s">
        <v>1679</v>
      </c>
      <c r="C804" s="1" t="s">
        <v>21</v>
      </c>
      <c r="D804" s="1" t="s">
        <v>117</v>
      </c>
      <c r="E804" s="1" t="s">
        <v>1681</v>
      </c>
      <c r="F804" s="1" t="n">
        <f aca="false">C804*E804</f>
        <v>14848</v>
      </c>
    </row>
    <row r="805" customFormat="false" ht="15" hidden="false" customHeight="false" outlineLevel="0" collapsed="false">
      <c r="A805" s="1" t="s">
        <v>1682</v>
      </c>
      <c r="B805" s="1" t="s">
        <v>1683</v>
      </c>
      <c r="C805" s="1" t="s">
        <v>21</v>
      </c>
      <c r="D805" s="1" t="s">
        <v>17</v>
      </c>
      <c r="E805" s="1" t="s">
        <v>1421</v>
      </c>
      <c r="F805" s="1" t="n">
        <f aca="false">C805*E805</f>
        <v>2500</v>
      </c>
    </row>
    <row r="806" customFormat="false" ht="15" hidden="false" customHeight="false" outlineLevel="0" collapsed="false">
      <c r="A806" s="1" t="s">
        <v>1684</v>
      </c>
      <c r="B806" s="1" t="s">
        <v>1685</v>
      </c>
      <c r="C806" s="1" t="s">
        <v>25</v>
      </c>
      <c r="D806" s="1" t="s">
        <v>17</v>
      </c>
      <c r="E806" s="1" t="s">
        <v>1686</v>
      </c>
      <c r="F806" s="1" t="n">
        <f aca="false">C806*E806</f>
        <v>56736</v>
      </c>
    </row>
    <row r="807" customFormat="false" ht="15" hidden="false" customHeight="false" outlineLevel="0" collapsed="false">
      <c r="A807" s="1" t="s">
        <v>1687</v>
      </c>
      <c r="B807" s="1" t="s">
        <v>1688</v>
      </c>
      <c r="C807" s="1" t="s">
        <v>737</v>
      </c>
      <c r="D807" s="1" t="s">
        <v>17</v>
      </c>
      <c r="E807" s="1" t="s">
        <v>1689</v>
      </c>
      <c r="F807" s="1" t="n">
        <f aca="false">C807*E807</f>
        <v>265887</v>
      </c>
    </row>
    <row r="808" customFormat="false" ht="15" hidden="false" customHeight="false" outlineLevel="0" collapsed="false">
      <c r="A808" s="1" t="s">
        <v>1690</v>
      </c>
      <c r="B808" s="1" t="s">
        <v>1691</v>
      </c>
      <c r="C808" s="1" t="s">
        <v>25</v>
      </c>
      <c r="D808" s="1" t="s">
        <v>17</v>
      </c>
      <c r="E808" s="1" t="s">
        <v>1692</v>
      </c>
      <c r="F808" s="1" t="n">
        <f aca="false">C808*E808</f>
        <v>23880</v>
      </c>
    </row>
    <row r="809" customFormat="false" ht="15" hidden="false" customHeight="false" outlineLevel="0" collapsed="false">
      <c r="A809" s="1" t="s">
        <v>1693</v>
      </c>
      <c r="B809" s="1" t="s">
        <v>1694</v>
      </c>
      <c r="C809" s="1" t="s">
        <v>21</v>
      </c>
      <c r="D809" s="1" t="s">
        <v>17</v>
      </c>
      <c r="E809" s="1" t="s">
        <v>1695</v>
      </c>
      <c r="F809" s="1" t="n">
        <f aca="false">C809*E809</f>
        <v>9900</v>
      </c>
    </row>
    <row r="810" customFormat="false" ht="15" hidden="false" customHeight="false" outlineLevel="0" collapsed="false">
      <c r="A810" s="1" t="s">
        <v>1696</v>
      </c>
      <c r="B810" s="1" t="s">
        <v>1697</v>
      </c>
      <c r="C810" s="1" t="s">
        <v>21</v>
      </c>
      <c r="D810" s="1" t="s">
        <v>296</v>
      </c>
      <c r="E810" s="1" t="s">
        <v>1698</v>
      </c>
      <c r="F810" s="1" t="n">
        <f aca="false">C810*E810</f>
        <v>2402</v>
      </c>
    </row>
    <row r="811" customFormat="false" ht="15" hidden="false" customHeight="false" outlineLevel="0" collapsed="false">
      <c r="A811" s="1" t="s">
        <v>1699</v>
      </c>
      <c r="B811" s="1" t="s">
        <v>1700</v>
      </c>
      <c r="C811" s="1" t="s">
        <v>21</v>
      </c>
      <c r="D811" s="1" t="s">
        <v>17</v>
      </c>
      <c r="E811" s="1" t="s">
        <v>1695</v>
      </c>
      <c r="F811" s="1" t="n">
        <f aca="false">C811*E811</f>
        <v>9900</v>
      </c>
    </row>
    <row r="812" customFormat="false" ht="15" hidden="false" customHeight="false" outlineLevel="0" collapsed="false">
      <c r="A812" s="1" t="s">
        <v>1701</v>
      </c>
      <c r="B812" s="1" t="s">
        <v>1702</v>
      </c>
      <c r="C812" s="1" t="s">
        <v>21</v>
      </c>
      <c r="D812" s="1" t="s">
        <v>17</v>
      </c>
      <c r="E812" s="1" t="s">
        <v>1703</v>
      </c>
      <c r="F812" s="1" t="n">
        <f aca="false">C812*E812</f>
        <v>6400</v>
      </c>
    </row>
    <row r="813" customFormat="false" ht="15" hidden="false" customHeight="false" outlineLevel="0" collapsed="false">
      <c r="A813" s="1" t="s">
        <v>1704</v>
      </c>
      <c r="B813" s="1" t="s">
        <v>1705</v>
      </c>
      <c r="C813" s="1" t="s">
        <v>65</v>
      </c>
      <c r="D813" s="1" t="s">
        <v>17</v>
      </c>
      <c r="E813" s="1" t="s">
        <v>1162</v>
      </c>
      <c r="F813" s="1" t="n">
        <f aca="false">C813*E813</f>
        <v>5390</v>
      </c>
    </row>
    <row r="814" customFormat="false" ht="15" hidden="false" customHeight="false" outlineLevel="0" collapsed="false">
      <c r="A814" s="1" t="s">
        <v>1706</v>
      </c>
      <c r="B814" s="1" t="s">
        <v>1707</v>
      </c>
      <c r="C814" s="1" t="s">
        <v>21</v>
      </c>
      <c r="D814" s="1" t="s">
        <v>319</v>
      </c>
      <c r="E814" s="1" t="s">
        <v>284</v>
      </c>
      <c r="F814" s="1" t="n">
        <f aca="false">C814*E814</f>
        <v>11702</v>
      </c>
    </row>
    <row r="815" customFormat="false" ht="15" hidden="false" customHeight="false" outlineLevel="0" collapsed="false">
      <c r="A815" s="1" t="s">
        <v>1708</v>
      </c>
      <c r="B815" s="1" t="s">
        <v>1709</v>
      </c>
      <c r="C815" s="1" t="s">
        <v>21</v>
      </c>
      <c r="D815" s="1" t="s">
        <v>319</v>
      </c>
      <c r="E815" s="1" t="s">
        <v>1116</v>
      </c>
      <c r="F815" s="1" t="n">
        <f aca="false">C815*E815</f>
        <v>34646</v>
      </c>
    </row>
    <row r="816" customFormat="false" ht="15" hidden="false" customHeight="false" outlineLevel="0" collapsed="false">
      <c r="A816" s="1" t="s">
        <v>1710</v>
      </c>
      <c r="B816" s="1" t="s">
        <v>1711</v>
      </c>
      <c r="C816" s="1" t="s">
        <v>21</v>
      </c>
      <c r="D816" s="1" t="s">
        <v>17</v>
      </c>
      <c r="E816" s="1" t="s">
        <v>619</v>
      </c>
      <c r="F816" s="1" t="n">
        <f aca="false">C816*E816</f>
        <v>8353</v>
      </c>
    </row>
    <row r="817" customFormat="false" ht="15" hidden="false" customHeight="false" outlineLevel="0" collapsed="false">
      <c r="A817" s="1" t="s">
        <v>1712</v>
      </c>
      <c r="B817" s="1" t="s">
        <v>1713</v>
      </c>
      <c r="C817" s="1" t="s">
        <v>21</v>
      </c>
      <c r="D817" s="1" t="s">
        <v>158</v>
      </c>
      <c r="E817" s="1" t="s">
        <v>1714</v>
      </c>
      <c r="F817" s="1" t="n">
        <f aca="false">C817*E817</f>
        <v>32980</v>
      </c>
    </row>
    <row r="818" customFormat="false" ht="15" hidden="false" customHeight="false" outlineLevel="0" collapsed="false">
      <c r="A818" s="1" t="s">
        <v>1715</v>
      </c>
      <c r="B818" s="1" t="s">
        <v>1716</v>
      </c>
      <c r="C818" s="1" t="s">
        <v>21</v>
      </c>
      <c r="D818" s="1" t="s">
        <v>319</v>
      </c>
      <c r="E818" s="1" t="s">
        <v>1717</v>
      </c>
      <c r="F818" s="1" t="n">
        <f aca="false">C818*E818</f>
        <v>20250</v>
      </c>
    </row>
    <row r="819" customFormat="false" ht="15" hidden="false" customHeight="false" outlineLevel="0" collapsed="false">
      <c r="A819" s="1" t="s">
        <v>1718</v>
      </c>
      <c r="B819" s="1" t="s">
        <v>1719</v>
      </c>
      <c r="C819" s="1" t="s">
        <v>16</v>
      </c>
      <c r="D819" s="1" t="s">
        <v>117</v>
      </c>
      <c r="E819" s="1" t="s">
        <v>1720</v>
      </c>
      <c r="F819" s="1" t="n">
        <f aca="false">C819*E819</f>
        <v>42280</v>
      </c>
    </row>
    <row r="820" customFormat="false" ht="15" hidden="false" customHeight="false" outlineLevel="0" collapsed="false">
      <c r="A820" s="1" t="s">
        <v>1721</v>
      </c>
      <c r="B820" s="1" t="s">
        <v>1722</v>
      </c>
      <c r="C820" s="1" t="s">
        <v>325</v>
      </c>
      <c r="D820" s="1" t="s">
        <v>117</v>
      </c>
      <c r="E820" s="1" t="s">
        <v>1720</v>
      </c>
      <c r="F820" s="1" t="n">
        <f aca="false">C820*E820</f>
        <v>63420</v>
      </c>
    </row>
    <row r="821" customFormat="false" ht="15" hidden="false" customHeight="false" outlineLevel="0" collapsed="false">
      <c r="A821" s="1" t="s">
        <v>1723</v>
      </c>
      <c r="B821" s="1" t="s">
        <v>1724</v>
      </c>
      <c r="C821" s="1" t="s">
        <v>239</v>
      </c>
      <c r="D821" s="1" t="s">
        <v>117</v>
      </c>
      <c r="E821" s="1" t="s">
        <v>1725</v>
      </c>
      <c r="F821" s="1" t="n">
        <f aca="false">C821*E821</f>
        <v>369170</v>
      </c>
    </row>
    <row r="822" customFormat="false" ht="15" hidden="false" customHeight="false" outlineLevel="0" collapsed="false">
      <c r="A822" s="1" t="s">
        <v>1726</v>
      </c>
      <c r="B822" s="1" t="s">
        <v>1727</v>
      </c>
      <c r="C822" s="1" t="s">
        <v>25</v>
      </c>
      <c r="D822" s="1" t="s">
        <v>117</v>
      </c>
      <c r="E822" s="1" t="s">
        <v>1728</v>
      </c>
      <c r="F822" s="1" t="n">
        <f aca="false">C822*E822</f>
        <v>24060</v>
      </c>
    </row>
    <row r="823" customFormat="false" ht="15" hidden="false" customHeight="false" outlineLevel="0" collapsed="false">
      <c r="A823" s="1" t="s">
        <v>655</v>
      </c>
      <c r="B823" s="1" t="s">
        <v>656</v>
      </c>
      <c r="C823" s="1" t="s">
        <v>325</v>
      </c>
      <c r="D823" s="1" t="s">
        <v>117</v>
      </c>
      <c r="E823" s="1" t="s">
        <v>541</v>
      </c>
      <c r="F823" s="1" t="n">
        <f aca="false">C823*E823</f>
        <v>65532</v>
      </c>
    </row>
    <row r="824" customFormat="false" ht="15" hidden="false" customHeight="false" outlineLevel="0" collapsed="false">
      <c r="A824" s="1" t="s">
        <v>573</v>
      </c>
      <c r="B824" s="1" t="s">
        <v>574</v>
      </c>
      <c r="C824" s="1" t="s">
        <v>325</v>
      </c>
      <c r="D824" s="1" t="s">
        <v>117</v>
      </c>
      <c r="E824" s="1" t="s">
        <v>541</v>
      </c>
      <c r="F824" s="1" t="n">
        <f aca="false">C824*E824</f>
        <v>65532</v>
      </c>
    </row>
    <row r="825" customFormat="false" ht="15" hidden="false" customHeight="false" outlineLevel="0" collapsed="false">
      <c r="A825" s="1" t="s">
        <v>539</v>
      </c>
      <c r="B825" s="1" t="s">
        <v>540</v>
      </c>
      <c r="C825" s="1" t="s">
        <v>25</v>
      </c>
      <c r="D825" s="1" t="s">
        <v>117</v>
      </c>
      <c r="E825" s="1" t="s">
        <v>541</v>
      </c>
      <c r="F825" s="1" t="n">
        <f aca="false">C825*E825</f>
        <v>21844</v>
      </c>
    </row>
    <row r="826" customFormat="false" ht="15" hidden="false" customHeight="false" outlineLevel="0" collapsed="false">
      <c r="A826" s="1" t="s">
        <v>1729</v>
      </c>
      <c r="B826" s="1" t="s">
        <v>1730</v>
      </c>
      <c r="C826" s="1" t="s">
        <v>83</v>
      </c>
      <c r="D826" s="1" t="s">
        <v>117</v>
      </c>
      <c r="E826" s="1" t="s">
        <v>1731</v>
      </c>
      <c r="F826" s="1" t="n">
        <f aca="false">C826*E826</f>
        <v>31641</v>
      </c>
    </row>
    <row r="827" customFormat="false" ht="15" hidden="false" customHeight="false" outlineLevel="0" collapsed="false">
      <c r="A827" s="1" t="s">
        <v>1732</v>
      </c>
      <c r="B827" s="1" t="s">
        <v>1733</v>
      </c>
      <c r="C827" s="1" t="s">
        <v>239</v>
      </c>
      <c r="D827" s="1" t="s">
        <v>117</v>
      </c>
      <c r="E827" s="1" t="s">
        <v>842</v>
      </c>
      <c r="F827" s="1" t="n">
        <f aca="false">C827*E827</f>
        <v>164923</v>
      </c>
    </row>
    <row r="828" customFormat="false" ht="15" hidden="false" customHeight="false" outlineLevel="0" collapsed="false">
      <c r="A828" s="1" t="s">
        <v>1734</v>
      </c>
      <c r="B828" s="1" t="s">
        <v>1735</v>
      </c>
      <c r="C828" s="1" t="s">
        <v>21</v>
      </c>
      <c r="D828" s="1" t="s">
        <v>17</v>
      </c>
      <c r="E828" s="1" t="s">
        <v>1736</v>
      </c>
      <c r="F828" s="1" t="n">
        <f aca="false">C828*E828</f>
        <v>15282</v>
      </c>
    </row>
    <row r="829" customFormat="false" ht="15" hidden="false" customHeight="false" outlineLevel="0" collapsed="false">
      <c r="A829" s="1" t="s">
        <v>1737</v>
      </c>
      <c r="B829" s="1" t="s">
        <v>1738</v>
      </c>
      <c r="C829" s="1" t="s">
        <v>21</v>
      </c>
      <c r="D829" s="1" t="s">
        <v>17</v>
      </c>
      <c r="E829" s="1" t="s">
        <v>1736</v>
      </c>
      <c r="F829" s="1" t="n">
        <f aca="false">C829*E829</f>
        <v>15282</v>
      </c>
    </row>
    <row r="830" customFormat="false" ht="15" hidden="false" customHeight="false" outlineLevel="0" collapsed="false">
      <c r="A830" s="1" t="s">
        <v>1739</v>
      </c>
      <c r="B830" s="1" t="s">
        <v>1740</v>
      </c>
      <c r="C830" s="1" t="s">
        <v>21</v>
      </c>
      <c r="D830" s="1" t="s">
        <v>66</v>
      </c>
      <c r="E830" s="1" t="s">
        <v>619</v>
      </c>
      <c r="F830" s="1" t="n">
        <f aca="false">C830*E830</f>
        <v>8353</v>
      </c>
    </row>
    <row r="831" customFormat="false" ht="15" hidden="false" customHeight="false" outlineLevel="0" collapsed="false">
      <c r="A831" s="1" t="s">
        <v>1741</v>
      </c>
      <c r="B831" s="1" t="s">
        <v>1742</v>
      </c>
      <c r="C831" s="1" t="s">
        <v>21</v>
      </c>
      <c r="D831" s="1" t="s">
        <v>117</v>
      </c>
      <c r="E831" s="1" t="s">
        <v>1592</v>
      </c>
      <c r="F831" s="1" t="n">
        <f aca="false">C831*E831</f>
        <v>700</v>
      </c>
    </row>
    <row r="832" customFormat="false" ht="15" hidden="false" customHeight="false" outlineLevel="0" collapsed="false">
      <c r="A832" s="1" t="s">
        <v>163</v>
      </c>
      <c r="B832" s="1" t="s">
        <v>164</v>
      </c>
      <c r="C832" s="1" t="s">
        <v>21</v>
      </c>
      <c r="D832" s="1" t="s">
        <v>70</v>
      </c>
      <c r="E832" s="1" t="s">
        <v>166</v>
      </c>
      <c r="F832" s="1" t="n">
        <f aca="false">C832*E832</f>
        <v>5319</v>
      </c>
    </row>
    <row r="833" customFormat="false" ht="15" hidden="false" customHeight="false" outlineLevel="0" collapsed="false">
      <c r="A833" s="1" t="s">
        <v>1743</v>
      </c>
      <c r="B833" s="1" t="s">
        <v>1744</v>
      </c>
      <c r="C833" s="1" t="s">
        <v>21</v>
      </c>
      <c r="D833" s="1" t="s">
        <v>117</v>
      </c>
      <c r="E833" s="1" t="s">
        <v>1745</v>
      </c>
      <c r="F833" s="1" t="n">
        <f aca="false">C833*E833</f>
        <v>25900</v>
      </c>
    </row>
    <row r="834" customFormat="false" ht="15" hidden="false" customHeight="false" outlineLevel="0" collapsed="false">
      <c r="A834" s="1" t="s">
        <v>1746</v>
      </c>
      <c r="B834" s="1" t="s">
        <v>1747</v>
      </c>
      <c r="C834" s="1" t="s">
        <v>21</v>
      </c>
      <c r="D834" s="1" t="s">
        <v>17</v>
      </c>
      <c r="E834" s="1" t="s">
        <v>1748</v>
      </c>
      <c r="F834" s="1" t="n">
        <f aca="false">C834*E834</f>
        <v>7770</v>
      </c>
    </row>
    <row r="835" customFormat="false" ht="15" hidden="false" customHeight="false" outlineLevel="0" collapsed="false">
      <c r="A835" s="1" t="s">
        <v>1749</v>
      </c>
      <c r="B835" s="1" t="s">
        <v>1750</v>
      </c>
      <c r="C835" s="1" t="s">
        <v>21</v>
      </c>
      <c r="D835" s="1" t="s">
        <v>17</v>
      </c>
      <c r="E835" s="1" t="s">
        <v>1751</v>
      </c>
      <c r="F835" s="1" t="n">
        <f aca="false">C835*E835</f>
        <v>12727</v>
      </c>
    </row>
    <row r="836" customFormat="false" ht="15" hidden="false" customHeight="false" outlineLevel="0" collapsed="false">
      <c r="A836" s="1" t="s">
        <v>1382</v>
      </c>
      <c r="B836" s="1" t="s">
        <v>1383</v>
      </c>
      <c r="C836" s="1" t="s">
        <v>83</v>
      </c>
      <c r="D836" s="1" t="s">
        <v>70</v>
      </c>
      <c r="E836" s="1" t="s">
        <v>1385</v>
      </c>
      <c r="F836" s="1" t="n">
        <f aca="false">C836*E836</f>
        <v>963</v>
      </c>
    </row>
    <row r="837" customFormat="false" ht="15" hidden="false" customHeight="false" outlineLevel="0" collapsed="false">
      <c r="A837" s="1" t="s">
        <v>1390</v>
      </c>
      <c r="B837" s="1" t="s">
        <v>1391</v>
      </c>
      <c r="C837" s="1" t="s">
        <v>21</v>
      </c>
      <c r="D837" s="1" t="s">
        <v>70</v>
      </c>
      <c r="E837" s="1" t="s">
        <v>1393</v>
      </c>
      <c r="F837" s="1" t="n">
        <f aca="false">C837*E837</f>
        <v>1277</v>
      </c>
    </row>
    <row r="838" customFormat="false" ht="15" hidden="false" customHeight="false" outlineLevel="0" collapsed="false">
      <c r="A838" s="1" t="s">
        <v>614</v>
      </c>
      <c r="B838" s="1" t="s">
        <v>615</v>
      </c>
      <c r="C838" s="1" t="s">
        <v>1752</v>
      </c>
      <c r="D838" s="1" t="s">
        <v>17</v>
      </c>
      <c r="E838" s="1" t="s">
        <v>616</v>
      </c>
      <c r="F838" s="1" t="n">
        <f aca="false">C838*E838</f>
        <v>1348050</v>
      </c>
    </row>
    <row r="839" customFormat="false" ht="15" hidden="false" customHeight="false" outlineLevel="0" collapsed="false">
      <c r="A839" s="1" t="s">
        <v>677</v>
      </c>
      <c r="B839" s="1" t="s">
        <v>678</v>
      </c>
      <c r="C839" s="1" t="s">
        <v>1753</v>
      </c>
      <c r="D839" s="1" t="s">
        <v>17</v>
      </c>
      <c r="E839" s="1" t="s">
        <v>679</v>
      </c>
      <c r="F839" s="1" t="n">
        <f aca="false">C839*E839</f>
        <v>326628</v>
      </c>
    </row>
    <row r="840" customFormat="false" ht="15" hidden="false" customHeight="false" outlineLevel="0" collapsed="false">
      <c r="A840" s="1" t="s">
        <v>1754</v>
      </c>
      <c r="B840" s="1" t="s">
        <v>1755</v>
      </c>
      <c r="C840" s="1" t="s">
        <v>1756</v>
      </c>
      <c r="D840" s="1" t="s">
        <v>17</v>
      </c>
      <c r="E840" s="1" t="s">
        <v>1058</v>
      </c>
      <c r="F840" s="1" t="n">
        <f aca="false">C840*E840</f>
        <v>151096</v>
      </c>
    </row>
    <row r="841" customFormat="false" ht="15" hidden="false" customHeight="false" outlineLevel="0" collapsed="false">
      <c r="A841" s="1" t="s">
        <v>666</v>
      </c>
      <c r="B841" s="1" t="s">
        <v>667</v>
      </c>
      <c r="C841" s="1" t="s">
        <v>1757</v>
      </c>
      <c r="D841" s="1" t="s">
        <v>17</v>
      </c>
      <c r="E841" s="1" t="s">
        <v>668</v>
      </c>
      <c r="F841" s="1" t="n">
        <f aca="false">C841*E841</f>
        <v>162777</v>
      </c>
    </row>
    <row r="842" customFormat="false" ht="15" hidden="false" customHeight="false" outlineLevel="0" collapsed="false">
      <c r="A842" s="1" t="s">
        <v>669</v>
      </c>
      <c r="B842" s="1" t="s">
        <v>670</v>
      </c>
      <c r="C842" s="1" t="s">
        <v>1758</v>
      </c>
      <c r="D842" s="1" t="s">
        <v>17</v>
      </c>
      <c r="E842" s="1" t="s">
        <v>668</v>
      </c>
      <c r="F842" s="1" t="n">
        <f aca="false">C842*E842</f>
        <v>308715</v>
      </c>
    </row>
    <row r="843" customFormat="false" ht="15" hidden="false" customHeight="false" outlineLevel="0" collapsed="false">
      <c r="A843" s="1" t="s">
        <v>1759</v>
      </c>
      <c r="B843" s="1" t="s">
        <v>1760</v>
      </c>
      <c r="C843" s="1" t="s">
        <v>25</v>
      </c>
      <c r="D843" s="1" t="s">
        <v>17</v>
      </c>
      <c r="E843" s="1" t="s">
        <v>668</v>
      </c>
      <c r="F843" s="1" t="n">
        <f aca="false">C843*E843</f>
        <v>3742</v>
      </c>
    </row>
    <row r="844" customFormat="false" ht="15" hidden="false" customHeight="false" outlineLevel="0" collapsed="false">
      <c r="A844" s="1" t="s">
        <v>1761</v>
      </c>
      <c r="B844" s="1" t="s">
        <v>1762</v>
      </c>
      <c r="C844" s="1" t="s">
        <v>1763</v>
      </c>
      <c r="D844" s="1" t="s">
        <v>17</v>
      </c>
      <c r="E844" s="1" t="s">
        <v>1764</v>
      </c>
      <c r="F844" s="1" t="n">
        <f aca="false">C844*E844</f>
        <v>501930</v>
      </c>
    </row>
    <row r="845" customFormat="false" ht="15" hidden="false" customHeight="false" outlineLevel="0" collapsed="false">
      <c r="A845" s="1" t="s">
        <v>1765</v>
      </c>
      <c r="B845" s="1" t="s">
        <v>1766</v>
      </c>
      <c r="C845" s="1" t="s">
        <v>25</v>
      </c>
      <c r="D845" s="1" t="s">
        <v>17</v>
      </c>
      <c r="E845" s="1" t="s">
        <v>1764</v>
      </c>
      <c r="F845" s="1" t="n">
        <f aca="false">C845*E845</f>
        <v>2860</v>
      </c>
    </row>
    <row r="846" customFormat="false" ht="15" hidden="false" customHeight="false" outlineLevel="0" collapsed="false">
      <c r="A846" s="1" t="s">
        <v>1767</v>
      </c>
      <c r="B846" s="1" t="s">
        <v>1768</v>
      </c>
      <c r="C846" s="1" t="s">
        <v>1769</v>
      </c>
      <c r="D846" s="1" t="s">
        <v>17</v>
      </c>
      <c r="E846" s="1" t="s">
        <v>1770</v>
      </c>
      <c r="F846" s="1" t="n">
        <f aca="false">C846*E846</f>
        <v>2346484</v>
      </c>
    </row>
    <row r="847" customFormat="false" ht="15" hidden="false" customHeight="false" outlineLevel="0" collapsed="false">
      <c r="A847" s="1" t="s">
        <v>1771</v>
      </c>
      <c r="B847" s="1" t="s">
        <v>1772</v>
      </c>
      <c r="C847" s="1" t="s">
        <v>1773</v>
      </c>
      <c r="D847" s="1" t="s">
        <v>17</v>
      </c>
      <c r="E847" s="1" t="s">
        <v>1770</v>
      </c>
      <c r="F847" s="1" t="n">
        <f aca="false">C847*E847</f>
        <v>2085482</v>
      </c>
    </row>
    <row r="848" customFormat="false" ht="15" hidden="false" customHeight="false" outlineLevel="0" collapsed="false">
      <c r="A848" s="1" t="s">
        <v>1774</v>
      </c>
      <c r="B848" s="1" t="s">
        <v>1775</v>
      </c>
      <c r="C848" s="1" t="s">
        <v>1776</v>
      </c>
      <c r="D848" s="1" t="s">
        <v>17</v>
      </c>
      <c r="E848" s="1" t="s">
        <v>1777</v>
      </c>
      <c r="F848" s="1" t="n">
        <f aca="false">C848*E848</f>
        <v>1259271</v>
      </c>
    </row>
    <row r="849" customFormat="false" ht="15" hidden="false" customHeight="false" outlineLevel="0" collapsed="false">
      <c r="A849" s="1" t="s">
        <v>663</v>
      </c>
      <c r="B849" s="1" t="s">
        <v>664</v>
      </c>
      <c r="C849" s="1" t="s">
        <v>1778</v>
      </c>
      <c r="D849" s="1" t="s">
        <v>17</v>
      </c>
      <c r="E849" s="1" t="s">
        <v>665</v>
      </c>
      <c r="F849" s="1" t="n">
        <f aca="false">C849*E849</f>
        <v>1714611</v>
      </c>
    </row>
    <row r="850" customFormat="false" ht="15" hidden="false" customHeight="false" outlineLevel="0" collapsed="false">
      <c r="A850" s="1" t="s">
        <v>1779</v>
      </c>
      <c r="B850" s="1" t="s">
        <v>1780</v>
      </c>
      <c r="C850" s="1" t="s">
        <v>1781</v>
      </c>
      <c r="D850" s="1" t="s">
        <v>17</v>
      </c>
      <c r="E850" s="1" t="s">
        <v>1782</v>
      </c>
      <c r="F850" s="1" t="n">
        <f aca="false">C850*E850</f>
        <v>420200</v>
      </c>
    </row>
    <row r="851" customFormat="false" ht="15" hidden="false" customHeight="false" outlineLevel="0" collapsed="false">
      <c r="A851" s="1" t="s">
        <v>692</v>
      </c>
      <c r="B851" s="1" t="s">
        <v>693</v>
      </c>
      <c r="C851" s="1" t="s">
        <v>1783</v>
      </c>
      <c r="D851" s="1" t="s">
        <v>17</v>
      </c>
      <c r="E851" s="1" t="s">
        <v>694</v>
      </c>
      <c r="F851" s="1" t="n">
        <f aca="false">C851*E851</f>
        <v>1405778</v>
      </c>
    </row>
    <row r="852" customFormat="false" ht="15" hidden="false" customHeight="false" outlineLevel="0" collapsed="false">
      <c r="A852" s="1" t="s">
        <v>1784</v>
      </c>
      <c r="B852" s="1" t="s">
        <v>1785</v>
      </c>
      <c r="C852" s="1" t="s">
        <v>334</v>
      </c>
      <c r="D852" s="1" t="s">
        <v>17</v>
      </c>
      <c r="E852" s="1" t="s">
        <v>1786</v>
      </c>
      <c r="F852" s="1" t="n">
        <f aca="false">C852*E852</f>
        <v>768315</v>
      </c>
    </row>
    <row r="853" customFormat="false" ht="15" hidden="false" customHeight="false" outlineLevel="0" collapsed="false">
      <c r="A853" s="1" t="s">
        <v>1787</v>
      </c>
      <c r="B853" s="1" t="s">
        <v>1788</v>
      </c>
      <c r="C853" s="1" t="s">
        <v>1789</v>
      </c>
      <c r="D853" s="1" t="s">
        <v>17</v>
      </c>
      <c r="E853" s="1" t="s">
        <v>1786</v>
      </c>
      <c r="F853" s="1" t="n">
        <f aca="false">C853*E853</f>
        <v>373350</v>
      </c>
    </row>
    <row r="854" customFormat="false" ht="15" hidden="false" customHeight="false" outlineLevel="0" collapsed="false">
      <c r="A854" s="1" t="s">
        <v>1790</v>
      </c>
      <c r="B854" s="1" t="s">
        <v>1791</v>
      </c>
      <c r="C854" s="1" t="s">
        <v>38</v>
      </c>
      <c r="D854" s="1" t="s">
        <v>17</v>
      </c>
      <c r="E854" s="1" t="s">
        <v>1792</v>
      </c>
      <c r="F854" s="1" t="n">
        <f aca="false">C854*E854</f>
        <v>12696</v>
      </c>
    </row>
    <row r="855" customFormat="false" ht="15" hidden="false" customHeight="false" outlineLevel="0" collapsed="false">
      <c r="A855" s="1" t="s">
        <v>1793</v>
      </c>
      <c r="B855" s="1" t="s">
        <v>1794</v>
      </c>
      <c r="C855" s="1" t="s">
        <v>1795</v>
      </c>
      <c r="D855" s="1" t="s">
        <v>17</v>
      </c>
      <c r="E855" s="1" t="s">
        <v>1792</v>
      </c>
      <c r="F855" s="1" t="n">
        <f aca="false">C855*E855</f>
        <v>187266</v>
      </c>
    </row>
    <row r="856" customFormat="false" ht="15" hidden="false" customHeight="false" outlineLevel="0" collapsed="false">
      <c r="A856" s="1" t="s">
        <v>539</v>
      </c>
      <c r="B856" s="1" t="s">
        <v>540</v>
      </c>
      <c r="C856" s="1" t="s">
        <v>25</v>
      </c>
      <c r="D856" s="1" t="s">
        <v>319</v>
      </c>
      <c r="E856" s="1" t="s">
        <v>541</v>
      </c>
      <c r="F856" s="1" t="n">
        <f aca="false">C856*E856</f>
        <v>21844</v>
      </c>
    </row>
    <row r="857" customFormat="false" ht="15" hidden="false" customHeight="false" outlineLevel="0" collapsed="false">
      <c r="A857" s="1" t="s">
        <v>1796</v>
      </c>
      <c r="B857" s="1" t="s">
        <v>1797</v>
      </c>
      <c r="C857" s="1" t="s">
        <v>21</v>
      </c>
      <c r="D857" s="1" t="s">
        <v>17</v>
      </c>
      <c r="E857" s="1" t="s">
        <v>1798</v>
      </c>
      <c r="F857" s="1" t="n">
        <f aca="false">C857*E857</f>
        <v>10188</v>
      </c>
    </row>
    <row r="858" customFormat="false" ht="15" hidden="false" customHeight="false" outlineLevel="0" collapsed="false">
      <c r="A858" s="1" t="s">
        <v>669</v>
      </c>
      <c r="B858" s="1" t="s">
        <v>670</v>
      </c>
      <c r="C858" s="1" t="s">
        <v>21</v>
      </c>
      <c r="D858" s="1" t="s">
        <v>319</v>
      </c>
      <c r="E858" s="1" t="s">
        <v>668</v>
      </c>
      <c r="F858" s="1" t="n">
        <f aca="false">C858*E858</f>
        <v>1871</v>
      </c>
    </row>
    <row r="859" customFormat="false" ht="15" hidden="false" customHeight="false" outlineLevel="0" collapsed="false">
      <c r="A859" s="1" t="s">
        <v>1754</v>
      </c>
      <c r="B859" s="1" t="s">
        <v>1755</v>
      </c>
      <c r="C859" s="1" t="s">
        <v>21</v>
      </c>
      <c r="D859" s="1" t="s">
        <v>319</v>
      </c>
      <c r="E859" s="1" t="s">
        <v>1058</v>
      </c>
      <c r="F859" s="1" t="n">
        <f aca="false">C859*E859</f>
        <v>1111</v>
      </c>
    </row>
    <row r="860" customFormat="false" ht="15" hidden="false" customHeight="false" outlineLevel="0" collapsed="false">
      <c r="A860" s="1" t="s">
        <v>1774</v>
      </c>
      <c r="B860" s="1" t="s">
        <v>1775</v>
      </c>
      <c r="C860" s="1" t="s">
        <v>21</v>
      </c>
      <c r="D860" s="1" t="s">
        <v>319</v>
      </c>
      <c r="E860" s="1" t="s">
        <v>1777</v>
      </c>
      <c r="F860" s="1" t="n">
        <f aca="false">C860*E860</f>
        <v>1833</v>
      </c>
    </row>
    <row r="861" customFormat="false" ht="15" hidden="false" customHeight="false" outlineLevel="0" collapsed="false">
      <c r="A861" s="1" t="s">
        <v>1767</v>
      </c>
      <c r="B861" s="1" t="s">
        <v>1768</v>
      </c>
      <c r="C861" s="1" t="s">
        <v>21</v>
      </c>
      <c r="D861" s="1" t="s">
        <v>319</v>
      </c>
      <c r="E861" s="1" t="s">
        <v>1770</v>
      </c>
      <c r="F861" s="1" t="n">
        <f aca="false">C861*E861</f>
        <v>2534</v>
      </c>
    </row>
    <row r="862" customFormat="false" ht="15" hidden="false" customHeight="false" outlineLevel="0" collapsed="false">
      <c r="A862" s="1" t="s">
        <v>1771</v>
      </c>
      <c r="B862" s="1" t="s">
        <v>1772</v>
      </c>
      <c r="C862" s="1" t="s">
        <v>38</v>
      </c>
      <c r="D862" s="1" t="s">
        <v>319</v>
      </c>
      <c r="E862" s="1" t="s">
        <v>1770</v>
      </c>
      <c r="F862" s="1" t="n">
        <f aca="false">C862*E862</f>
        <v>20272</v>
      </c>
    </row>
    <row r="863" customFormat="false" ht="15" hidden="false" customHeight="false" outlineLevel="0" collapsed="false">
      <c r="A863" s="1" t="s">
        <v>692</v>
      </c>
      <c r="B863" s="1" t="s">
        <v>693</v>
      </c>
      <c r="C863" s="1" t="s">
        <v>57</v>
      </c>
      <c r="D863" s="1" t="s">
        <v>319</v>
      </c>
      <c r="E863" s="1" t="s">
        <v>694</v>
      </c>
      <c r="F863" s="1" t="n">
        <f aca="false">C863*E863</f>
        <v>8635</v>
      </c>
    </row>
    <row r="864" customFormat="false" ht="15" hidden="false" customHeight="false" outlineLevel="0" collapsed="false">
      <c r="A864" s="1" t="s">
        <v>1793</v>
      </c>
      <c r="B864" s="1" t="s">
        <v>1794</v>
      </c>
      <c r="C864" s="1" t="s">
        <v>21</v>
      </c>
      <c r="D864" s="1" t="s">
        <v>319</v>
      </c>
      <c r="E864" s="1" t="s">
        <v>1792</v>
      </c>
      <c r="F864" s="1" t="n">
        <f aca="false">C864*E864</f>
        <v>1587</v>
      </c>
    </row>
    <row r="865" customFormat="false" ht="15" hidden="false" customHeight="false" outlineLevel="0" collapsed="false">
      <c r="A865" s="1" t="s">
        <v>1767</v>
      </c>
      <c r="B865" s="1" t="s">
        <v>1768</v>
      </c>
      <c r="C865" s="1" t="s">
        <v>25</v>
      </c>
      <c r="D865" s="1" t="s">
        <v>638</v>
      </c>
      <c r="E865" s="1" t="s">
        <v>1770</v>
      </c>
      <c r="F865" s="1" t="n">
        <f aca="false">C865*E865</f>
        <v>5068</v>
      </c>
    </row>
    <row r="866" customFormat="false" ht="15" hidden="false" customHeight="false" outlineLevel="0" collapsed="false">
      <c r="A866" s="1" t="s">
        <v>1761</v>
      </c>
      <c r="B866" s="1" t="s">
        <v>1762</v>
      </c>
      <c r="C866" s="1" t="s">
        <v>142</v>
      </c>
      <c r="D866" s="1" t="s">
        <v>638</v>
      </c>
      <c r="E866" s="1" t="s">
        <v>1764</v>
      </c>
      <c r="F866" s="1" t="n">
        <f aca="false">C866*E866</f>
        <v>14300</v>
      </c>
    </row>
    <row r="867" customFormat="false" ht="15" hidden="false" customHeight="false" outlineLevel="0" collapsed="false">
      <c r="A867" s="1" t="s">
        <v>840</v>
      </c>
      <c r="B867" s="1" t="s">
        <v>841</v>
      </c>
      <c r="C867" s="1" t="s">
        <v>83</v>
      </c>
      <c r="D867" s="1" t="s">
        <v>50</v>
      </c>
      <c r="E867" s="1" t="s">
        <v>842</v>
      </c>
      <c r="F867" s="1" t="n">
        <f aca="false">C867*E867</f>
        <v>17061</v>
      </c>
    </row>
    <row r="868" customFormat="false" ht="15" hidden="false" customHeight="false" outlineLevel="0" collapsed="false">
      <c r="A868" s="1" t="s">
        <v>1799</v>
      </c>
      <c r="B868" s="1" t="s">
        <v>1800</v>
      </c>
      <c r="C868" s="1" t="s">
        <v>21</v>
      </c>
      <c r="D868" s="1" t="s">
        <v>12</v>
      </c>
      <c r="E868" s="1" t="s">
        <v>1801</v>
      </c>
      <c r="F868" s="1" t="n">
        <f aca="false">C868*E868</f>
        <v>11260</v>
      </c>
    </row>
    <row r="869" customFormat="false" ht="15" hidden="false" customHeight="false" outlineLevel="0" collapsed="false">
      <c r="A869" s="1" t="s">
        <v>1210</v>
      </c>
      <c r="B869" s="1" t="s">
        <v>1211</v>
      </c>
      <c r="C869" s="1" t="s">
        <v>215</v>
      </c>
      <c r="D869" s="1" t="s">
        <v>50</v>
      </c>
      <c r="E869" s="1" t="s">
        <v>1213</v>
      </c>
      <c r="F869" s="1" t="n">
        <f aca="false">C869*E869</f>
        <v>127512</v>
      </c>
    </row>
    <row r="870" customFormat="false" ht="15" hidden="false" customHeight="false" outlineLevel="0" collapsed="false">
      <c r="A870" s="1" t="s">
        <v>1555</v>
      </c>
      <c r="B870" s="1" t="s">
        <v>1556</v>
      </c>
      <c r="C870" s="1" t="s">
        <v>737</v>
      </c>
      <c r="D870" s="1" t="s">
        <v>50</v>
      </c>
      <c r="E870" s="1" t="s">
        <v>1557</v>
      </c>
      <c r="F870" s="1" t="n">
        <f aca="false">C870*E870</f>
        <v>80865</v>
      </c>
    </row>
    <row r="871" customFormat="false" ht="15" hidden="false" customHeight="false" outlineLevel="0" collapsed="false">
      <c r="A871" s="1" t="s">
        <v>1779</v>
      </c>
      <c r="B871" s="1" t="s">
        <v>1780</v>
      </c>
      <c r="C871" s="1" t="s">
        <v>209</v>
      </c>
      <c r="D871" s="1" t="s">
        <v>423</v>
      </c>
      <c r="E871" s="1" t="s">
        <v>1782</v>
      </c>
      <c r="F871" s="1" t="n">
        <f aca="false">C871*E871</f>
        <v>18336</v>
      </c>
    </row>
    <row r="872" customFormat="false" ht="15" hidden="false" customHeight="false" outlineLevel="0" collapsed="false">
      <c r="A872" s="1" t="s">
        <v>666</v>
      </c>
      <c r="B872" s="1" t="s">
        <v>667</v>
      </c>
      <c r="C872" s="1" t="s">
        <v>11</v>
      </c>
      <c r="D872" s="1" t="s">
        <v>423</v>
      </c>
      <c r="E872" s="1" t="s">
        <v>668</v>
      </c>
      <c r="F872" s="1" t="n">
        <f aca="false">C872*E872</f>
        <v>24323</v>
      </c>
    </row>
    <row r="873" customFormat="false" ht="15" hidden="false" customHeight="false" outlineLevel="0" collapsed="false">
      <c r="A873" s="1" t="s">
        <v>669</v>
      </c>
      <c r="B873" s="1" t="s">
        <v>670</v>
      </c>
      <c r="C873" s="1" t="s">
        <v>57</v>
      </c>
      <c r="D873" s="1" t="s">
        <v>423</v>
      </c>
      <c r="E873" s="1" t="s">
        <v>668</v>
      </c>
      <c r="F873" s="1" t="n">
        <f aca="false">C873*E873</f>
        <v>9355</v>
      </c>
    </row>
    <row r="874" customFormat="false" ht="15" hidden="false" customHeight="false" outlineLevel="0" collapsed="false">
      <c r="A874" s="1" t="s">
        <v>677</v>
      </c>
      <c r="B874" s="1" t="s">
        <v>678</v>
      </c>
      <c r="C874" s="1" t="s">
        <v>65</v>
      </c>
      <c r="D874" s="1" t="s">
        <v>423</v>
      </c>
      <c r="E874" s="1" t="s">
        <v>679</v>
      </c>
      <c r="F874" s="1" t="n">
        <f aca="false">C874*E874</f>
        <v>10836</v>
      </c>
    </row>
    <row r="875" customFormat="false" ht="15" hidden="false" customHeight="false" outlineLevel="0" collapsed="false">
      <c r="A875" s="1" t="s">
        <v>614</v>
      </c>
      <c r="B875" s="1" t="s">
        <v>615</v>
      </c>
      <c r="C875" s="1" t="s">
        <v>16</v>
      </c>
      <c r="D875" s="1" t="s">
        <v>423</v>
      </c>
      <c r="E875" s="1" t="s">
        <v>616</v>
      </c>
      <c r="F875" s="1" t="n">
        <f aca="false">C875*E875</f>
        <v>5700</v>
      </c>
    </row>
    <row r="876" customFormat="false" ht="15" hidden="false" customHeight="false" outlineLevel="0" collapsed="false">
      <c r="A876" s="1" t="s">
        <v>1774</v>
      </c>
      <c r="B876" s="1" t="s">
        <v>1775</v>
      </c>
      <c r="C876" s="1" t="s">
        <v>25</v>
      </c>
      <c r="D876" s="1" t="s">
        <v>423</v>
      </c>
      <c r="E876" s="1" t="s">
        <v>1777</v>
      </c>
      <c r="F876" s="1" t="n">
        <f aca="false">C876*E876</f>
        <v>3666</v>
      </c>
    </row>
    <row r="877" customFormat="false" ht="15" hidden="false" customHeight="false" outlineLevel="0" collapsed="false">
      <c r="A877" s="1" t="s">
        <v>1767</v>
      </c>
      <c r="B877" s="1" t="s">
        <v>1768</v>
      </c>
      <c r="C877" s="1" t="s">
        <v>209</v>
      </c>
      <c r="D877" s="1" t="s">
        <v>423</v>
      </c>
      <c r="E877" s="1" t="s">
        <v>1770</v>
      </c>
      <c r="F877" s="1" t="n">
        <f aca="false">C877*E877</f>
        <v>30408</v>
      </c>
    </row>
    <row r="878" customFormat="false" ht="15" hidden="false" customHeight="false" outlineLevel="0" collapsed="false">
      <c r="A878" s="1" t="s">
        <v>1771</v>
      </c>
      <c r="B878" s="1" t="s">
        <v>1772</v>
      </c>
      <c r="C878" s="1" t="s">
        <v>65</v>
      </c>
      <c r="D878" s="1" t="s">
        <v>423</v>
      </c>
      <c r="E878" s="1" t="s">
        <v>1770</v>
      </c>
      <c r="F878" s="1" t="n">
        <f aca="false">C878*E878</f>
        <v>17738</v>
      </c>
    </row>
    <row r="879" customFormat="false" ht="15" hidden="false" customHeight="false" outlineLevel="0" collapsed="false">
      <c r="A879" s="1" t="s">
        <v>1761</v>
      </c>
      <c r="B879" s="1" t="s">
        <v>1762</v>
      </c>
      <c r="C879" s="1" t="s">
        <v>142</v>
      </c>
      <c r="D879" s="1" t="s">
        <v>423</v>
      </c>
      <c r="E879" s="1" t="s">
        <v>1764</v>
      </c>
      <c r="F879" s="1" t="n">
        <f aca="false">C879*E879</f>
        <v>14300</v>
      </c>
    </row>
    <row r="880" customFormat="false" ht="15" hidden="false" customHeight="false" outlineLevel="0" collapsed="false">
      <c r="A880" s="1" t="s">
        <v>1759</v>
      </c>
      <c r="B880" s="1" t="s">
        <v>1760</v>
      </c>
      <c r="C880" s="1" t="s">
        <v>25</v>
      </c>
      <c r="D880" s="1" t="s">
        <v>423</v>
      </c>
      <c r="E880" s="1" t="s">
        <v>668</v>
      </c>
      <c r="F880" s="1" t="n">
        <f aca="false">C880*E880</f>
        <v>3742</v>
      </c>
    </row>
    <row r="881" customFormat="false" ht="15" hidden="false" customHeight="false" outlineLevel="0" collapsed="false">
      <c r="A881" s="1" t="s">
        <v>1787</v>
      </c>
      <c r="B881" s="1" t="s">
        <v>1788</v>
      </c>
      <c r="C881" s="1" t="s">
        <v>209</v>
      </c>
      <c r="D881" s="1" t="s">
        <v>423</v>
      </c>
      <c r="E881" s="1" t="s">
        <v>1786</v>
      </c>
      <c r="F881" s="1" t="n">
        <f aca="false">C881*E881</f>
        <v>23580</v>
      </c>
    </row>
    <row r="882" customFormat="false" ht="15" hidden="false" customHeight="false" outlineLevel="0" collapsed="false">
      <c r="A882" s="1" t="s">
        <v>1784</v>
      </c>
      <c r="B882" s="1" t="s">
        <v>1785</v>
      </c>
      <c r="C882" s="1" t="s">
        <v>737</v>
      </c>
      <c r="D882" s="1" t="s">
        <v>423</v>
      </c>
      <c r="E882" s="1" t="s">
        <v>1786</v>
      </c>
      <c r="F882" s="1" t="n">
        <f aca="false">C882*E882</f>
        <v>17685</v>
      </c>
    </row>
    <row r="883" customFormat="false" ht="15" hidden="false" customHeight="false" outlineLevel="0" collapsed="false">
      <c r="A883" s="1" t="s">
        <v>1793</v>
      </c>
      <c r="B883" s="1" t="s">
        <v>1794</v>
      </c>
      <c r="C883" s="1" t="s">
        <v>16</v>
      </c>
      <c r="D883" s="1" t="s">
        <v>423</v>
      </c>
      <c r="E883" s="1" t="s">
        <v>1792</v>
      </c>
      <c r="F883" s="1" t="n">
        <f aca="false">C883*E883</f>
        <v>6348</v>
      </c>
    </row>
    <row r="884" customFormat="false" ht="15" hidden="false" customHeight="false" outlineLevel="0" collapsed="false">
      <c r="A884" s="1" t="s">
        <v>663</v>
      </c>
      <c r="B884" s="1" t="s">
        <v>664</v>
      </c>
      <c r="C884" s="1" t="s">
        <v>737</v>
      </c>
      <c r="D884" s="1" t="s">
        <v>423</v>
      </c>
      <c r="E884" s="1" t="s">
        <v>665</v>
      </c>
      <c r="F884" s="1" t="n">
        <f aca="false">C884*E884</f>
        <v>14067</v>
      </c>
    </row>
    <row r="885" customFormat="false" ht="15" hidden="false" customHeight="false" outlineLevel="0" collapsed="false">
      <c r="A885" s="1" t="s">
        <v>666</v>
      </c>
      <c r="B885" s="1" t="s">
        <v>667</v>
      </c>
      <c r="C885" s="1" t="s">
        <v>57</v>
      </c>
      <c r="D885" s="1" t="s">
        <v>70</v>
      </c>
      <c r="E885" s="1" t="s">
        <v>668</v>
      </c>
      <c r="F885" s="1" t="n">
        <f aca="false">C885*E885</f>
        <v>9355</v>
      </c>
    </row>
    <row r="886" customFormat="false" ht="15" hidden="false" customHeight="false" outlineLevel="0" collapsed="false">
      <c r="A886" s="1" t="s">
        <v>669</v>
      </c>
      <c r="B886" s="1" t="s">
        <v>670</v>
      </c>
      <c r="C886" s="1" t="s">
        <v>57</v>
      </c>
      <c r="D886" s="1" t="s">
        <v>70</v>
      </c>
      <c r="E886" s="1" t="s">
        <v>668</v>
      </c>
      <c r="F886" s="1" t="n">
        <f aca="false">C886*E886</f>
        <v>9355</v>
      </c>
    </row>
    <row r="887" customFormat="false" ht="15" hidden="false" customHeight="false" outlineLevel="0" collapsed="false">
      <c r="A887" s="1" t="s">
        <v>677</v>
      </c>
      <c r="B887" s="1" t="s">
        <v>678</v>
      </c>
      <c r="C887" s="1" t="s">
        <v>325</v>
      </c>
      <c r="D887" s="1" t="s">
        <v>70</v>
      </c>
      <c r="E887" s="1" t="s">
        <v>679</v>
      </c>
      <c r="F887" s="1" t="n">
        <f aca="false">C887*E887</f>
        <v>9288</v>
      </c>
    </row>
    <row r="888" customFormat="false" ht="15" hidden="false" customHeight="false" outlineLevel="0" collapsed="false">
      <c r="A888" s="1" t="s">
        <v>614</v>
      </c>
      <c r="B888" s="1" t="s">
        <v>615</v>
      </c>
      <c r="C888" s="1" t="s">
        <v>21</v>
      </c>
      <c r="D888" s="1" t="s">
        <v>70</v>
      </c>
      <c r="E888" s="1" t="s">
        <v>616</v>
      </c>
      <c r="F888" s="1" t="n">
        <f aca="false">C888*E888</f>
        <v>1425</v>
      </c>
    </row>
    <row r="889" customFormat="false" ht="15" hidden="false" customHeight="false" outlineLevel="0" collapsed="false">
      <c r="A889" s="1" t="s">
        <v>1774</v>
      </c>
      <c r="B889" s="1" t="s">
        <v>1775</v>
      </c>
      <c r="C889" s="1" t="s">
        <v>16</v>
      </c>
      <c r="D889" s="1" t="s">
        <v>70</v>
      </c>
      <c r="E889" s="1" t="s">
        <v>1777</v>
      </c>
      <c r="F889" s="1" t="n">
        <f aca="false">C889*E889</f>
        <v>7332</v>
      </c>
    </row>
    <row r="890" customFormat="false" ht="15" hidden="false" customHeight="false" outlineLevel="0" collapsed="false">
      <c r="A890" s="1" t="s">
        <v>1767</v>
      </c>
      <c r="B890" s="1" t="s">
        <v>1768</v>
      </c>
      <c r="C890" s="1" t="s">
        <v>83</v>
      </c>
      <c r="D890" s="1" t="s">
        <v>70</v>
      </c>
      <c r="E890" s="1" t="s">
        <v>1770</v>
      </c>
      <c r="F890" s="1" t="n">
        <f aca="false">C890*E890</f>
        <v>7602</v>
      </c>
    </row>
    <row r="891" customFormat="false" ht="15" hidden="false" customHeight="false" outlineLevel="0" collapsed="false">
      <c r="A891" s="1" t="s">
        <v>1771</v>
      </c>
      <c r="B891" s="1" t="s">
        <v>1772</v>
      </c>
      <c r="C891" s="1" t="s">
        <v>325</v>
      </c>
      <c r="D891" s="1" t="s">
        <v>70</v>
      </c>
      <c r="E891" s="1" t="s">
        <v>1770</v>
      </c>
      <c r="F891" s="1" t="n">
        <f aca="false">C891*E891</f>
        <v>15204</v>
      </c>
    </row>
    <row r="892" customFormat="false" ht="15" hidden="false" customHeight="false" outlineLevel="0" collapsed="false">
      <c r="A892" s="1" t="s">
        <v>1759</v>
      </c>
      <c r="B892" s="1" t="s">
        <v>1760</v>
      </c>
      <c r="C892" s="1" t="s">
        <v>83</v>
      </c>
      <c r="D892" s="1" t="s">
        <v>70</v>
      </c>
      <c r="E892" s="1" t="s">
        <v>668</v>
      </c>
      <c r="F892" s="1" t="n">
        <f aca="false">C892*E892</f>
        <v>5613</v>
      </c>
    </row>
    <row r="893" customFormat="false" ht="15" hidden="false" customHeight="false" outlineLevel="0" collapsed="false">
      <c r="A893" s="1" t="s">
        <v>1787</v>
      </c>
      <c r="B893" s="1" t="s">
        <v>1788</v>
      </c>
      <c r="C893" s="1" t="s">
        <v>25</v>
      </c>
      <c r="D893" s="1" t="s">
        <v>70</v>
      </c>
      <c r="E893" s="1" t="s">
        <v>1786</v>
      </c>
      <c r="F893" s="1" t="n">
        <f aca="false">C893*E893</f>
        <v>3930</v>
      </c>
    </row>
    <row r="894" customFormat="false" ht="15" hidden="false" customHeight="false" outlineLevel="0" collapsed="false">
      <c r="A894" s="1" t="s">
        <v>1784</v>
      </c>
      <c r="B894" s="1" t="s">
        <v>1785</v>
      </c>
      <c r="C894" s="1" t="s">
        <v>57</v>
      </c>
      <c r="D894" s="1" t="s">
        <v>70</v>
      </c>
      <c r="E894" s="1" t="s">
        <v>1786</v>
      </c>
      <c r="F894" s="1" t="n">
        <f aca="false">C894*E894</f>
        <v>9825</v>
      </c>
    </row>
    <row r="895" customFormat="false" ht="15" hidden="false" customHeight="false" outlineLevel="0" collapsed="false">
      <c r="A895" s="1" t="s">
        <v>1790</v>
      </c>
      <c r="B895" s="1" t="s">
        <v>1791</v>
      </c>
      <c r="C895" s="1" t="s">
        <v>83</v>
      </c>
      <c r="D895" s="1" t="s">
        <v>70</v>
      </c>
      <c r="E895" s="1" t="s">
        <v>1792</v>
      </c>
      <c r="F895" s="1" t="n">
        <f aca="false">C895*E895</f>
        <v>4761</v>
      </c>
    </row>
    <row r="896" customFormat="false" ht="15" hidden="false" customHeight="false" outlineLevel="0" collapsed="false">
      <c r="A896" s="1" t="s">
        <v>1793</v>
      </c>
      <c r="B896" s="1" t="s">
        <v>1794</v>
      </c>
      <c r="C896" s="1" t="s">
        <v>16</v>
      </c>
      <c r="D896" s="1" t="s">
        <v>70</v>
      </c>
      <c r="E896" s="1" t="s">
        <v>1792</v>
      </c>
      <c r="F896" s="1" t="n">
        <f aca="false">C896*E896</f>
        <v>6348</v>
      </c>
    </row>
    <row r="897" customFormat="false" ht="15" hidden="false" customHeight="false" outlineLevel="0" collapsed="false">
      <c r="A897" s="1" t="s">
        <v>1765</v>
      </c>
      <c r="B897" s="1" t="s">
        <v>1766</v>
      </c>
      <c r="C897" s="1" t="s">
        <v>21</v>
      </c>
      <c r="D897" s="1" t="s">
        <v>70</v>
      </c>
      <c r="E897" s="1" t="s">
        <v>1764</v>
      </c>
      <c r="F897" s="1" t="n">
        <f aca="false">C897*E897</f>
        <v>1430</v>
      </c>
    </row>
    <row r="898" customFormat="false" ht="15" hidden="false" customHeight="false" outlineLevel="0" collapsed="false">
      <c r="A898" s="1" t="s">
        <v>1802</v>
      </c>
      <c r="B898" s="1" t="s">
        <v>1803</v>
      </c>
      <c r="C898" s="1" t="s">
        <v>449</v>
      </c>
      <c r="D898" s="1" t="s">
        <v>17</v>
      </c>
      <c r="E898" s="1" t="s">
        <v>1804</v>
      </c>
      <c r="F898" s="1" t="n">
        <f aca="false">C898*E898</f>
        <v>250144</v>
      </c>
    </row>
    <row r="899" customFormat="false" ht="15" hidden="false" customHeight="false" outlineLevel="0" collapsed="false">
      <c r="A899" s="1" t="s">
        <v>1779</v>
      </c>
      <c r="B899" s="1" t="s">
        <v>1780</v>
      </c>
      <c r="C899" s="1" t="s">
        <v>142</v>
      </c>
      <c r="D899" s="1" t="s">
        <v>50</v>
      </c>
      <c r="E899" s="1" t="s">
        <v>1782</v>
      </c>
      <c r="F899" s="1" t="n">
        <f aca="false">C899*E899</f>
        <v>15280</v>
      </c>
    </row>
    <row r="900" customFormat="false" ht="15" hidden="false" customHeight="false" outlineLevel="0" collapsed="false">
      <c r="A900" s="1" t="s">
        <v>1767</v>
      </c>
      <c r="B900" s="1" t="s">
        <v>1768</v>
      </c>
      <c r="C900" s="1" t="s">
        <v>11</v>
      </c>
      <c r="D900" s="1" t="s">
        <v>50</v>
      </c>
      <c r="E900" s="1" t="s">
        <v>1770</v>
      </c>
      <c r="F900" s="1" t="n">
        <f aca="false">C900*E900</f>
        <v>32942</v>
      </c>
    </row>
    <row r="901" customFormat="false" ht="15" hidden="false" customHeight="false" outlineLevel="0" collapsed="false">
      <c r="A901" s="1" t="s">
        <v>1771</v>
      </c>
      <c r="B901" s="1" t="s">
        <v>1772</v>
      </c>
      <c r="C901" s="1" t="s">
        <v>83</v>
      </c>
      <c r="D901" s="1" t="s">
        <v>50</v>
      </c>
      <c r="E901" s="1" t="s">
        <v>1770</v>
      </c>
      <c r="F901" s="1" t="n">
        <f aca="false">C901*E901</f>
        <v>7602</v>
      </c>
    </row>
    <row r="902" customFormat="false" ht="15" hidden="false" customHeight="false" outlineLevel="0" collapsed="false">
      <c r="A902" s="1" t="s">
        <v>1761</v>
      </c>
      <c r="B902" s="1" t="s">
        <v>1762</v>
      </c>
      <c r="C902" s="1" t="s">
        <v>83</v>
      </c>
      <c r="D902" s="1" t="s">
        <v>50</v>
      </c>
      <c r="E902" s="1" t="s">
        <v>1764</v>
      </c>
      <c r="F902" s="1" t="n">
        <f aca="false">C902*E902</f>
        <v>4290</v>
      </c>
    </row>
    <row r="903" customFormat="false" ht="15" hidden="false" customHeight="false" outlineLevel="0" collapsed="false">
      <c r="A903" s="1" t="s">
        <v>1787</v>
      </c>
      <c r="B903" s="1" t="s">
        <v>1788</v>
      </c>
      <c r="C903" s="1" t="s">
        <v>737</v>
      </c>
      <c r="D903" s="1" t="s">
        <v>50</v>
      </c>
      <c r="E903" s="1" t="s">
        <v>1786</v>
      </c>
      <c r="F903" s="1" t="n">
        <f aca="false">C903*E903</f>
        <v>17685</v>
      </c>
    </row>
    <row r="904" customFormat="false" ht="15" hidden="false" customHeight="false" outlineLevel="0" collapsed="false">
      <c r="A904" s="1" t="s">
        <v>1784</v>
      </c>
      <c r="B904" s="1" t="s">
        <v>1785</v>
      </c>
      <c r="C904" s="1" t="s">
        <v>209</v>
      </c>
      <c r="D904" s="1" t="s">
        <v>50</v>
      </c>
      <c r="E904" s="1" t="s">
        <v>1786</v>
      </c>
      <c r="F904" s="1" t="n">
        <f aca="false">C904*E904</f>
        <v>23580</v>
      </c>
    </row>
    <row r="905" customFormat="false" ht="15" hidden="false" customHeight="false" outlineLevel="0" collapsed="false">
      <c r="A905" s="1" t="s">
        <v>1793</v>
      </c>
      <c r="B905" s="1" t="s">
        <v>1794</v>
      </c>
      <c r="C905" s="1" t="s">
        <v>83</v>
      </c>
      <c r="D905" s="1" t="s">
        <v>50</v>
      </c>
      <c r="E905" s="1" t="s">
        <v>1792</v>
      </c>
      <c r="F905" s="1" t="n">
        <f aca="false">C905*E905</f>
        <v>4761</v>
      </c>
    </row>
    <row r="906" customFormat="false" ht="15" hidden="false" customHeight="false" outlineLevel="0" collapsed="false">
      <c r="A906" s="1" t="s">
        <v>692</v>
      </c>
      <c r="B906" s="1" t="s">
        <v>693</v>
      </c>
      <c r="C906" s="1" t="s">
        <v>737</v>
      </c>
      <c r="D906" s="1" t="s">
        <v>50</v>
      </c>
      <c r="E906" s="1" t="s">
        <v>694</v>
      </c>
      <c r="F906" s="1" t="n">
        <f aca="false">C906*E906</f>
        <v>15543</v>
      </c>
    </row>
    <row r="907" customFormat="false" ht="15" hidden="false" customHeight="false" outlineLevel="0" collapsed="false">
      <c r="A907" s="1" t="s">
        <v>1805</v>
      </c>
      <c r="B907" s="1" t="s">
        <v>1806</v>
      </c>
      <c r="C907" s="1" t="s">
        <v>21</v>
      </c>
      <c r="D907" s="1" t="s">
        <v>17</v>
      </c>
      <c r="E907" s="1" t="s">
        <v>358</v>
      </c>
      <c r="F907" s="1" t="n">
        <f aca="false">C907*E907</f>
        <v>6900</v>
      </c>
    </row>
    <row r="908" customFormat="false" ht="15" hidden="false" customHeight="false" outlineLevel="0" collapsed="false">
      <c r="A908" s="1" t="s">
        <v>1807</v>
      </c>
      <c r="B908" s="1" t="s">
        <v>1808</v>
      </c>
      <c r="C908" s="1" t="s">
        <v>25</v>
      </c>
      <c r="D908" s="1" t="s">
        <v>17</v>
      </c>
      <c r="E908" s="1" t="s">
        <v>1809</v>
      </c>
      <c r="F908" s="1" t="n">
        <f aca="false">C908*E908</f>
        <v>15800</v>
      </c>
    </row>
    <row r="909" customFormat="false" ht="15" hidden="false" customHeight="false" outlineLevel="0" collapsed="false">
      <c r="A909" s="1" t="s">
        <v>1810</v>
      </c>
      <c r="B909" s="1" t="s">
        <v>1811</v>
      </c>
      <c r="C909" s="1" t="s">
        <v>21</v>
      </c>
      <c r="D909" s="1" t="s">
        <v>17</v>
      </c>
      <c r="E909" s="1" t="s">
        <v>1809</v>
      </c>
      <c r="F909" s="1" t="n">
        <f aca="false">C909*E909</f>
        <v>7900</v>
      </c>
    </row>
    <row r="910" customFormat="false" ht="15" hidden="false" customHeight="false" outlineLevel="0" collapsed="false">
      <c r="A910" s="1" t="s">
        <v>280</v>
      </c>
      <c r="B910" s="1" t="s">
        <v>281</v>
      </c>
      <c r="C910" s="1" t="s">
        <v>83</v>
      </c>
      <c r="D910" s="1" t="s">
        <v>50</v>
      </c>
      <c r="E910" s="1" t="s">
        <v>279</v>
      </c>
      <c r="F910" s="1" t="n">
        <f aca="false">C910*E910</f>
        <v>44922</v>
      </c>
    </row>
    <row r="911" customFormat="false" ht="15" hidden="false" customHeight="false" outlineLevel="0" collapsed="false">
      <c r="A911" s="1" t="s">
        <v>1812</v>
      </c>
      <c r="B911" s="1" t="s">
        <v>1813</v>
      </c>
      <c r="C911" s="1" t="s">
        <v>21</v>
      </c>
      <c r="D911" s="1" t="s">
        <v>638</v>
      </c>
      <c r="E911" s="1" t="s">
        <v>1814</v>
      </c>
      <c r="F911" s="1" t="n">
        <f aca="false">C911*E911</f>
        <v>32738</v>
      </c>
    </row>
    <row r="912" customFormat="false" ht="15" hidden="false" customHeight="false" outlineLevel="0" collapsed="false">
      <c r="A912" s="1" t="s">
        <v>113</v>
      </c>
      <c r="B912" s="1" t="s">
        <v>114</v>
      </c>
      <c r="C912" s="1" t="s">
        <v>21</v>
      </c>
      <c r="D912" s="1" t="s">
        <v>638</v>
      </c>
      <c r="E912" s="1" t="s">
        <v>112</v>
      </c>
      <c r="F912" s="1" t="n">
        <f aca="false">C912*E912</f>
        <v>23485</v>
      </c>
    </row>
    <row r="913" customFormat="false" ht="15" hidden="false" customHeight="false" outlineLevel="0" collapsed="false">
      <c r="A913" s="1" t="s">
        <v>387</v>
      </c>
      <c r="B913" s="1" t="s">
        <v>388</v>
      </c>
      <c r="C913" s="1" t="s">
        <v>57</v>
      </c>
      <c r="D913" s="1" t="s">
        <v>638</v>
      </c>
      <c r="E913" s="1" t="s">
        <v>389</v>
      </c>
      <c r="F913" s="1" t="n">
        <f aca="false">C913*E913</f>
        <v>25670</v>
      </c>
    </row>
    <row r="914" customFormat="false" ht="15" hidden="false" customHeight="false" outlineLevel="0" collapsed="false">
      <c r="A914" s="1" t="s">
        <v>743</v>
      </c>
      <c r="B914" s="1" t="s">
        <v>744</v>
      </c>
      <c r="C914" s="1" t="s">
        <v>16</v>
      </c>
      <c r="D914" s="1" t="s">
        <v>638</v>
      </c>
      <c r="E914" s="1" t="s">
        <v>745</v>
      </c>
      <c r="F914" s="1" t="n">
        <f aca="false">C914*E914</f>
        <v>16388</v>
      </c>
    </row>
    <row r="915" customFormat="false" ht="15" hidden="false" customHeight="false" outlineLevel="0" collapsed="false">
      <c r="A915" s="1" t="s">
        <v>240</v>
      </c>
      <c r="B915" s="1" t="s">
        <v>241</v>
      </c>
      <c r="C915" s="1" t="s">
        <v>325</v>
      </c>
      <c r="D915" s="1" t="s">
        <v>638</v>
      </c>
      <c r="E915" s="1" t="s">
        <v>242</v>
      </c>
      <c r="F915" s="1" t="n">
        <f aca="false">C915*E915</f>
        <v>17544</v>
      </c>
    </row>
    <row r="916" customFormat="false" ht="15" hidden="false" customHeight="false" outlineLevel="0" collapsed="false">
      <c r="A916" s="1" t="s">
        <v>487</v>
      </c>
      <c r="B916" s="1" t="s">
        <v>488</v>
      </c>
      <c r="C916" s="1" t="s">
        <v>11</v>
      </c>
      <c r="D916" s="1" t="s">
        <v>50</v>
      </c>
      <c r="E916" s="1" t="s">
        <v>490</v>
      </c>
      <c r="F916" s="1" t="n">
        <f aca="false">C916*E916</f>
        <v>33605</v>
      </c>
    </row>
    <row r="917" customFormat="false" ht="15" hidden="false" customHeight="false" outlineLevel="0" collapsed="false">
      <c r="A917" s="1" t="s">
        <v>655</v>
      </c>
      <c r="B917" s="1" t="s">
        <v>656</v>
      </c>
      <c r="C917" s="1" t="s">
        <v>57</v>
      </c>
      <c r="D917" s="1" t="s">
        <v>50</v>
      </c>
      <c r="E917" s="1" t="s">
        <v>541</v>
      </c>
      <c r="F917" s="1" t="n">
        <f aca="false">C917*E917</f>
        <v>54610</v>
      </c>
    </row>
    <row r="918" customFormat="false" ht="15" hidden="false" customHeight="false" outlineLevel="0" collapsed="false">
      <c r="A918" s="1" t="s">
        <v>144</v>
      </c>
      <c r="B918" s="1" t="s">
        <v>145</v>
      </c>
      <c r="C918" s="1" t="s">
        <v>83</v>
      </c>
      <c r="D918" s="1" t="s">
        <v>638</v>
      </c>
      <c r="E918" s="1" t="s">
        <v>146</v>
      </c>
      <c r="F918" s="1" t="n">
        <f aca="false">C918*E918</f>
        <v>30153</v>
      </c>
    </row>
    <row r="919" customFormat="false" ht="15" hidden="false" customHeight="false" outlineLevel="0" collapsed="false">
      <c r="A919" s="1" t="s">
        <v>122</v>
      </c>
      <c r="B919" s="1" t="s">
        <v>123</v>
      </c>
      <c r="C919" s="1" t="s">
        <v>65</v>
      </c>
      <c r="D919" s="1" t="s">
        <v>638</v>
      </c>
      <c r="E919" s="1" t="s">
        <v>124</v>
      </c>
      <c r="F919" s="1" t="n">
        <f aca="false">C919*E919</f>
        <v>173292</v>
      </c>
    </row>
    <row r="920" customFormat="false" ht="15" hidden="false" customHeight="false" outlineLevel="0" collapsed="false">
      <c r="A920" s="1" t="s">
        <v>47</v>
      </c>
      <c r="B920" s="1" t="s">
        <v>48</v>
      </c>
      <c r="C920" s="1" t="s">
        <v>95</v>
      </c>
      <c r="D920" s="1" t="s">
        <v>638</v>
      </c>
      <c r="E920" s="1" t="s">
        <v>51</v>
      </c>
      <c r="F920" s="1" t="n">
        <f aca="false">C920*E920</f>
        <v>72195</v>
      </c>
    </row>
    <row r="921" customFormat="false" ht="15" hidden="false" customHeight="false" outlineLevel="0" collapsed="false">
      <c r="A921" s="1" t="s">
        <v>539</v>
      </c>
      <c r="B921" s="1" t="s">
        <v>540</v>
      </c>
      <c r="C921" s="1" t="s">
        <v>65</v>
      </c>
      <c r="D921" s="1" t="s">
        <v>638</v>
      </c>
      <c r="E921" s="1" t="s">
        <v>541</v>
      </c>
      <c r="F921" s="1" t="n">
        <f aca="false">C921*E921</f>
        <v>76454</v>
      </c>
    </row>
    <row r="922" customFormat="false" ht="15" hidden="false" customHeight="false" outlineLevel="0" collapsed="false">
      <c r="A922" s="1" t="s">
        <v>573</v>
      </c>
      <c r="B922" s="1" t="s">
        <v>574</v>
      </c>
      <c r="C922" s="1" t="s">
        <v>21</v>
      </c>
      <c r="D922" s="1" t="s">
        <v>638</v>
      </c>
      <c r="E922" s="1" t="s">
        <v>541</v>
      </c>
      <c r="F922" s="1" t="n">
        <f aca="false">C922*E922</f>
        <v>10922</v>
      </c>
    </row>
    <row r="923" customFormat="false" ht="15" hidden="false" customHeight="false" outlineLevel="0" collapsed="false">
      <c r="A923" s="1" t="s">
        <v>655</v>
      </c>
      <c r="B923" s="1" t="s">
        <v>656</v>
      </c>
      <c r="C923" s="1" t="s">
        <v>25</v>
      </c>
      <c r="D923" s="1" t="s">
        <v>638</v>
      </c>
      <c r="E923" s="1" t="s">
        <v>541</v>
      </c>
      <c r="F923" s="1" t="n">
        <f aca="false">C923*E923</f>
        <v>21844</v>
      </c>
    </row>
    <row r="924" customFormat="false" ht="15" hidden="false" customHeight="false" outlineLevel="0" collapsed="false">
      <c r="A924" s="1" t="s">
        <v>1815</v>
      </c>
      <c r="B924" s="1" t="s">
        <v>1816</v>
      </c>
      <c r="C924" s="1" t="s">
        <v>21</v>
      </c>
      <c r="D924" s="1" t="s">
        <v>17</v>
      </c>
      <c r="E924" s="1" t="s">
        <v>1817</v>
      </c>
      <c r="F924" s="1" t="n">
        <f aca="false">C924*E924</f>
        <v>23940</v>
      </c>
    </row>
    <row r="925" customFormat="false" ht="15" hidden="false" customHeight="false" outlineLevel="0" collapsed="false">
      <c r="A925" s="1" t="s">
        <v>1818</v>
      </c>
      <c r="B925" s="1" t="s">
        <v>1819</v>
      </c>
      <c r="C925" s="1" t="s">
        <v>21</v>
      </c>
      <c r="D925" s="1" t="s">
        <v>17</v>
      </c>
      <c r="E925" s="1" t="s">
        <v>1820</v>
      </c>
      <c r="F925" s="1" t="n">
        <f aca="false">C925*E925</f>
        <v>590</v>
      </c>
    </row>
    <row r="926" customFormat="false" ht="15" hidden="false" customHeight="false" outlineLevel="0" collapsed="false">
      <c r="A926" s="1" t="s">
        <v>531</v>
      </c>
      <c r="B926" s="1" t="s">
        <v>532</v>
      </c>
      <c r="C926" s="1" t="s">
        <v>21</v>
      </c>
      <c r="D926" s="1" t="s">
        <v>638</v>
      </c>
      <c r="E926" s="1" t="s">
        <v>533</v>
      </c>
      <c r="F926" s="1" t="n">
        <f aca="false">C926*E926</f>
        <v>14064</v>
      </c>
    </row>
    <row r="927" customFormat="false" ht="15" hidden="false" customHeight="false" outlineLevel="0" collapsed="false">
      <c r="A927" s="1" t="s">
        <v>777</v>
      </c>
      <c r="B927" s="1" t="s">
        <v>778</v>
      </c>
      <c r="C927" s="1" t="s">
        <v>38</v>
      </c>
      <c r="D927" s="1" t="s">
        <v>638</v>
      </c>
      <c r="E927" s="1" t="s">
        <v>779</v>
      </c>
      <c r="F927" s="1" t="n">
        <f aca="false">C927*E927</f>
        <v>65040</v>
      </c>
    </row>
    <row r="928" customFormat="false" ht="15" hidden="false" customHeight="false" outlineLevel="0" collapsed="false">
      <c r="A928" s="1" t="s">
        <v>734</v>
      </c>
      <c r="B928" s="1" t="s">
        <v>735</v>
      </c>
      <c r="C928" s="1" t="s">
        <v>21</v>
      </c>
      <c r="D928" s="1" t="s">
        <v>638</v>
      </c>
      <c r="E928" s="1" t="s">
        <v>736</v>
      </c>
      <c r="F928" s="1" t="n">
        <f aca="false">C928*E928</f>
        <v>11302</v>
      </c>
    </row>
    <row r="929" customFormat="false" ht="15" hidden="false" customHeight="false" outlineLevel="0" collapsed="false">
      <c r="A929" s="1" t="s">
        <v>1821</v>
      </c>
      <c r="B929" s="1" t="s">
        <v>1822</v>
      </c>
      <c r="C929" s="1" t="s">
        <v>21</v>
      </c>
      <c r="D929" s="1" t="s">
        <v>50</v>
      </c>
      <c r="E929" s="1" t="s">
        <v>279</v>
      </c>
      <c r="F929" s="1" t="n">
        <f aca="false">C929*E929</f>
        <v>14974</v>
      </c>
    </row>
    <row r="930" customFormat="false" ht="15" hidden="false" customHeight="false" outlineLevel="0" collapsed="false">
      <c r="A930" s="1" t="s">
        <v>633</v>
      </c>
      <c r="B930" s="1" t="s">
        <v>634</v>
      </c>
      <c r="C930" s="1" t="s">
        <v>25</v>
      </c>
      <c r="D930" s="1" t="s">
        <v>161</v>
      </c>
      <c r="E930" s="1" t="s">
        <v>635</v>
      </c>
      <c r="F930" s="1" t="n">
        <f aca="false">C930*E930</f>
        <v>12832</v>
      </c>
    </row>
    <row r="931" customFormat="false" ht="15" hidden="false" customHeight="false" outlineLevel="0" collapsed="false">
      <c r="A931" s="1" t="s">
        <v>206</v>
      </c>
      <c r="B931" s="1" t="s">
        <v>207</v>
      </c>
      <c r="C931" s="1" t="s">
        <v>11</v>
      </c>
      <c r="D931" s="1" t="s">
        <v>638</v>
      </c>
      <c r="E931" s="1" t="s">
        <v>208</v>
      </c>
      <c r="F931" s="1" t="n">
        <f aca="false">C931*E931</f>
        <v>19240</v>
      </c>
    </row>
    <row r="932" customFormat="false" ht="15" hidden="false" customHeight="false" outlineLevel="0" collapsed="false">
      <c r="A932" s="1" t="s">
        <v>1823</v>
      </c>
      <c r="B932" s="1" t="s">
        <v>1824</v>
      </c>
      <c r="C932" s="1" t="s">
        <v>21</v>
      </c>
      <c r="D932" s="1" t="s">
        <v>17</v>
      </c>
      <c r="E932" s="1" t="s">
        <v>22</v>
      </c>
      <c r="F932" s="1" t="n">
        <f aca="false">C932*E932</f>
        <v>15077</v>
      </c>
    </row>
    <row r="933" customFormat="false" ht="15" hidden="false" customHeight="false" outlineLevel="0" collapsed="false">
      <c r="A933" s="1" t="s">
        <v>1825</v>
      </c>
      <c r="B933" s="1" t="s">
        <v>1826</v>
      </c>
      <c r="C933" s="1" t="s">
        <v>21</v>
      </c>
      <c r="D933" s="1" t="s">
        <v>17</v>
      </c>
      <c r="E933" s="1" t="s">
        <v>1827</v>
      </c>
      <c r="F933" s="1" t="n">
        <f aca="false">C933*E933</f>
        <v>11840</v>
      </c>
    </row>
    <row r="934" customFormat="false" ht="15" hidden="false" customHeight="false" outlineLevel="0" collapsed="false">
      <c r="A934" s="1" t="s">
        <v>525</v>
      </c>
      <c r="B934" s="1" t="s">
        <v>526</v>
      </c>
      <c r="C934" s="1" t="s">
        <v>165</v>
      </c>
      <c r="D934" s="1" t="s">
        <v>638</v>
      </c>
      <c r="E934" s="1" t="s">
        <v>527</v>
      </c>
      <c r="F934" s="1" t="n">
        <f aca="false">C934*E934</f>
        <v>34200</v>
      </c>
    </row>
    <row r="935" customFormat="false" ht="15" hidden="false" customHeight="false" outlineLevel="0" collapsed="false">
      <c r="A935" s="1" t="s">
        <v>159</v>
      </c>
      <c r="B935" s="1" t="s">
        <v>160</v>
      </c>
      <c r="C935" s="1" t="s">
        <v>21</v>
      </c>
      <c r="D935" s="1" t="s">
        <v>638</v>
      </c>
      <c r="E935" s="1" t="s">
        <v>162</v>
      </c>
      <c r="F935" s="1" t="n">
        <f aca="false">C935*E935</f>
        <v>12080</v>
      </c>
    </row>
    <row r="936" customFormat="false" ht="15" hidden="false" customHeight="false" outlineLevel="0" collapsed="false">
      <c r="A936" s="1" t="s">
        <v>1828</v>
      </c>
      <c r="B936" s="1" t="s">
        <v>1829</v>
      </c>
      <c r="C936" s="1" t="s">
        <v>25</v>
      </c>
      <c r="D936" s="1" t="s">
        <v>638</v>
      </c>
      <c r="E936" s="1" t="s">
        <v>1518</v>
      </c>
      <c r="F936" s="1" t="n">
        <f aca="false">C936*E936</f>
        <v>17146</v>
      </c>
    </row>
    <row r="937" customFormat="false" ht="15" hidden="false" customHeight="false" outlineLevel="0" collapsed="false">
      <c r="A937" s="1" t="s">
        <v>1830</v>
      </c>
      <c r="B937" s="1" t="s">
        <v>1831</v>
      </c>
      <c r="C937" s="1" t="s">
        <v>21</v>
      </c>
      <c r="D937" s="1" t="s">
        <v>423</v>
      </c>
      <c r="E937" s="1" t="s">
        <v>1695</v>
      </c>
      <c r="F937" s="1" t="n">
        <f aca="false">C937*E937</f>
        <v>9900</v>
      </c>
    </row>
    <row r="938" customFormat="false" ht="15" hidden="false" customHeight="false" outlineLevel="0" collapsed="false">
      <c r="A938" s="1" t="s">
        <v>1832</v>
      </c>
      <c r="B938" s="1" t="s">
        <v>1833</v>
      </c>
      <c r="C938" s="1" t="s">
        <v>21</v>
      </c>
      <c r="D938" s="1" t="s">
        <v>423</v>
      </c>
      <c r="E938" s="1" t="s">
        <v>1834</v>
      </c>
      <c r="F938" s="1" t="n">
        <f aca="false">C938*E938</f>
        <v>21350</v>
      </c>
    </row>
    <row r="939" customFormat="false" ht="15" hidden="false" customHeight="false" outlineLevel="0" collapsed="false">
      <c r="A939" s="1" t="s">
        <v>1835</v>
      </c>
      <c r="B939" s="1" t="s">
        <v>1836</v>
      </c>
      <c r="C939" s="1" t="s">
        <v>21</v>
      </c>
      <c r="D939" s="1" t="s">
        <v>423</v>
      </c>
      <c r="E939" s="1" t="s">
        <v>99</v>
      </c>
      <c r="F939" s="1" t="n">
        <f aca="false">C939*E939</f>
        <v>20524</v>
      </c>
    </row>
    <row r="940" customFormat="false" ht="15" hidden="false" customHeight="false" outlineLevel="0" collapsed="false">
      <c r="A940" s="1" t="s">
        <v>1828</v>
      </c>
      <c r="B940" s="1" t="s">
        <v>1829</v>
      </c>
      <c r="C940" s="1" t="s">
        <v>21</v>
      </c>
      <c r="D940" s="1" t="s">
        <v>423</v>
      </c>
      <c r="E940" s="1" t="s">
        <v>1518</v>
      </c>
      <c r="F940" s="1" t="n">
        <f aca="false">C940*E940</f>
        <v>8573</v>
      </c>
    </row>
    <row r="941" customFormat="false" ht="15" hidden="false" customHeight="false" outlineLevel="0" collapsed="false">
      <c r="A941" s="1" t="s">
        <v>1837</v>
      </c>
      <c r="B941" s="1" t="s">
        <v>1838</v>
      </c>
      <c r="C941" s="1" t="s">
        <v>21</v>
      </c>
      <c r="D941" s="1" t="s">
        <v>423</v>
      </c>
      <c r="E941" s="1" t="s">
        <v>1333</v>
      </c>
      <c r="F941" s="1" t="n">
        <f aca="false">C941*E941</f>
        <v>8486</v>
      </c>
    </row>
    <row r="942" customFormat="false" ht="15" hidden="false" customHeight="false" outlineLevel="0" collapsed="false">
      <c r="A942" s="1" t="s">
        <v>1403</v>
      </c>
      <c r="B942" s="1" t="s">
        <v>1404</v>
      </c>
      <c r="C942" s="1" t="s">
        <v>65</v>
      </c>
      <c r="D942" s="1" t="s">
        <v>12</v>
      </c>
      <c r="E942" s="1" t="s">
        <v>1406</v>
      </c>
      <c r="F942" s="1" t="n">
        <f aca="false">C942*E942</f>
        <v>3507</v>
      </c>
    </row>
    <row r="943" customFormat="false" ht="15" hidden="false" customHeight="false" outlineLevel="0" collapsed="false">
      <c r="A943" s="1" t="s">
        <v>71</v>
      </c>
      <c r="B943" s="1" t="s">
        <v>72</v>
      </c>
      <c r="C943" s="1" t="s">
        <v>1418</v>
      </c>
      <c r="D943" s="1" t="s">
        <v>12</v>
      </c>
      <c r="E943" s="1" t="s">
        <v>74</v>
      </c>
      <c r="F943" s="1" t="n">
        <f aca="false">C943*E943</f>
        <v>16590</v>
      </c>
    </row>
    <row r="944" customFormat="false" ht="15" hidden="false" customHeight="false" outlineLevel="0" collapsed="false">
      <c r="A944" s="1" t="s">
        <v>1839</v>
      </c>
      <c r="B944" s="1" t="s">
        <v>1840</v>
      </c>
      <c r="C944" s="1" t="s">
        <v>25</v>
      </c>
      <c r="D944" s="1" t="s">
        <v>319</v>
      </c>
      <c r="E944" s="1" t="s">
        <v>1841</v>
      </c>
      <c r="F944" s="1" t="n">
        <f aca="false">C944*E944</f>
        <v>6696</v>
      </c>
    </row>
    <row r="945" customFormat="false" ht="15" hidden="false" customHeight="false" outlineLevel="0" collapsed="false">
      <c r="A945" s="1" t="s">
        <v>1842</v>
      </c>
      <c r="B945" s="1" t="s">
        <v>1843</v>
      </c>
      <c r="C945" s="1" t="s">
        <v>21</v>
      </c>
      <c r="D945" s="1" t="s">
        <v>423</v>
      </c>
      <c r="E945" s="1" t="s">
        <v>118</v>
      </c>
      <c r="F945" s="1" t="n">
        <f aca="false">C945*E945</f>
        <v>0</v>
      </c>
    </row>
    <row r="946" customFormat="false" ht="15" hidden="false" customHeight="false" outlineLevel="0" collapsed="false">
      <c r="A946" s="1" t="s">
        <v>1193</v>
      </c>
      <c r="B946" s="1" t="s">
        <v>1194</v>
      </c>
      <c r="C946" s="1" t="s">
        <v>248</v>
      </c>
      <c r="D946" s="1" t="s">
        <v>17</v>
      </c>
      <c r="E946" s="1" t="s">
        <v>1195</v>
      </c>
      <c r="F946" s="1" t="n">
        <f aca="false">C946*E946</f>
        <v>192220</v>
      </c>
    </row>
    <row r="947" customFormat="false" ht="15" hidden="false" customHeight="false" outlineLevel="0" collapsed="false">
      <c r="A947" s="1" t="s">
        <v>1844</v>
      </c>
      <c r="B947" s="1" t="s">
        <v>1845</v>
      </c>
      <c r="C947" s="1" t="s">
        <v>21</v>
      </c>
      <c r="D947" s="1" t="s">
        <v>17</v>
      </c>
      <c r="E947" s="1" t="s">
        <v>358</v>
      </c>
      <c r="F947" s="1" t="n">
        <f aca="false">C947*E947</f>
        <v>6900</v>
      </c>
    </row>
    <row r="948" customFormat="false" ht="15" hidden="false" customHeight="false" outlineLevel="0" collapsed="false">
      <c r="A948" s="1" t="s">
        <v>1846</v>
      </c>
      <c r="B948" s="1" t="s">
        <v>1847</v>
      </c>
      <c r="C948" s="1" t="s">
        <v>21</v>
      </c>
      <c r="D948" s="1" t="s">
        <v>17</v>
      </c>
      <c r="E948" s="1" t="s">
        <v>1848</v>
      </c>
      <c r="F948" s="1" t="n">
        <f aca="false">C948*E948</f>
        <v>7735</v>
      </c>
    </row>
    <row r="949" customFormat="false" ht="15" hidden="false" customHeight="false" outlineLevel="0" collapsed="false">
      <c r="A949" s="1" t="s">
        <v>1849</v>
      </c>
      <c r="B949" s="1" t="s">
        <v>1850</v>
      </c>
      <c r="C949" s="1" t="s">
        <v>21</v>
      </c>
      <c r="D949" s="1" t="s">
        <v>17</v>
      </c>
      <c r="E949" s="1" t="s">
        <v>1488</v>
      </c>
      <c r="F949" s="1" t="n">
        <f aca="false">C949*E949</f>
        <v>43500</v>
      </c>
    </row>
    <row r="950" customFormat="false" ht="15" hidden="false" customHeight="false" outlineLevel="0" collapsed="false">
      <c r="A950" s="1" t="s">
        <v>1851</v>
      </c>
      <c r="B950" s="1" t="s">
        <v>1852</v>
      </c>
      <c r="C950" s="1" t="s">
        <v>21</v>
      </c>
      <c r="D950" s="1" t="s">
        <v>17</v>
      </c>
      <c r="E950" s="1" t="s">
        <v>1853</v>
      </c>
      <c r="F950" s="1" t="n">
        <f aca="false">C950*E950</f>
        <v>26378</v>
      </c>
    </row>
    <row r="951" customFormat="false" ht="15" hidden="false" customHeight="false" outlineLevel="0" collapsed="false">
      <c r="A951" s="1" t="s">
        <v>1854</v>
      </c>
      <c r="B951" s="1" t="s">
        <v>1855</v>
      </c>
      <c r="C951" s="1" t="s">
        <v>21</v>
      </c>
      <c r="D951" s="1" t="s">
        <v>17</v>
      </c>
      <c r="E951" s="1" t="s">
        <v>1856</v>
      </c>
      <c r="F951" s="1" t="n">
        <f aca="false">C951*E951</f>
        <v>19003</v>
      </c>
    </row>
    <row r="952" customFormat="false" ht="15" hidden="false" customHeight="false" outlineLevel="0" collapsed="false">
      <c r="A952" s="1" t="s">
        <v>1857</v>
      </c>
      <c r="B952" s="1" t="s">
        <v>1858</v>
      </c>
      <c r="C952" s="1" t="s">
        <v>21</v>
      </c>
      <c r="D952" s="1" t="s">
        <v>17</v>
      </c>
      <c r="E952" s="1" t="s">
        <v>599</v>
      </c>
      <c r="F952" s="1" t="n">
        <f aca="false">C952*E952</f>
        <v>4111</v>
      </c>
    </row>
    <row r="953" customFormat="false" ht="15" hidden="false" customHeight="false" outlineLevel="0" collapsed="false">
      <c r="A953" s="1" t="s">
        <v>1859</v>
      </c>
      <c r="B953" s="1" t="s">
        <v>1860</v>
      </c>
      <c r="C953" s="1" t="s">
        <v>21</v>
      </c>
      <c r="D953" s="1" t="s">
        <v>17</v>
      </c>
      <c r="E953" s="1" t="s">
        <v>427</v>
      </c>
      <c r="F953" s="1" t="n">
        <f aca="false">C953*E953</f>
        <v>4500</v>
      </c>
    </row>
    <row r="954" customFormat="false" ht="15" hidden="false" customHeight="false" outlineLevel="0" collapsed="false">
      <c r="A954" s="1" t="s">
        <v>1861</v>
      </c>
      <c r="B954" s="1" t="s">
        <v>1862</v>
      </c>
      <c r="C954" s="1" t="s">
        <v>21</v>
      </c>
      <c r="D954" s="1" t="s">
        <v>17</v>
      </c>
      <c r="E954" s="1" t="s">
        <v>1863</v>
      </c>
      <c r="F954" s="1" t="n">
        <f aca="false">C954*E954</f>
        <v>35571</v>
      </c>
    </row>
    <row r="955" customFormat="false" ht="15" hidden="false" customHeight="false" outlineLevel="0" collapsed="false">
      <c r="A955" s="1" t="s">
        <v>1864</v>
      </c>
      <c r="B955" s="1" t="s">
        <v>1865</v>
      </c>
      <c r="C955" s="1" t="s">
        <v>21</v>
      </c>
      <c r="D955" s="1" t="s">
        <v>17</v>
      </c>
      <c r="E955" s="1" t="s">
        <v>199</v>
      </c>
      <c r="F955" s="1" t="n">
        <f aca="false">C955*E955</f>
        <v>14231</v>
      </c>
    </row>
    <row r="956" customFormat="false" ht="15" hidden="false" customHeight="false" outlineLevel="0" collapsed="false">
      <c r="A956" s="1" t="s">
        <v>1358</v>
      </c>
      <c r="B956" s="1" t="s">
        <v>1359</v>
      </c>
      <c r="C956" s="1" t="s">
        <v>21</v>
      </c>
      <c r="D956" s="1" t="s">
        <v>423</v>
      </c>
      <c r="E956" s="1" t="s">
        <v>1262</v>
      </c>
      <c r="F956" s="1" t="n">
        <f aca="false">C956*E956</f>
        <v>16500</v>
      </c>
    </row>
    <row r="957" customFormat="false" ht="15" hidden="false" customHeight="false" outlineLevel="0" collapsed="false">
      <c r="A957" s="1" t="s">
        <v>1866</v>
      </c>
      <c r="B957" s="1" t="s">
        <v>1867</v>
      </c>
      <c r="C957" s="1" t="s">
        <v>21</v>
      </c>
      <c r="D957" s="1" t="s">
        <v>17</v>
      </c>
      <c r="E957" s="1" t="s">
        <v>1477</v>
      </c>
      <c r="F957" s="1" t="n">
        <f aca="false">C957*E957</f>
        <v>9882</v>
      </c>
    </row>
    <row r="958" customFormat="false" ht="15" hidden="false" customHeight="false" outlineLevel="0" collapsed="false">
      <c r="A958" s="1" t="s">
        <v>1868</v>
      </c>
      <c r="B958" s="1" t="s">
        <v>1869</v>
      </c>
      <c r="C958" s="1" t="s">
        <v>21</v>
      </c>
      <c r="D958" s="1" t="s">
        <v>17</v>
      </c>
      <c r="E958" s="1" t="s">
        <v>1870</v>
      </c>
      <c r="F958" s="1" t="n">
        <f aca="false">C958*E958</f>
        <v>17076</v>
      </c>
    </row>
    <row r="959" customFormat="false" ht="15" hidden="false" customHeight="false" outlineLevel="0" collapsed="false">
      <c r="A959" s="1" t="s">
        <v>1871</v>
      </c>
      <c r="B959" s="1" t="s">
        <v>1872</v>
      </c>
      <c r="C959" s="1" t="s">
        <v>83</v>
      </c>
      <c r="D959" s="1" t="s">
        <v>423</v>
      </c>
      <c r="E959" s="1" t="s">
        <v>1873</v>
      </c>
      <c r="F959" s="1" t="n">
        <f aca="false">C959*E959</f>
        <v>45003</v>
      </c>
    </row>
    <row r="960" customFormat="false" ht="15" hidden="false" customHeight="false" outlineLevel="0" collapsed="false">
      <c r="A960" s="1" t="s">
        <v>1874</v>
      </c>
      <c r="B960" s="1" t="s">
        <v>1875</v>
      </c>
      <c r="C960" s="1" t="s">
        <v>25</v>
      </c>
      <c r="D960" s="1" t="s">
        <v>17</v>
      </c>
      <c r="E960" s="1" t="s">
        <v>1876</v>
      </c>
      <c r="F960" s="1" t="n">
        <f aca="false">C960*E960</f>
        <v>3346</v>
      </c>
    </row>
    <row r="961" customFormat="false" ht="15" hidden="false" customHeight="false" outlineLevel="0" collapsed="false">
      <c r="A961" s="1" t="s">
        <v>1877</v>
      </c>
      <c r="B961" s="1" t="s">
        <v>1878</v>
      </c>
      <c r="C961" s="1" t="s">
        <v>21</v>
      </c>
      <c r="D961" s="1" t="s">
        <v>17</v>
      </c>
      <c r="E961" s="1" t="s">
        <v>1879</v>
      </c>
      <c r="F961" s="1" t="n">
        <f aca="false">C961*E961</f>
        <v>600</v>
      </c>
    </row>
    <row r="962" customFormat="false" ht="15" hidden="false" customHeight="false" outlineLevel="0" collapsed="false">
      <c r="A962" s="1" t="s">
        <v>1880</v>
      </c>
      <c r="B962" s="1" t="s">
        <v>1881</v>
      </c>
      <c r="C962" s="1" t="s">
        <v>25</v>
      </c>
      <c r="D962" s="1" t="s">
        <v>17</v>
      </c>
      <c r="E962" s="1" t="s">
        <v>355</v>
      </c>
      <c r="F962" s="1" t="n">
        <f aca="false">C962*E962</f>
        <v>1800</v>
      </c>
    </row>
    <row r="963" customFormat="false" ht="15" hidden="false" customHeight="false" outlineLevel="0" collapsed="false">
      <c r="A963" s="1" t="s">
        <v>1882</v>
      </c>
      <c r="B963" s="1" t="s">
        <v>1883</v>
      </c>
      <c r="C963" s="1" t="s">
        <v>21</v>
      </c>
      <c r="D963" s="1" t="s">
        <v>17</v>
      </c>
      <c r="E963" s="1" t="s">
        <v>21</v>
      </c>
      <c r="F963" s="1" t="n">
        <f aca="false">C963*E963</f>
        <v>1</v>
      </c>
    </row>
    <row r="964" customFormat="false" ht="15" hidden="false" customHeight="false" outlineLevel="0" collapsed="false">
      <c r="A964" s="1" t="s">
        <v>1884</v>
      </c>
      <c r="B964" s="1" t="s">
        <v>1885</v>
      </c>
      <c r="C964" s="1" t="s">
        <v>25</v>
      </c>
      <c r="D964" s="1" t="s">
        <v>17</v>
      </c>
      <c r="E964" s="1" t="s">
        <v>355</v>
      </c>
      <c r="F964" s="1" t="n">
        <f aca="false">C964*E964</f>
        <v>1800</v>
      </c>
    </row>
    <row r="965" customFormat="false" ht="15" hidden="false" customHeight="false" outlineLevel="0" collapsed="false">
      <c r="A965" s="1" t="s">
        <v>1886</v>
      </c>
      <c r="B965" s="1" t="s">
        <v>1887</v>
      </c>
      <c r="C965" s="1" t="s">
        <v>21</v>
      </c>
      <c r="D965" s="1" t="s">
        <v>17</v>
      </c>
      <c r="E965" s="1" t="s">
        <v>1888</v>
      </c>
      <c r="F965" s="1" t="n">
        <f aca="false">C965*E965</f>
        <v>14500</v>
      </c>
    </row>
    <row r="966" customFormat="false" ht="15" hidden="false" customHeight="false" outlineLevel="0" collapsed="false">
      <c r="A966" s="1" t="s">
        <v>573</v>
      </c>
      <c r="B966" s="1" t="s">
        <v>574</v>
      </c>
      <c r="C966" s="1" t="s">
        <v>83</v>
      </c>
      <c r="D966" s="1" t="s">
        <v>158</v>
      </c>
      <c r="E966" s="1" t="s">
        <v>541</v>
      </c>
      <c r="F966" s="1" t="n">
        <f aca="false">C966*E966</f>
        <v>32766</v>
      </c>
    </row>
    <row r="967" customFormat="false" ht="15" hidden="false" customHeight="false" outlineLevel="0" collapsed="false">
      <c r="A967" s="1" t="s">
        <v>655</v>
      </c>
      <c r="B967" s="1" t="s">
        <v>656</v>
      </c>
      <c r="C967" s="1" t="s">
        <v>57</v>
      </c>
      <c r="D967" s="1" t="s">
        <v>158</v>
      </c>
      <c r="E967" s="1" t="s">
        <v>541</v>
      </c>
      <c r="F967" s="1" t="n">
        <f aca="false">C967*E967</f>
        <v>54610</v>
      </c>
    </row>
    <row r="968" customFormat="false" ht="15" hidden="false" customHeight="false" outlineLevel="0" collapsed="false">
      <c r="A968" s="1" t="s">
        <v>1889</v>
      </c>
      <c r="B968" s="1" t="s">
        <v>1890</v>
      </c>
      <c r="C968" s="1" t="s">
        <v>16</v>
      </c>
      <c r="D968" s="1" t="s">
        <v>17</v>
      </c>
      <c r="E968" s="1" t="s">
        <v>1891</v>
      </c>
      <c r="F968" s="1" t="n">
        <f aca="false">C968*E968</f>
        <v>3052</v>
      </c>
    </row>
    <row r="969" customFormat="false" ht="15" hidden="false" customHeight="false" outlineLevel="0" collapsed="false">
      <c r="A969" s="1" t="s">
        <v>1892</v>
      </c>
      <c r="B969" s="1" t="s">
        <v>1893</v>
      </c>
      <c r="C969" s="1" t="s">
        <v>21</v>
      </c>
      <c r="D969" s="1" t="s">
        <v>17</v>
      </c>
      <c r="E969" s="1" t="s">
        <v>1894</v>
      </c>
      <c r="F969" s="1" t="n">
        <f aca="false">C969*E969</f>
        <v>6339</v>
      </c>
    </row>
    <row r="970" customFormat="false" ht="15" hidden="false" customHeight="false" outlineLevel="0" collapsed="false">
      <c r="A970" s="1" t="s">
        <v>1895</v>
      </c>
      <c r="B970" s="1" t="s">
        <v>1896</v>
      </c>
      <c r="C970" s="1" t="s">
        <v>57</v>
      </c>
      <c r="D970" s="1" t="s">
        <v>17</v>
      </c>
      <c r="E970" s="1" t="s">
        <v>439</v>
      </c>
      <c r="F970" s="1" t="n">
        <f aca="false">C970*E970</f>
        <v>9740</v>
      </c>
    </row>
    <row r="971" customFormat="false" ht="15" hidden="false" customHeight="false" outlineLevel="0" collapsed="false">
      <c r="A971" s="1" t="s">
        <v>1897</v>
      </c>
      <c r="B971" s="1" t="s">
        <v>1898</v>
      </c>
      <c r="C971" s="1" t="s">
        <v>21</v>
      </c>
      <c r="D971" s="1" t="s">
        <v>17</v>
      </c>
      <c r="E971" s="1" t="s">
        <v>1899</v>
      </c>
      <c r="F971" s="1" t="n">
        <f aca="false">C971*E971</f>
        <v>11704</v>
      </c>
    </row>
    <row r="972" customFormat="false" ht="15" hidden="false" customHeight="false" outlineLevel="0" collapsed="false">
      <c r="A972" s="1" t="s">
        <v>1900</v>
      </c>
      <c r="B972" s="1" t="s">
        <v>1901</v>
      </c>
      <c r="C972" s="1" t="s">
        <v>25</v>
      </c>
      <c r="D972" s="1" t="s">
        <v>17</v>
      </c>
      <c r="E972" s="1" t="s">
        <v>1902</v>
      </c>
      <c r="F972" s="1" t="n">
        <f aca="false">C972*E972</f>
        <v>26214</v>
      </c>
    </row>
    <row r="973" customFormat="false" ht="15" hidden="false" customHeight="false" outlineLevel="0" collapsed="false">
      <c r="A973" s="1" t="s">
        <v>1903</v>
      </c>
      <c r="B973" s="1" t="s">
        <v>1904</v>
      </c>
      <c r="C973" s="1" t="s">
        <v>21</v>
      </c>
      <c r="D973" s="1" t="s">
        <v>17</v>
      </c>
      <c r="E973" s="1" t="s">
        <v>1905</v>
      </c>
      <c r="F973" s="1" t="n">
        <f aca="false">C973*E973</f>
        <v>29950</v>
      </c>
    </row>
    <row r="974" customFormat="false" ht="15" hidden="false" customHeight="false" outlineLevel="0" collapsed="false">
      <c r="A974" s="1" t="s">
        <v>1906</v>
      </c>
      <c r="B974" s="1" t="s">
        <v>1907</v>
      </c>
      <c r="C974" s="1" t="s">
        <v>1908</v>
      </c>
      <c r="D974" s="1" t="s">
        <v>17</v>
      </c>
      <c r="E974" s="1" t="s">
        <v>1909</v>
      </c>
      <c r="F974" s="1" t="n">
        <f aca="false">C974*E974</f>
        <v>924704</v>
      </c>
    </row>
    <row r="975" customFormat="false" ht="15" hidden="false" customHeight="false" outlineLevel="0" collapsed="false">
      <c r="A975" s="1" t="s">
        <v>1910</v>
      </c>
      <c r="B975" s="1" t="s">
        <v>1911</v>
      </c>
      <c r="C975" s="1" t="s">
        <v>21</v>
      </c>
      <c r="D975" s="1" t="s">
        <v>17</v>
      </c>
      <c r="E975" s="1" t="s">
        <v>1912</v>
      </c>
      <c r="F975" s="1" t="n">
        <f aca="false">C975*E975</f>
        <v>48300</v>
      </c>
    </row>
    <row r="976" customFormat="false" ht="15" hidden="false" customHeight="false" outlineLevel="0" collapsed="false">
      <c r="A976" s="1" t="s">
        <v>1913</v>
      </c>
      <c r="B976" s="1" t="s">
        <v>1914</v>
      </c>
      <c r="C976" s="1" t="s">
        <v>21</v>
      </c>
      <c r="D976" s="1" t="s">
        <v>17</v>
      </c>
      <c r="E976" s="1" t="s">
        <v>1870</v>
      </c>
      <c r="F976" s="1" t="n">
        <f aca="false">C976*E976</f>
        <v>17076</v>
      </c>
    </row>
    <row r="977" customFormat="false" ht="15" hidden="false" customHeight="false" outlineLevel="0" collapsed="false">
      <c r="A977" s="1" t="s">
        <v>1915</v>
      </c>
      <c r="B977" s="1" t="s">
        <v>1916</v>
      </c>
      <c r="C977" s="1" t="s">
        <v>21</v>
      </c>
      <c r="D977" s="1" t="s">
        <v>17</v>
      </c>
      <c r="E977" s="1" t="s">
        <v>1917</v>
      </c>
      <c r="F977" s="1" t="n">
        <f aca="false">C977*E977</f>
        <v>34373</v>
      </c>
    </row>
    <row r="978" customFormat="false" ht="15" hidden="false" customHeight="false" outlineLevel="0" collapsed="false">
      <c r="A978" s="1" t="s">
        <v>1918</v>
      </c>
      <c r="B978" s="1" t="s">
        <v>1919</v>
      </c>
      <c r="C978" s="1" t="s">
        <v>21</v>
      </c>
      <c r="D978" s="1" t="s">
        <v>17</v>
      </c>
      <c r="E978" s="1" t="s">
        <v>1920</v>
      </c>
      <c r="F978" s="1" t="n">
        <f aca="false">C978*E978</f>
        <v>16252</v>
      </c>
    </row>
    <row r="979" customFormat="false" ht="15" hidden="false" customHeight="false" outlineLevel="0" collapsed="false">
      <c r="A979" s="1" t="s">
        <v>1921</v>
      </c>
      <c r="B979" s="1" t="s">
        <v>1922</v>
      </c>
      <c r="C979" s="1" t="s">
        <v>499</v>
      </c>
      <c r="D979" s="1" t="s">
        <v>17</v>
      </c>
      <c r="E979" s="1" t="s">
        <v>1923</v>
      </c>
      <c r="F979" s="1" t="n">
        <f aca="false">C979*E979</f>
        <v>6270496</v>
      </c>
    </row>
    <row r="980" customFormat="false" ht="15" hidden="false" customHeight="false" outlineLevel="0" collapsed="false">
      <c r="A980" s="1" t="s">
        <v>1924</v>
      </c>
      <c r="B980" s="1" t="s">
        <v>1925</v>
      </c>
      <c r="C980" s="1" t="s">
        <v>489</v>
      </c>
      <c r="D980" s="1" t="s">
        <v>17</v>
      </c>
      <c r="E980" s="1" t="s">
        <v>842</v>
      </c>
      <c r="F980" s="1" t="n">
        <f aca="false">C980*E980</f>
        <v>864424</v>
      </c>
    </row>
    <row r="981" customFormat="false" ht="15" hidden="false" customHeight="false" outlineLevel="0" collapsed="false">
      <c r="A981" s="1" t="s">
        <v>1926</v>
      </c>
      <c r="B981" s="1" t="s">
        <v>1927</v>
      </c>
      <c r="C981" s="1" t="s">
        <v>21</v>
      </c>
      <c r="D981" s="1" t="s">
        <v>17</v>
      </c>
      <c r="E981" s="1" t="s">
        <v>1928</v>
      </c>
      <c r="F981" s="1" t="n">
        <f aca="false">C981*E981</f>
        <v>14654</v>
      </c>
    </row>
    <row r="982" customFormat="false" ht="15" hidden="false" customHeight="false" outlineLevel="0" collapsed="false">
      <c r="A982" s="1" t="s">
        <v>1929</v>
      </c>
      <c r="B982" s="1" t="s">
        <v>1930</v>
      </c>
      <c r="C982" s="1" t="s">
        <v>21</v>
      </c>
      <c r="D982" s="1" t="s">
        <v>17</v>
      </c>
      <c r="E982" s="1" t="s">
        <v>1931</v>
      </c>
      <c r="F982" s="1" t="n">
        <f aca="false">C982*E982</f>
        <v>19659</v>
      </c>
    </row>
    <row r="983" customFormat="false" ht="15" hidden="false" customHeight="false" outlineLevel="0" collapsed="false">
      <c r="A983" s="1" t="s">
        <v>1932</v>
      </c>
      <c r="B983" s="1" t="s">
        <v>1933</v>
      </c>
      <c r="C983" s="1" t="s">
        <v>21</v>
      </c>
      <c r="D983" s="1" t="s">
        <v>17</v>
      </c>
      <c r="E983" s="1" t="s">
        <v>1934</v>
      </c>
      <c r="F983" s="1" t="n">
        <f aca="false">C983*E983</f>
        <v>26130</v>
      </c>
    </row>
    <row r="984" customFormat="false" ht="15" hidden="false" customHeight="false" outlineLevel="0" collapsed="false">
      <c r="A984" s="1" t="s">
        <v>1935</v>
      </c>
      <c r="B984" s="1" t="s">
        <v>1936</v>
      </c>
      <c r="C984" s="1" t="s">
        <v>21</v>
      </c>
      <c r="D984" s="1" t="s">
        <v>17</v>
      </c>
      <c r="E984" s="1" t="s">
        <v>1937</v>
      </c>
      <c r="F984" s="1" t="n">
        <f aca="false">C984*E984</f>
        <v>36975</v>
      </c>
    </row>
    <row r="985" customFormat="false" ht="15" hidden="false" customHeight="false" outlineLevel="0" collapsed="false">
      <c r="A985" s="1" t="s">
        <v>1938</v>
      </c>
      <c r="B985" s="1" t="s">
        <v>1939</v>
      </c>
      <c r="C985" s="1" t="s">
        <v>21</v>
      </c>
      <c r="D985" s="1" t="s">
        <v>17</v>
      </c>
      <c r="E985" s="1" t="s">
        <v>1940</v>
      </c>
      <c r="F985" s="1" t="n">
        <f aca="false">C985*E985</f>
        <v>28252</v>
      </c>
    </row>
    <row r="986" customFormat="false" ht="15" hidden="false" customHeight="false" outlineLevel="0" collapsed="false">
      <c r="A986" s="1" t="s">
        <v>1941</v>
      </c>
      <c r="B986" s="1" t="s">
        <v>1942</v>
      </c>
      <c r="C986" s="1" t="s">
        <v>21</v>
      </c>
      <c r="D986" s="1" t="s">
        <v>17</v>
      </c>
      <c r="E986" s="1" t="s">
        <v>930</v>
      </c>
      <c r="F986" s="1" t="n">
        <f aca="false">C986*E986</f>
        <v>32500</v>
      </c>
    </row>
    <row r="987" customFormat="false" ht="15" hidden="false" customHeight="false" outlineLevel="0" collapsed="false">
      <c r="A987" s="1" t="s">
        <v>1943</v>
      </c>
      <c r="B987" s="1" t="s">
        <v>1944</v>
      </c>
      <c r="C987" s="1" t="s">
        <v>21</v>
      </c>
      <c r="D987" s="1" t="s">
        <v>50</v>
      </c>
      <c r="E987" s="1" t="s">
        <v>279</v>
      </c>
      <c r="F987" s="1" t="n">
        <f aca="false">C987*E987</f>
        <v>14974</v>
      </c>
    </row>
    <row r="988" customFormat="false" ht="15" hidden="false" customHeight="false" outlineLevel="0" collapsed="false">
      <c r="A988" s="1" t="s">
        <v>1945</v>
      </c>
      <c r="B988" s="1" t="s">
        <v>1946</v>
      </c>
      <c r="C988" s="1" t="s">
        <v>25</v>
      </c>
      <c r="D988" s="1" t="s">
        <v>50</v>
      </c>
      <c r="E988" s="1" t="s">
        <v>279</v>
      </c>
      <c r="F988" s="1" t="n">
        <f aca="false">C988*E988</f>
        <v>29948</v>
      </c>
    </row>
    <row r="989" customFormat="false" ht="15" hidden="false" customHeight="false" outlineLevel="0" collapsed="false">
      <c r="A989" s="1" t="s">
        <v>1947</v>
      </c>
      <c r="B989" s="1" t="s">
        <v>1948</v>
      </c>
      <c r="C989" s="1" t="s">
        <v>21</v>
      </c>
      <c r="D989" s="1" t="s">
        <v>17</v>
      </c>
      <c r="E989" s="1" t="s">
        <v>1949</v>
      </c>
      <c r="F989" s="1" t="n">
        <f aca="false">C989*E989</f>
        <v>35432</v>
      </c>
    </row>
    <row r="990" customFormat="false" ht="15" hidden="false" customHeight="false" outlineLevel="0" collapsed="false">
      <c r="A990" s="1" t="s">
        <v>1950</v>
      </c>
      <c r="B990" s="1" t="s">
        <v>1951</v>
      </c>
      <c r="C990" s="1" t="s">
        <v>21</v>
      </c>
      <c r="D990" s="1" t="s">
        <v>17</v>
      </c>
      <c r="E990" s="1" t="s">
        <v>1155</v>
      </c>
      <c r="F990" s="1" t="n">
        <f aca="false">C990*E990</f>
        <v>560</v>
      </c>
    </row>
    <row r="991" customFormat="false" ht="15" hidden="false" customHeight="false" outlineLevel="0" collapsed="false">
      <c r="A991" s="1" t="s">
        <v>1796</v>
      </c>
      <c r="B991" s="1" t="s">
        <v>1797</v>
      </c>
      <c r="C991" s="1" t="s">
        <v>21</v>
      </c>
      <c r="D991" s="1" t="s">
        <v>423</v>
      </c>
      <c r="E991" s="1" t="s">
        <v>1798</v>
      </c>
      <c r="F991" s="1" t="n">
        <f aca="false">C991*E991</f>
        <v>10188</v>
      </c>
    </row>
    <row r="992" customFormat="false" ht="15" hidden="false" customHeight="false" outlineLevel="0" collapsed="false">
      <c r="A992" s="1" t="s">
        <v>1952</v>
      </c>
      <c r="B992" s="1" t="s">
        <v>1953</v>
      </c>
      <c r="C992" s="1" t="s">
        <v>21</v>
      </c>
      <c r="D992" s="1" t="s">
        <v>66</v>
      </c>
      <c r="E992" s="1" t="s">
        <v>118</v>
      </c>
      <c r="F992" s="1" t="n">
        <f aca="false">C992*E992</f>
        <v>0</v>
      </c>
    </row>
    <row r="993" customFormat="false" ht="15" hidden="false" customHeight="false" outlineLevel="0" collapsed="false">
      <c r="A993" s="1" t="s">
        <v>181</v>
      </c>
      <c r="B993" s="1" t="s">
        <v>182</v>
      </c>
      <c r="C993" s="1" t="s">
        <v>215</v>
      </c>
      <c r="D993" s="1" t="s">
        <v>638</v>
      </c>
      <c r="E993" s="1" t="s">
        <v>184</v>
      </c>
      <c r="F993" s="1" t="n">
        <f aca="false">C993*E993</f>
        <v>6050</v>
      </c>
    </row>
    <row r="994" customFormat="false" ht="15" hidden="false" customHeight="false" outlineLevel="0" collapsed="false">
      <c r="A994" s="1" t="s">
        <v>1954</v>
      </c>
      <c r="B994" s="1" t="s">
        <v>1955</v>
      </c>
      <c r="C994" s="1" t="s">
        <v>449</v>
      </c>
      <c r="D994" s="1" t="s">
        <v>17</v>
      </c>
      <c r="E994" s="1" t="s">
        <v>1956</v>
      </c>
      <c r="F994" s="1" t="n">
        <f aca="false">C994*E994</f>
        <v>873536</v>
      </c>
    </row>
    <row r="995" customFormat="false" ht="15" hidden="false" customHeight="false" outlineLevel="0" collapsed="false">
      <c r="A995" s="1" t="s">
        <v>1957</v>
      </c>
      <c r="B995" s="1" t="s">
        <v>1958</v>
      </c>
      <c r="C995" s="1" t="s">
        <v>21</v>
      </c>
      <c r="D995" s="1" t="s">
        <v>17</v>
      </c>
      <c r="E995" s="1" t="s">
        <v>563</v>
      </c>
      <c r="F995" s="1" t="n">
        <f aca="false">C995*E995</f>
        <v>37444</v>
      </c>
    </row>
    <row r="996" customFormat="false" ht="15" hidden="false" customHeight="false" outlineLevel="0" collapsed="false">
      <c r="A996" s="1" t="s">
        <v>154</v>
      </c>
      <c r="B996" s="1" t="s">
        <v>155</v>
      </c>
      <c r="C996" s="1" t="s">
        <v>1680</v>
      </c>
      <c r="D996" s="1" t="s">
        <v>17</v>
      </c>
      <c r="E996" s="1" t="s">
        <v>67</v>
      </c>
      <c r="F996" s="1" t="n">
        <f aca="false">C996*E996</f>
        <v>363622</v>
      </c>
    </row>
    <row r="997" customFormat="false" ht="15" hidden="false" customHeight="false" outlineLevel="0" collapsed="false">
      <c r="A997" s="1" t="s">
        <v>1310</v>
      </c>
      <c r="B997" s="1" t="s">
        <v>1311</v>
      </c>
      <c r="C997" s="1" t="s">
        <v>16</v>
      </c>
      <c r="D997" s="1" t="s">
        <v>423</v>
      </c>
      <c r="E997" s="1" t="s">
        <v>1312</v>
      </c>
      <c r="F997" s="1" t="n">
        <f aca="false">C997*E997</f>
        <v>39960</v>
      </c>
    </row>
    <row r="998" customFormat="false" ht="15" hidden="false" customHeight="false" outlineLevel="0" collapsed="false">
      <c r="A998" s="1" t="s">
        <v>1959</v>
      </c>
      <c r="B998" s="1" t="s">
        <v>1960</v>
      </c>
      <c r="C998" s="1" t="s">
        <v>21</v>
      </c>
      <c r="D998" s="1" t="s">
        <v>117</v>
      </c>
      <c r="E998" s="1" t="s">
        <v>1961</v>
      </c>
      <c r="F998" s="1" t="n">
        <f aca="false">C998*E998</f>
        <v>16017</v>
      </c>
    </row>
    <row r="999" customFormat="false" ht="15" hidden="false" customHeight="false" outlineLevel="0" collapsed="false">
      <c r="A999" s="1" t="s">
        <v>1962</v>
      </c>
      <c r="B999" s="1" t="s">
        <v>1963</v>
      </c>
      <c r="C999" s="1" t="s">
        <v>21</v>
      </c>
      <c r="D999" s="1" t="s">
        <v>117</v>
      </c>
      <c r="E999" s="1" t="s">
        <v>589</v>
      </c>
      <c r="F999" s="1" t="n">
        <f aca="false">C999*E999</f>
        <v>980</v>
      </c>
    </row>
    <row r="1000" customFormat="false" ht="15" hidden="false" customHeight="false" outlineLevel="0" collapsed="false">
      <c r="A1000" s="1" t="s">
        <v>1964</v>
      </c>
      <c r="B1000" s="1" t="s">
        <v>1965</v>
      </c>
      <c r="C1000" s="1" t="s">
        <v>21</v>
      </c>
      <c r="D1000" s="1" t="s">
        <v>117</v>
      </c>
      <c r="E1000" s="1" t="s">
        <v>1966</v>
      </c>
      <c r="F1000" s="1" t="n">
        <f aca="false">C1000*E1000</f>
        <v>1050</v>
      </c>
    </row>
    <row r="1001" customFormat="false" ht="15" hidden="false" customHeight="false" outlineLevel="0" collapsed="false">
      <c r="A1001" s="1" t="s">
        <v>1726</v>
      </c>
      <c r="B1001" s="1" t="s">
        <v>1727</v>
      </c>
      <c r="C1001" s="1" t="s">
        <v>472</v>
      </c>
      <c r="D1001" s="1" t="s">
        <v>17</v>
      </c>
      <c r="E1001" s="1" t="s">
        <v>1728</v>
      </c>
      <c r="F1001" s="1" t="n">
        <f aca="false">C1001*E1001</f>
        <v>252630</v>
      </c>
    </row>
    <row r="1002" customFormat="false" ht="15" hidden="false" customHeight="false" outlineLevel="0" collapsed="false">
      <c r="A1002" s="1" t="s">
        <v>1967</v>
      </c>
      <c r="B1002" s="1" t="s">
        <v>1968</v>
      </c>
      <c r="C1002" s="1" t="s">
        <v>21</v>
      </c>
      <c r="D1002" s="1" t="s">
        <v>17</v>
      </c>
      <c r="E1002" s="1" t="s">
        <v>1969</v>
      </c>
      <c r="F1002" s="1" t="n">
        <f aca="false">C1002*E1002</f>
        <v>47000</v>
      </c>
    </row>
    <row r="1003" customFormat="false" ht="15" hidden="false" customHeight="false" outlineLevel="0" collapsed="false">
      <c r="A1003" s="1" t="s">
        <v>1970</v>
      </c>
      <c r="B1003" s="1" t="s">
        <v>1971</v>
      </c>
      <c r="C1003" s="1" t="s">
        <v>21</v>
      </c>
      <c r="D1003" s="1" t="s">
        <v>17</v>
      </c>
      <c r="E1003" s="1" t="s">
        <v>1370</v>
      </c>
      <c r="F1003" s="1" t="n">
        <f aca="false">C1003*E1003</f>
        <v>17910</v>
      </c>
    </row>
    <row r="1004" customFormat="false" ht="15" hidden="false" customHeight="false" outlineLevel="0" collapsed="false">
      <c r="A1004" s="1" t="s">
        <v>1972</v>
      </c>
      <c r="B1004" s="1" t="s">
        <v>1973</v>
      </c>
      <c r="C1004" s="1" t="s">
        <v>325</v>
      </c>
      <c r="D1004" s="1" t="s">
        <v>17</v>
      </c>
      <c r="E1004" s="1" t="s">
        <v>1974</v>
      </c>
      <c r="F1004" s="1" t="n">
        <f aca="false">C1004*E1004</f>
        <v>16506</v>
      </c>
    </row>
    <row r="1005" customFormat="false" ht="15" hidden="false" customHeight="false" outlineLevel="0" collapsed="false">
      <c r="A1005" s="1" t="s">
        <v>1975</v>
      </c>
      <c r="B1005" s="1" t="s">
        <v>1976</v>
      </c>
      <c r="C1005" s="1" t="s">
        <v>65</v>
      </c>
      <c r="D1005" s="1" t="s">
        <v>17</v>
      </c>
      <c r="E1005" s="1" t="s">
        <v>1977</v>
      </c>
      <c r="F1005" s="1" t="n">
        <f aca="false">C1005*E1005</f>
        <v>22869</v>
      </c>
    </row>
    <row r="1006" customFormat="false" ht="15" hidden="false" customHeight="false" outlineLevel="0" collapsed="false">
      <c r="A1006" s="1" t="s">
        <v>1978</v>
      </c>
      <c r="B1006" s="1" t="s">
        <v>1979</v>
      </c>
      <c r="C1006" s="1" t="s">
        <v>11</v>
      </c>
      <c r="D1006" s="1" t="s">
        <v>17</v>
      </c>
      <c r="E1006" s="1" t="s">
        <v>1980</v>
      </c>
      <c r="F1006" s="1" t="n">
        <f aca="false">C1006*E1006</f>
        <v>19565</v>
      </c>
    </row>
    <row r="1007" customFormat="false" ht="15" hidden="false" customHeight="false" outlineLevel="0" collapsed="false">
      <c r="A1007" s="1" t="s">
        <v>1981</v>
      </c>
      <c r="B1007" s="1" t="s">
        <v>1982</v>
      </c>
      <c r="C1007" s="1" t="s">
        <v>21</v>
      </c>
      <c r="D1007" s="1" t="s">
        <v>17</v>
      </c>
      <c r="E1007" s="1" t="s">
        <v>1983</v>
      </c>
      <c r="F1007" s="1" t="n">
        <f aca="false">C1007*E1007</f>
        <v>2622</v>
      </c>
    </row>
    <row r="1008" customFormat="false" ht="15" hidden="false" customHeight="false" outlineLevel="0" collapsed="false">
      <c r="A1008" s="1" t="s">
        <v>1984</v>
      </c>
      <c r="B1008" s="1" t="s">
        <v>1985</v>
      </c>
      <c r="C1008" s="1" t="s">
        <v>776</v>
      </c>
      <c r="D1008" s="1" t="s">
        <v>17</v>
      </c>
      <c r="E1008" s="1" t="s">
        <v>1986</v>
      </c>
      <c r="F1008" s="1" t="n">
        <f aca="false">C1008*E1008</f>
        <v>49001</v>
      </c>
    </row>
    <row r="1009" customFormat="false" ht="15" hidden="false" customHeight="false" outlineLevel="0" collapsed="false">
      <c r="A1009" s="1" t="s">
        <v>1987</v>
      </c>
      <c r="B1009" s="1" t="s">
        <v>1988</v>
      </c>
      <c r="C1009" s="1" t="s">
        <v>25</v>
      </c>
      <c r="D1009" s="1" t="s">
        <v>17</v>
      </c>
      <c r="E1009" s="1" t="s">
        <v>1989</v>
      </c>
      <c r="F1009" s="1" t="n">
        <f aca="false">C1009*E1009</f>
        <v>8600</v>
      </c>
    </row>
    <row r="1010" customFormat="false" ht="15" hidden="false" customHeight="false" outlineLevel="0" collapsed="false">
      <c r="A1010" s="1" t="s">
        <v>1990</v>
      </c>
      <c r="B1010" s="1" t="s">
        <v>1991</v>
      </c>
      <c r="C1010" s="1" t="s">
        <v>325</v>
      </c>
      <c r="D1010" s="1" t="s">
        <v>17</v>
      </c>
      <c r="E1010" s="1" t="s">
        <v>679</v>
      </c>
      <c r="F1010" s="1" t="n">
        <f aca="false">C1010*E1010</f>
        <v>9288</v>
      </c>
    </row>
    <row r="1011" customFormat="false" ht="15" hidden="false" customHeight="false" outlineLevel="0" collapsed="false">
      <c r="A1011" s="1" t="s">
        <v>1992</v>
      </c>
      <c r="B1011" s="1" t="s">
        <v>1993</v>
      </c>
      <c r="C1011" s="1" t="s">
        <v>737</v>
      </c>
      <c r="D1011" s="1" t="s">
        <v>17</v>
      </c>
      <c r="E1011" s="1" t="s">
        <v>1994</v>
      </c>
      <c r="F1011" s="1" t="n">
        <f aca="false">C1011*E1011</f>
        <v>6966</v>
      </c>
    </row>
    <row r="1012" customFormat="false" ht="15" hidden="false" customHeight="false" outlineLevel="0" collapsed="false">
      <c r="A1012" s="1" t="s">
        <v>1995</v>
      </c>
      <c r="B1012" s="1" t="s">
        <v>1996</v>
      </c>
      <c r="C1012" s="1" t="s">
        <v>21</v>
      </c>
      <c r="D1012" s="1" t="s">
        <v>17</v>
      </c>
      <c r="E1012" s="1" t="s">
        <v>1997</v>
      </c>
      <c r="F1012" s="1" t="n">
        <f aca="false">C1012*E1012</f>
        <v>279</v>
      </c>
    </row>
    <row r="1013" customFormat="false" ht="15" hidden="false" customHeight="false" outlineLevel="0" collapsed="false">
      <c r="A1013" s="1" t="s">
        <v>1998</v>
      </c>
      <c r="B1013" s="1" t="s">
        <v>1999</v>
      </c>
      <c r="C1013" s="1" t="s">
        <v>25</v>
      </c>
      <c r="D1013" s="1" t="s">
        <v>17</v>
      </c>
      <c r="E1013" s="1" t="s">
        <v>1997</v>
      </c>
      <c r="F1013" s="1" t="n">
        <f aca="false">C1013*E1013</f>
        <v>558</v>
      </c>
    </row>
    <row r="1014" customFormat="false" ht="15" hidden="false" customHeight="false" outlineLevel="0" collapsed="false">
      <c r="A1014" s="1" t="s">
        <v>2000</v>
      </c>
      <c r="B1014" s="1" t="s">
        <v>2001</v>
      </c>
      <c r="C1014" s="1" t="s">
        <v>25</v>
      </c>
      <c r="D1014" s="1" t="s">
        <v>17</v>
      </c>
      <c r="E1014" s="1" t="s">
        <v>1997</v>
      </c>
      <c r="F1014" s="1" t="n">
        <f aca="false">C1014*E1014</f>
        <v>558</v>
      </c>
    </row>
    <row r="1015" customFormat="false" ht="15" hidden="false" customHeight="false" outlineLevel="0" collapsed="false">
      <c r="A1015" s="1" t="s">
        <v>2002</v>
      </c>
      <c r="B1015" s="1" t="s">
        <v>2003</v>
      </c>
      <c r="C1015" s="1" t="s">
        <v>209</v>
      </c>
      <c r="D1015" s="1" t="s">
        <v>17</v>
      </c>
      <c r="E1015" s="1" t="s">
        <v>1997</v>
      </c>
      <c r="F1015" s="1" t="n">
        <f aca="false">C1015*E1015</f>
        <v>3348</v>
      </c>
    </row>
    <row r="1016" customFormat="false" ht="15" hidden="false" customHeight="false" outlineLevel="0" collapsed="false">
      <c r="A1016" s="1" t="s">
        <v>2004</v>
      </c>
      <c r="B1016" s="1" t="s">
        <v>2005</v>
      </c>
      <c r="C1016" s="1" t="s">
        <v>21</v>
      </c>
      <c r="D1016" s="1" t="s">
        <v>17</v>
      </c>
      <c r="E1016" s="1" t="s">
        <v>1997</v>
      </c>
      <c r="F1016" s="1" t="n">
        <f aca="false">C1016*E1016</f>
        <v>279</v>
      </c>
    </row>
    <row r="1017" customFormat="false" ht="15" hidden="false" customHeight="false" outlineLevel="0" collapsed="false">
      <c r="A1017" s="1" t="s">
        <v>2006</v>
      </c>
      <c r="B1017" s="1" t="s">
        <v>2007</v>
      </c>
      <c r="C1017" s="1" t="s">
        <v>25</v>
      </c>
      <c r="D1017" s="1" t="s">
        <v>17</v>
      </c>
      <c r="E1017" s="1" t="s">
        <v>1997</v>
      </c>
      <c r="F1017" s="1" t="n">
        <f aca="false">C1017*E1017</f>
        <v>558</v>
      </c>
    </row>
    <row r="1018" customFormat="false" ht="15" hidden="false" customHeight="false" outlineLevel="0" collapsed="false">
      <c r="A1018" s="1" t="s">
        <v>2008</v>
      </c>
      <c r="B1018" s="1" t="s">
        <v>2009</v>
      </c>
      <c r="C1018" s="1" t="s">
        <v>21</v>
      </c>
      <c r="D1018" s="1" t="s">
        <v>17</v>
      </c>
      <c r="E1018" s="1" t="s">
        <v>1997</v>
      </c>
      <c r="F1018" s="1" t="n">
        <f aca="false">C1018*E1018</f>
        <v>279</v>
      </c>
    </row>
    <row r="1019" customFormat="false" ht="15" hidden="false" customHeight="false" outlineLevel="0" collapsed="false">
      <c r="A1019" s="1" t="s">
        <v>2010</v>
      </c>
      <c r="B1019" s="1" t="s">
        <v>2011</v>
      </c>
      <c r="C1019" s="1" t="s">
        <v>21</v>
      </c>
      <c r="D1019" s="1" t="s">
        <v>17</v>
      </c>
      <c r="E1019" s="1" t="s">
        <v>1997</v>
      </c>
      <c r="F1019" s="1" t="n">
        <f aca="false">C1019*E1019</f>
        <v>279</v>
      </c>
    </row>
    <row r="1020" customFormat="false" ht="15" hidden="false" customHeight="false" outlineLevel="0" collapsed="false">
      <c r="A1020" s="1" t="s">
        <v>2012</v>
      </c>
      <c r="B1020" s="1" t="s">
        <v>2013</v>
      </c>
      <c r="C1020" s="1" t="s">
        <v>21</v>
      </c>
      <c r="D1020" s="1" t="s">
        <v>17</v>
      </c>
      <c r="E1020" s="1" t="s">
        <v>1997</v>
      </c>
      <c r="F1020" s="1" t="n">
        <f aca="false">C1020*E1020</f>
        <v>279</v>
      </c>
    </row>
    <row r="1021" customFormat="false" ht="15" hidden="false" customHeight="false" outlineLevel="0" collapsed="false">
      <c r="A1021" s="1" t="s">
        <v>2014</v>
      </c>
      <c r="B1021" s="1" t="s">
        <v>2015</v>
      </c>
      <c r="C1021" s="1" t="s">
        <v>25</v>
      </c>
      <c r="D1021" s="1" t="s">
        <v>17</v>
      </c>
      <c r="E1021" s="1" t="s">
        <v>1997</v>
      </c>
      <c r="F1021" s="1" t="n">
        <f aca="false">C1021*E1021</f>
        <v>558</v>
      </c>
    </row>
    <row r="1022" customFormat="false" ht="15" hidden="false" customHeight="false" outlineLevel="0" collapsed="false">
      <c r="A1022" s="1" t="s">
        <v>2016</v>
      </c>
      <c r="B1022" s="1" t="s">
        <v>2017</v>
      </c>
      <c r="C1022" s="1" t="s">
        <v>21</v>
      </c>
      <c r="D1022" s="1" t="s">
        <v>17</v>
      </c>
      <c r="E1022" s="1" t="s">
        <v>1997</v>
      </c>
      <c r="F1022" s="1" t="n">
        <f aca="false">C1022*E1022</f>
        <v>279</v>
      </c>
    </row>
    <row r="1023" customFormat="false" ht="15" hidden="false" customHeight="false" outlineLevel="0" collapsed="false">
      <c r="A1023" s="1" t="s">
        <v>2018</v>
      </c>
      <c r="B1023" s="1" t="s">
        <v>2019</v>
      </c>
      <c r="C1023" s="1" t="s">
        <v>83</v>
      </c>
      <c r="D1023" s="1" t="s">
        <v>17</v>
      </c>
      <c r="E1023" s="1" t="s">
        <v>1997</v>
      </c>
      <c r="F1023" s="1" t="n">
        <f aca="false">C1023*E1023</f>
        <v>837</v>
      </c>
    </row>
    <row r="1024" customFormat="false" ht="15" hidden="false" customHeight="false" outlineLevel="0" collapsed="false">
      <c r="A1024" s="1" t="s">
        <v>2020</v>
      </c>
      <c r="B1024" s="1" t="s">
        <v>2021</v>
      </c>
      <c r="C1024" s="1" t="s">
        <v>25</v>
      </c>
      <c r="D1024" s="1" t="s">
        <v>17</v>
      </c>
      <c r="E1024" s="1" t="s">
        <v>1997</v>
      </c>
      <c r="F1024" s="1" t="n">
        <f aca="false">C1024*E1024</f>
        <v>558</v>
      </c>
    </row>
    <row r="1025" customFormat="false" ht="15" hidden="false" customHeight="false" outlineLevel="0" collapsed="false">
      <c r="A1025" s="1" t="s">
        <v>2022</v>
      </c>
      <c r="B1025" s="1" t="s">
        <v>2023</v>
      </c>
      <c r="C1025" s="1" t="s">
        <v>83</v>
      </c>
      <c r="D1025" s="1" t="s">
        <v>17</v>
      </c>
      <c r="E1025" s="1" t="s">
        <v>2024</v>
      </c>
      <c r="F1025" s="1" t="n">
        <f aca="false">C1025*E1025</f>
        <v>12894</v>
      </c>
    </row>
    <row r="1026" customFormat="false" ht="15" hidden="false" customHeight="false" outlineLevel="0" collapsed="false">
      <c r="A1026" s="1" t="s">
        <v>2025</v>
      </c>
      <c r="B1026" s="1" t="s">
        <v>2026</v>
      </c>
      <c r="C1026" s="1" t="s">
        <v>11</v>
      </c>
      <c r="D1026" s="1" t="s">
        <v>17</v>
      </c>
      <c r="E1026" s="1" t="s">
        <v>2024</v>
      </c>
      <c r="F1026" s="1" t="n">
        <f aca="false">C1026*E1026</f>
        <v>55874</v>
      </c>
    </row>
    <row r="1027" customFormat="false" ht="15" hidden="false" customHeight="false" outlineLevel="0" collapsed="false">
      <c r="A1027" s="1" t="s">
        <v>2027</v>
      </c>
      <c r="B1027" s="1" t="s">
        <v>2028</v>
      </c>
      <c r="C1027" s="1" t="s">
        <v>57</v>
      </c>
      <c r="D1027" s="1" t="s">
        <v>17</v>
      </c>
      <c r="E1027" s="1" t="s">
        <v>2029</v>
      </c>
      <c r="F1027" s="1" t="n">
        <f aca="false">C1027*E1027</f>
        <v>17195</v>
      </c>
    </row>
    <row r="1028" customFormat="false" ht="15" hidden="false" customHeight="false" outlineLevel="0" collapsed="false">
      <c r="A1028" s="1" t="s">
        <v>2030</v>
      </c>
      <c r="B1028" s="1" t="s">
        <v>2031</v>
      </c>
      <c r="C1028" s="1" t="s">
        <v>453</v>
      </c>
      <c r="D1028" s="1" t="s">
        <v>17</v>
      </c>
      <c r="E1028" s="1" t="s">
        <v>2032</v>
      </c>
      <c r="F1028" s="1" t="n">
        <f aca="false">C1028*E1028</f>
        <v>43989</v>
      </c>
    </row>
    <row r="1029" customFormat="false" ht="15" hidden="false" customHeight="false" outlineLevel="0" collapsed="false">
      <c r="A1029" s="1" t="s">
        <v>2033</v>
      </c>
      <c r="B1029" s="1" t="s">
        <v>2034</v>
      </c>
      <c r="C1029" s="1" t="s">
        <v>21</v>
      </c>
      <c r="D1029" s="1" t="s">
        <v>17</v>
      </c>
      <c r="E1029" s="1" t="s">
        <v>2024</v>
      </c>
      <c r="F1029" s="1" t="n">
        <f aca="false">C1029*E1029</f>
        <v>4298</v>
      </c>
    </row>
    <row r="1030" customFormat="false" ht="15" hidden="false" customHeight="false" outlineLevel="0" collapsed="false">
      <c r="A1030" s="1" t="s">
        <v>2035</v>
      </c>
      <c r="B1030" s="1" t="s">
        <v>2036</v>
      </c>
      <c r="C1030" s="1" t="s">
        <v>21</v>
      </c>
      <c r="D1030" s="1" t="s">
        <v>17</v>
      </c>
      <c r="E1030" s="1" t="s">
        <v>2037</v>
      </c>
      <c r="F1030" s="1" t="n">
        <f aca="false">C1030*E1030</f>
        <v>2149</v>
      </c>
    </row>
    <row r="1031" customFormat="false" ht="15" hidden="false" customHeight="false" outlineLevel="0" collapsed="false">
      <c r="A1031" s="1" t="s">
        <v>2038</v>
      </c>
      <c r="B1031" s="1" t="s">
        <v>2039</v>
      </c>
      <c r="C1031" s="1" t="s">
        <v>2040</v>
      </c>
      <c r="D1031" s="1" t="s">
        <v>17</v>
      </c>
      <c r="E1031" s="1" t="s">
        <v>2041</v>
      </c>
      <c r="F1031" s="1" t="n">
        <f aca="false">C1031*E1031</f>
        <v>47449</v>
      </c>
    </row>
    <row r="1032" customFormat="false" ht="15" hidden="false" customHeight="false" outlineLevel="0" collapsed="false">
      <c r="A1032" s="1" t="s">
        <v>451</v>
      </c>
      <c r="B1032" s="1" t="s">
        <v>452</v>
      </c>
      <c r="C1032" s="1" t="s">
        <v>57</v>
      </c>
      <c r="D1032" s="1" t="s">
        <v>70</v>
      </c>
      <c r="E1032" s="1" t="s">
        <v>454</v>
      </c>
      <c r="F1032" s="1" t="n">
        <f aca="false">C1032*E1032</f>
        <v>62045</v>
      </c>
    </row>
    <row r="1033" customFormat="false" ht="15" hidden="false" customHeight="false" outlineLevel="0" collapsed="false">
      <c r="A1033" s="1" t="s">
        <v>2042</v>
      </c>
      <c r="B1033" s="1" t="s">
        <v>2043</v>
      </c>
      <c r="C1033" s="1" t="s">
        <v>16</v>
      </c>
      <c r="D1033" s="1" t="s">
        <v>423</v>
      </c>
      <c r="E1033" s="1" t="s">
        <v>2044</v>
      </c>
      <c r="F1033" s="1" t="n">
        <f aca="false">C1033*E1033</f>
        <v>66492</v>
      </c>
    </row>
    <row r="1034" customFormat="false" ht="15" hidden="false" customHeight="false" outlineLevel="0" collapsed="false">
      <c r="A1034" s="1" t="s">
        <v>2045</v>
      </c>
      <c r="B1034" s="1" t="s">
        <v>2046</v>
      </c>
      <c r="C1034" s="1" t="s">
        <v>65</v>
      </c>
      <c r="D1034" s="1" t="s">
        <v>423</v>
      </c>
      <c r="E1034" s="1" t="s">
        <v>2047</v>
      </c>
      <c r="F1034" s="1" t="n">
        <f aca="false">C1034*E1034</f>
        <v>136577</v>
      </c>
    </row>
    <row r="1035" customFormat="false" ht="15" hidden="false" customHeight="false" outlineLevel="0" collapsed="false">
      <c r="A1035" s="1" t="s">
        <v>2048</v>
      </c>
      <c r="B1035" s="1" t="s">
        <v>2049</v>
      </c>
      <c r="C1035" s="1" t="s">
        <v>330</v>
      </c>
      <c r="D1035" s="1" t="s">
        <v>638</v>
      </c>
      <c r="E1035" s="1" t="s">
        <v>1997</v>
      </c>
      <c r="F1035" s="1" t="n">
        <f aca="false">C1035*E1035</f>
        <v>4464</v>
      </c>
    </row>
    <row r="1036" customFormat="false" ht="15" hidden="false" customHeight="false" outlineLevel="0" collapsed="false">
      <c r="A1036" s="1" t="s">
        <v>573</v>
      </c>
      <c r="B1036" s="1" t="s">
        <v>574</v>
      </c>
      <c r="C1036" s="1" t="s">
        <v>57</v>
      </c>
      <c r="D1036" s="1" t="s">
        <v>50</v>
      </c>
      <c r="E1036" s="1" t="s">
        <v>541</v>
      </c>
      <c r="F1036" s="1" t="n">
        <f aca="false">C1036*E1036</f>
        <v>54610</v>
      </c>
    </row>
    <row r="1037" customFormat="false" ht="15" hidden="false" customHeight="false" outlineLevel="0" collapsed="false">
      <c r="A1037" s="1" t="s">
        <v>2050</v>
      </c>
      <c r="B1037" s="1" t="s">
        <v>2051</v>
      </c>
      <c r="C1037" s="1" t="s">
        <v>25</v>
      </c>
      <c r="D1037" s="1" t="s">
        <v>17</v>
      </c>
      <c r="E1037" s="1" t="s">
        <v>2052</v>
      </c>
      <c r="F1037" s="1" t="n">
        <f aca="false">C1037*E1037</f>
        <v>2714</v>
      </c>
    </row>
    <row r="1038" customFormat="false" ht="15" hidden="false" customHeight="false" outlineLevel="0" collapsed="false">
      <c r="A1038" s="1" t="s">
        <v>2053</v>
      </c>
      <c r="B1038" s="1" t="s">
        <v>2054</v>
      </c>
      <c r="C1038" s="1" t="s">
        <v>325</v>
      </c>
      <c r="D1038" s="1" t="s">
        <v>17</v>
      </c>
      <c r="E1038" s="1" t="s">
        <v>2052</v>
      </c>
      <c r="F1038" s="1" t="n">
        <f aca="false">C1038*E1038</f>
        <v>8142</v>
      </c>
    </row>
    <row r="1039" customFormat="false" ht="15" hidden="false" customHeight="false" outlineLevel="0" collapsed="false">
      <c r="A1039" s="1" t="s">
        <v>2055</v>
      </c>
      <c r="B1039" s="1" t="s">
        <v>2056</v>
      </c>
      <c r="C1039" s="1" t="s">
        <v>38</v>
      </c>
      <c r="D1039" s="1" t="s">
        <v>17</v>
      </c>
      <c r="E1039" s="1" t="s">
        <v>2052</v>
      </c>
      <c r="F1039" s="1" t="n">
        <f aca="false">C1039*E1039</f>
        <v>10856</v>
      </c>
    </row>
    <row r="1040" customFormat="false" ht="15" hidden="false" customHeight="false" outlineLevel="0" collapsed="false">
      <c r="A1040" s="1" t="s">
        <v>2057</v>
      </c>
      <c r="B1040" s="1" t="s">
        <v>2058</v>
      </c>
      <c r="C1040" s="1" t="s">
        <v>142</v>
      </c>
      <c r="D1040" s="1" t="s">
        <v>17</v>
      </c>
      <c r="E1040" s="1" t="s">
        <v>2052</v>
      </c>
      <c r="F1040" s="1" t="n">
        <f aca="false">C1040*E1040</f>
        <v>13570</v>
      </c>
    </row>
    <row r="1041" customFormat="false" ht="15" hidden="false" customHeight="false" outlineLevel="0" collapsed="false">
      <c r="A1041" s="1" t="s">
        <v>106</v>
      </c>
      <c r="B1041" s="1" t="s">
        <v>107</v>
      </c>
      <c r="C1041" s="1" t="s">
        <v>16</v>
      </c>
      <c r="D1041" s="1" t="s">
        <v>638</v>
      </c>
      <c r="E1041" s="1" t="s">
        <v>109</v>
      </c>
      <c r="F1041" s="1" t="n">
        <f aca="false">C1041*E1041</f>
        <v>59596</v>
      </c>
    </row>
    <row r="1042" customFormat="false" ht="15" hidden="false" customHeight="false" outlineLevel="0" collapsed="false">
      <c r="A1042" s="1" t="s">
        <v>1921</v>
      </c>
      <c r="B1042" s="1" t="s">
        <v>1922</v>
      </c>
      <c r="C1042" s="1" t="s">
        <v>83</v>
      </c>
      <c r="D1042" s="1" t="s">
        <v>638</v>
      </c>
      <c r="E1042" s="1" t="s">
        <v>1923</v>
      </c>
      <c r="F1042" s="1" t="n">
        <f aca="false">C1042*E1042</f>
        <v>20271</v>
      </c>
    </row>
    <row r="1043" customFormat="false" ht="15" hidden="false" customHeight="false" outlineLevel="0" collapsed="false">
      <c r="A1043" s="1" t="s">
        <v>1924</v>
      </c>
      <c r="B1043" s="1" t="s">
        <v>1925</v>
      </c>
      <c r="C1043" s="1" t="s">
        <v>21</v>
      </c>
      <c r="D1043" s="1" t="s">
        <v>638</v>
      </c>
      <c r="E1043" s="1" t="s">
        <v>842</v>
      </c>
      <c r="F1043" s="1" t="n">
        <f aca="false">C1043*E1043</f>
        <v>5687</v>
      </c>
    </row>
    <row r="1044" customFormat="false" ht="15" hidden="false" customHeight="false" outlineLevel="0" collapsed="false">
      <c r="A1044" s="1" t="s">
        <v>2059</v>
      </c>
      <c r="B1044" s="1" t="s">
        <v>2060</v>
      </c>
      <c r="C1044" s="1" t="s">
        <v>21</v>
      </c>
      <c r="D1044" s="1" t="s">
        <v>17</v>
      </c>
      <c r="E1044" s="1" t="s">
        <v>2061</v>
      </c>
      <c r="F1044" s="1" t="n">
        <f aca="false">C1044*E1044</f>
        <v>148000</v>
      </c>
    </row>
    <row r="1045" customFormat="false" ht="15" hidden="false" customHeight="false" outlineLevel="0" collapsed="false">
      <c r="A1045" s="1" t="s">
        <v>2062</v>
      </c>
      <c r="B1045" s="1" t="s">
        <v>2063</v>
      </c>
      <c r="C1045" s="1" t="s">
        <v>21</v>
      </c>
      <c r="D1045" s="1" t="s">
        <v>17</v>
      </c>
      <c r="E1045" s="1" t="s">
        <v>2061</v>
      </c>
      <c r="F1045" s="1" t="n">
        <f aca="false">C1045*E1045</f>
        <v>148000</v>
      </c>
    </row>
    <row r="1046" customFormat="false" ht="15" hidden="false" customHeight="false" outlineLevel="0" collapsed="false">
      <c r="A1046" s="1" t="s">
        <v>2064</v>
      </c>
      <c r="B1046" s="1" t="s">
        <v>2065</v>
      </c>
      <c r="C1046" s="1" t="s">
        <v>21</v>
      </c>
      <c r="D1046" s="1" t="s">
        <v>17</v>
      </c>
      <c r="E1046" s="1" t="s">
        <v>2066</v>
      </c>
      <c r="F1046" s="1" t="n">
        <f aca="false">C1046*E1046</f>
        <v>134000</v>
      </c>
    </row>
    <row r="1047" customFormat="false" ht="15" hidden="false" customHeight="false" outlineLevel="0" collapsed="false">
      <c r="A1047" s="1" t="s">
        <v>2067</v>
      </c>
      <c r="B1047" s="1" t="s">
        <v>2068</v>
      </c>
      <c r="C1047" s="1" t="s">
        <v>25</v>
      </c>
      <c r="D1047" s="1" t="s">
        <v>17</v>
      </c>
      <c r="E1047" s="1" t="s">
        <v>2069</v>
      </c>
      <c r="F1047" s="1" t="n">
        <f aca="false">C1047*E1047</f>
        <v>210000</v>
      </c>
    </row>
    <row r="1048" customFormat="false" ht="15" hidden="false" customHeight="false" outlineLevel="0" collapsed="false">
      <c r="A1048" s="1" t="s">
        <v>2070</v>
      </c>
      <c r="B1048" s="1" t="s">
        <v>2071</v>
      </c>
      <c r="C1048" s="1" t="s">
        <v>25</v>
      </c>
      <c r="D1048" s="1" t="s">
        <v>17</v>
      </c>
      <c r="E1048" s="1" t="s">
        <v>2069</v>
      </c>
      <c r="F1048" s="1" t="n">
        <f aca="false">C1048*E1048</f>
        <v>210000</v>
      </c>
    </row>
    <row r="1049" customFormat="false" ht="15" hidden="false" customHeight="false" outlineLevel="0" collapsed="false">
      <c r="A1049" s="1" t="s">
        <v>2072</v>
      </c>
      <c r="B1049" s="1" t="s">
        <v>2073</v>
      </c>
      <c r="C1049" s="1" t="s">
        <v>21</v>
      </c>
      <c r="D1049" s="1" t="s">
        <v>17</v>
      </c>
      <c r="E1049" s="1" t="s">
        <v>2074</v>
      </c>
      <c r="F1049" s="1" t="n">
        <f aca="false">C1049*E1049</f>
        <v>165000</v>
      </c>
    </row>
    <row r="1050" customFormat="false" ht="15" hidden="false" customHeight="false" outlineLevel="0" collapsed="false">
      <c r="A1050" s="1" t="s">
        <v>2075</v>
      </c>
      <c r="B1050" s="1" t="s">
        <v>2076</v>
      </c>
      <c r="C1050" s="1" t="s">
        <v>21</v>
      </c>
      <c r="D1050" s="1" t="s">
        <v>17</v>
      </c>
      <c r="E1050" s="1" t="s">
        <v>2077</v>
      </c>
      <c r="F1050" s="1" t="n">
        <f aca="false">C1050*E1050</f>
        <v>149000</v>
      </c>
    </row>
    <row r="1051" customFormat="false" ht="15" hidden="false" customHeight="false" outlineLevel="0" collapsed="false">
      <c r="A1051" s="1" t="s">
        <v>1294</v>
      </c>
      <c r="B1051" s="1" t="s">
        <v>1295</v>
      </c>
      <c r="C1051" s="1" t="s">
        <v>21</v>
      </c>
      <c r="D1051" s="1" t="s">
        <v>50</v>
      </c>
      <c r="E1051" s="1" t="s">
        <v>279</v>
      </c>
      <c r="F1051" s="1" t="n">
        <f aca="false">C1051*E1051</f>
        <v>14974</v>
      </c>
    </row>
    <row r="1052" customFormat="false" ht="15" hidden="false" customHeight="false" outlineLevel="0" collapsed="false">
      <c r="A1052" s="1" t="s">
        <v>2078</v>
      </c>
      <c r="B1052" s="1" t="s">
        <v>2079</v>
      </c>
      <c r="C1052" s="1" t="s">
        <v>21</v>
      </c>
      <c r="D1052" s="1" t="s">
        <v>17</v>
      </c>
      <c r="E1052" s="1" t="s">
        <v>2080</v>
      </c>
      <c r="F1052" s="1" t="n">
        <f aca="false">C1052*E1052</f>
        <v>124000</v>
      </c>
    </row>
    <row r="1053" customFormat="false" ht="15" hidden="false" customHeight="false" outlineLevel="0" collapsed="false">
      <c r="A1053" s="1" t="s">
        <v>2081</v>
      </c>
      <c r="B1053" s="1" t="s">
        <v>2082</v>
      </c>
      <c r="C1053" s="1" t="s">
        <v>21</v>
      </c>
      <c r="D1053" s="1" t="s">
        <v>17</v>
      </c>
      <c r="E1053" s="1" t="s">
        <v>2077</v>
      </c>
      <c r="F1053" s="1" t="n">
        <f aca="false">C1053*E1053</f>
        <v>149000</v>
      </c>
    </row>
    <row r="1054" customFormat="false" ht="15" hidden="false" customHeight="false" outlineLevel="0" collapsed="false">
      <c r="A1054" s="1" t="s">
        <v>2083</v>
      </c>
      <c r="B1054" s="1" t="s">
        <v>2084</v>
      </c>
      <c r="C1054" s="1" t="s">
        <v>25</v>
      </c>
      <c r="D1054" s="1" t="s">
        <v>66</v>
      </c>
      <c r="E1054" s="1" t="s">
        <v>118</v>
      </c>
      <c r="F1054" s="1" t="n">
        <f aca="false">C1054*E1054</f>
        <v>0</v>
      </c>
    </row>
    <row r="1055" customFormat="false" ht="15" hidden="false" customHeight="false" outlineLevel="0" collapsed="false">
      <c r="A1055" s="1" t="s">
        <v>2085</v>
      </c>
      <c r="B1055" s="1" t="s">
        <v>2086</v>
      </c>
      <c r="C1055" s="1" t="s">
        <v>21</v>
      </c>
      <c r="D1055" s="1" t="s">
        <v>66</v>
      </c>
      <c r="E1055" s="1" t="s">
        <v>118</v>
      </c>
      <c r="F1055" s="1" t="n">
        <f aca="false">C1055*E1055</f>
        <v>0</v>
      </c>
    </row>
    <row r="1056" customFormat="false" ht="15" hidden="false" customHeight="false" outlineLevel="0" collapsed="false">
      <c r="A1056" s="1" t="s">
        <v>317</v>
      </c>
      <c r="B1056" s="1" t="s">
        <v>318</v>
      </c>
      <c r="C1056" s="1" t="s">
        <v>142</v>
      </c>
      <c r="D1056" s="1" t="s">
        <v>423</v>
      </c>
      <c r="E1056" s="1" t="n">
        <v>6270.3</v>
      </c>
      <c r="F1056" s="1" t="n">
        <f aca="false">C1056*E1056</f>
        <v>62703</v>
      </c>
    </row>
    <row r="1057" customFormat="false" ht="15" hidden="false" customHeight="false" outlineLevel="0" collapsed="false">
      <c r="A1057" s="1" t="s">
        <v>2087</v>
      </c>
      <c r="B1057" s="1" t="s">
        <v>2088</v>
      </c>
      <c r="C1057" s="1" t="s">
        <v>654</v>
      </c>
      <c r="D1057" s="1" t="s">
        <v>17</v>
      </c>
      <c r="E1057" s="1" t="s">
        <v>2089</v>
      </c>
      <c r="F1057" s="1" t="n">
        <f aca="false">C1057*E1057</f>
        <v>572736</v>
      </c>
    </row>
    <row r="1058" customFormat="false" ht="15" hidden="false" customHeight="false" outlineLevel="0" collapsed="false">
      <c r="A1058" s="1" t="s">
        <v>311</v>
      </c>
      <c r="B1058" s="1" t="s">
        <v>312</v>
      </c>
      <c r="C1058" s="1" t="s">
        <v>11</v>
      </c>
      <c r="D1058" s="1" t="s">
        <v>638</v>
      </c>
      <c r="E1058" s="1" t="s">
        <v>13</v>
      </c>
      <c r="F1058" s="1" t="n">
        <f aca="false">C1058*E1058</f>
        <v>130000</v>
      </c>
    </row>
    <row r="1059" customFormat="false" ht="15" hidden="false" customHeight="false" outlineLevel="0" collapsed="false">
      <c r="A1059" s="1" t="s">
        <v>743</v>
      </c>
      <c r="B1059" s="1" t="s">
        <v>744</v>
      </c>
      <c r="C1059" s="1" t="s">
        <v>325</v>
      </c>
      <c r="D1059" s="1" t="s">
        <v>66</v>
      </c>
      <c r="E1059" s="1" t="s">
        <v>745</v>
      </c>
      <c r="F1059" s="1" t="n">
        <f aca="false">C1059*E1059</f>
        <v>24582</v>
      </c>
    </row>
    <row r="1060" customFormat="false" ht="15" hidden="false" customHeight="false" outlineLevel="0" collapsed="false">
      <c r="A1060" s="1" t="s">
        <v>2090</v>
      </c>
      <c r="B1060" s="1" t="s">
        <v>2091</v>
      </c>
      <c r="C1060" s="1" t="s">
        <v>25</v>
      </c>
      <c r="D1060" s="1" t="s">
        <v>17</v>
      </c>
      <c r="E1060" s="1" t="s">
        <v>2092</v>
      </c>
      <c r="F1060" s="1" t="n">
        <f aca="false">C1060*E1060</f>
        <v>25406</v>
      </c>
    </row>
    <row r="1061" customFormat="false" ht="15" hidden="false" customHeight="false" outlineLevel="0" collapsed="false">
      <c r="A1061" s="1" t="s">
        <v>2093</v>
      </c>
      <c r="B1061" s="1" t="s">
        <v>2094</v>
      </c>
      <c r="C1061" s="1" t="s">
        <v>21</v>
      </c>
      <c r="D1061" s="1" t="s">
        <v>17</v>
      </c>
      <c r="E1061" s="1" t="s">
        <v>2092</v>
      </c>
      <c r="F1061" s="1" t="n">
        <f aca="false">C1061*E1061</f>
        <v>12703</v>
      </c>
    </row>
    <row r="1062" customFormat="false" ht="15" hidden="false" customHeight="false" outlineLevel="0" collapsed="false">
      <c r="A1062" s="1" t="s">
        <v>2095</v>
      </c>
      <c r="B1062" s="1" t="s">
        <v>2096</v>
      </c>
      <c r="C1062" s="1" t="s">
        <v>21</v>
      </c>
      <c r="D1062" s="1" t="s">
        <v>17</v>
      </c>
      <c r="E1062" s="1" t="s">
        <v>2092</v>
      </c>
      <c r="F1062" s="1" t="n">
        <f aca="false">C1062*E1062</f>
        <v>12703</v>
      </c>
    </row>
    <row r="1063" customFormat="false" ht="15" hidden="false" customHeight="false" outlineLevel="0" collapsed="false">
      <c r="A1063" s="1" t="s">
        <v>2097</v>
      </c>
      <c r="B1063" s="1" t="s">
        <v>2098</v>
      </c>
      <c r="C1063" s="1" t="s">
        <v>21</v>
      </c>
      <c r="D1063" s="1" t="s">
        <v>17</v>
      </c>
      <c r="E1063" s="1" t="s">
        <v>1507</v>
      </c>
      <c r="F1063" s="1" t="n">
        <f aca="false">C1063*E1063</f>
        <v>15122</v>
      </c>
    </row>
    <row r="1064" customFormat="false" ht="15" hidden="false" customHeight="false" outlineLevel="0" collapsed="false">
      <c r="A1064" s="1" t="s">
        <v>2099</v>
      </c>
      <c r="B1064" s="1" t="s">
        <v>2100</v>
      </c>
      <c r="C1064" s="1" t="s">
        <v>21</v>
      </c>
      <c r="D1064" s="1" t="s">
        <v>17</v>
      </c>
      <c r="E1064" s="1" t="s">
        <v>1507</v>
      </c>
      <c r="F1064" s="1" t="n">
        <f aca="false">C1064*E1064</f>
        <v>15122</v>
      </c>
    </row>
    <row r="1065" customFormat="false" ht="15" hidden="false" customHeight="false" outlineLevel="0" collapsed="false">
      <c r="A1065" s="1" t="s">
        <v>2101</v>
      </c>
      <c r="B1065" s="1" t="s">
        <v>2102</v>
      </c>
      <c r="C1065" s="1" t="s">
        <v>21</v>
      </c>
      <c r="D1065" s="1" t="s">
        <v>17</v>
      </c>
      <c r="E1065" s="1" t="s">
        <v>1507</v>
      </c>
      <c r="F1065" s="1" t="n">
        <f aca="false">C1065*E1065</f>
        <v>15122</v>
      </c>
    </row>
    <row r="1066" customFormat="false" ht="15" hidden="false" customHeight="false" outlineLevel="0" collapsed="false">
      <c r="A1066" s="1" t="s">
        <v>2103</v>
      </c>
      <c r="B1066" s="1" t="s">
        <v>2104</v>
      </c>
      <c r="C1066" s="1" t="s">
        <v>83</v>
      </c>
      <c r="D1066" s="1" t="s">
        <v>17</v>
      </c>
      <c r="E1066" s="1" t="s">
        <v>1507</v>
      </c>
      <c r="F1066" s="1" t="n">
        <f aca="false">C1066*E1066</f>
        <v>45366</v>
      </c>
    </row>
    <row r="1067" customFormat="false" ht="15" hidden="false" customHeight="false" outlineLevel="0" collapsed="false">
      <c r="A1067" s="1" t="s">
        <v>2105</v>
      </c>
      <c r="B1067" s="1" t="s">
        <v>2106</v>
      </c>
      <c r="C1067" s="1" t="s">
        <v>25</v>
      </c>
      <c r="D1067" s="1" t="s">
        <v>17</v>
      </c>
      <c r="E1067" s="1" t="s">
        <v>1507</v>
      </c>
      <c r="F1067" s="1" t="n">
        <f aca="false">C1067*E1067</f>
        <v>30244</v>
      </c>
    </row>
    <row r="1068" customFormat="false" ht="15" hidden="false" customHeight="false" outlineLevel="0" collapsed="false">
      <c r="A1068" s="1" t="s">
        <v>2107</v>
      </c>
      <c r="B1068" s="1" t="s">
        <v>2108</v>
      </c>
      <c r="C1068" s="1" t="s">
        <v>21</v>
      </c>
      <c r="D1068" s="1" t="s">
        <v>17</v>
      </c>
      <c r="E1068" s="1" t="s">
        <v>1507</v>
      </c>
      <c r="F1068" s="1" t="n">
        <f aca="false">C1068*E1068</f>
        <v>15122</v>
      </c>
    </row>
    <row r="1069" customFormat="false" ht="15" hidden="false" customHeight="false" outlineLevel="0" collapsed="false">
      <c r="A1069" s="1" t="s">
        <v>689</v>
      </c>
      <c r="B1069" s="1" t="s">
        <v>690</v>
      </c>
      <c r="C1069" s="1" t="s">
        <v>16</v>
      </c>
      <c r="D1069" s="1" t="s">
        <v>423</v>
      </c>
      <c r="E1069" s="1" t="s">
        <v>691</v>
      </c>
      <c r="F1069" s="1" t="n">
        <f aca="false">C1069*E1069</f>
        <v>87172</v>
      </c>
    </row>
    <row r="1070" customFormat="false" ht="15" hidden="false" customHeight="false" outlineLevel="0" collapsed="false">
      <c r="A1070" s="1" t="s">
        <v>1723</v>
      </c>
      <c r="B1070" s="1" t="s">
        <v>1724</v>
      </c>
      <c r="C1070" s="1" t="s">
        <v>95</v>
      </c>
      <c r="D1070" s="1" t="s">
        <v>423</v>
      </c>
      <c r="E1070" s="1" t="s">
        <v>1725</v>
      </c>
      <c r="F1070" s="1" t="n">
        <f aca="false">C1070*E1070</f>
        <v>190950</v>
      </c>
    </row>
    <row r="1071" customFormat="false" ht="15" hidden="false" customHeight="false" outlineLevel="0" collapsed="false">
      <c r="A1071" s="1" t="s">
        <v>2109</v>
      </c>
      <c r="B1071" s="1" t="s">
        <v>2110</v>
      </c>
      <c r="C1071" s="1" t="s">
        <v>21</v>
      </c>
      <c r="D1071" s="1" t="s">
        <v>638</v>
      </c>
      <c r="E1071" s="1" t="s">
        <v>2111</v>
      </c>
      <c r="F1071" s="1" t="n">
        <f aca="false">C1071*E1071</f>
        <v>9008</v>
      </c>
    </row>
    <row r="1072" customFormat="false" ht="15" hidden="false" customHeight="false" outlineLevel="0" collapsed="false">
      <c r="A1072" s="1" t="s">
        <v>2112</v>
      </c>
      <c r="B1072" s="1" t="s">
        <v>2113</v>
      </c>
      <c r="C1072" s="1" t="s">
        <v>21</v>
      </c>
      <c r="D1072" s="1" t="s">
        <v>66</v>
      </c>
      <c r="E1072" s="1" t="s">
        <v>619</v>
      </c>
      <c r="F1072" s="1" t="n">
        <f aca="false">C1072*E1072</f>
        <v>8353</v>
      </c>
    </row>
    <row r="1073" customFormat="false" ht="15" hidden="false" customHeight="false" outlineLevel="0" collapsed="false">
      <c r="A1073" s="1" t="s">
        <v>2114</v>
      </c>
      <c r="B1073" s="1" t="s">
        <v>2115</v>
      </c>
      <c r="C1073" s="1" t="s">
        <v>21</v>
      </c>
      <c r="D1073" s="1" t="s">
        <v>17</v>
      </c>
      <c r="E1073" s="1" t="s">
        <v>2116</v>
      </c>
      <c r="F1073" s="1" t="n">
        <f aca="false">C1073*E1073</f>
        <v>12248</v>
      </c>
    </row>
    <row r="1074" customFormat="false" ht="15" hidden="false" customHeight="false" outlineLevel="0" collapsed="false">
      <c r="A1074" s="1" t="s">
        <v>2117</v>
      </c>
      <c r="B1074" s="1" t="s">
        <v>2118</v>
      </c>
      <c r="C1074" s="1" t="s">
        <v>21</v>
      </c>
      <c r="D1074" s="1" t="s">
        <v>17</v>
      </c>
      <c r="E1074" s="1" t="s">
        <v>2116</v>
      </c>
      <c r="F1074" s="1" t="n">
        <f aca="false">C1074*E1074</f>
        <v>12248</v>
      </c>
    </row>
    <row r="1075" customFormat="false" ht="15" hidden="false" customHeight="false" outlineLevel="0" collapsed="false">
      <c r="A1075" s="1" t="s">
        <v>2119</v>
      </c>
      <c r="B1075" s="1" t="s">
        <v>2120</v>
      </c>
      <c r="C1075" s="1" t="s">
        <v>21</v>
      </c>
      <c r="D1075" s="1" t="s">
        <v>17</v>
      </c>
      <c r="E1075" s="1" t="s">
        <v>2121</v>
      </c>
      <c r="F1075" s="1" t="n">
        <f aca="false">C1075*E1075</f>
        <v>10367</v>
      </c>
    </row>
    <row r="1076" customFormat="false" ht="15" hidden="false" customHeight="false" outlineLevel="0" collapsed="false">
      <c r="A1076" s="1" t="s">
        <v>300</v>
      </c>
      <c r="B1076" s="1" t="s">
        <v>301</v>
      </c>
      <c r="C1076" s="1" t="s">
        <v>16</v>
      </c>
      <c r="D1076" s="1" t="s">
        <v>275</v>
      </c>
      <c r="E1076" s="1" t="n">
        <v>4017.6</v>
      </c>
      <c r="F1076" s="1" t="n">
        <f aca="false">C1076*E1076</f>
        <v>16070.4</v>
      </c>
    </row>
    <row r="1077" customFormat="false" ht="15" hidden="false" customHeight="false" outlineLevel="0" collapsed="false">
      <c r="A1077" s="1" t="s">
        <v>2122</v>
      </c>
      <c r="B1077" s="1" t="s">
        <v>2123</v>
      </c>
      <c r="C1077" s="1" t="s">
        <v>21</v>
      </c>
      <c r="D1077" s="1" t="s">
        <v>117</v>
      </c>
      <c r="E1077" s="1" t="s">
        <v>797</v>
      </c>
      <c r="F1077" s="1" t="n">
        <f aca="false">C1077*E1077</f>
        <v>765</v>
      </c>
    </row>
    <row r="1078" customFormat="false" ht="15" hidden="false" customHeight="false" outlineLevel="0" collapsed="false">
      <c r="A1078" s="1" t="s">
        <v>2124</v>
      </c>
      <c r="B1078" s="1" t="s">
        <v>2125</v>
      </c>
      <c r="C1078" s="1" t="s">
        <v>21</v>
      </c>
      <c r="D1078" s="1" t="s">
        <v>632</v>
      </c>
      <c r="E1078" s="1" t="s">
        <v>297</v>
      </c>
      <c r="F1078" s="1" t="n">
        <f aca="false">C1078*E1078</f>
        <v>10632</v>
      </c>
    </row>
    <row r="1079" customFormat="false" ht="15" hidden="false" customHeight="false" outlineLevel="0" collapsed="false">
      <c r="A1079" s="1" t="s">
        <v>2126</v>
      </c>
      <c r="B1079" s="1" t="s">
        <v>2127</v>
      </c>
      <c r="C1079" s="1" t="s">
        <v>21</v>
      </c>
      <c r="D1079" s="1" t="s">
        <v>632</v>
      </c>
      <c r="E1079" s="1" t="s">
        <v>2128</v>
      </c>
      <c r="F1079" s="1" t="n">
        <f aca="false">C1079*E1079</f>
        <v>37009</v>
      </c>
    </row>
    <row r="1080" customFormat="false" ht="15" hidden="false" customHeight="false" outlineLevel="0" collapsed="false">
      <c r="A1080" s="1" t="s">
        <v>2129</v>
      </c>
      <c r="B1080" s="1" t="s">
        <v>2130</v>
      </c>
      <c r="C1080" s="1" t="s">
        <v>21</v>
      </c>
      <c r="D1080" s="1" t="s">
        <v>632</v>
      </c>
      <c r="E1080" s="1" t="s">
        <v>2131</v>
      </c>
      <c r="F1080" s="1" t="n">
        <f aca="false">C1080*E1080</f>
        <v>35442</v>
      </c>
    </row>
    <row r="1081" customFormat="false" ht="15" hidden="false" customHeight="false" outlineLevel="0" collapsed="false">
      <c r="A1081" s="1" t="s">
        <v>2132</v>
      </c>
      <c r="B1081" s="1" t="s">
        <v>2133</v>
      </c>
      <c r="C1081" s="1" t="s">
        <v>21</v>
      </c>
      <c r="D1081" s="1" t="s">
        <v>632</v>
      </c>
      <c r="E1081" s="1" t="s">
        <v>2134</v>
      </c>
      <c r="F1081" s="1" t="n">
        <f aca="false">C1081*E1081</f>
        <v>25110</v>
      </c>
    </row>
    <row r="1082" customFormat="false" ht="15" hidden="false" customHeight="false" outlineLevel="0" collapsed="false">
      <c r="A1082" s="1" t="s">
        <v>2135</v>
      </c>
      <c r="B1082" s="1" t="s">
        <v>2136</v>
      </c>
      <c r="C1082" s="1" t="s">
        <v>21</v>
      </c>
      <c r="D1082" s="1" t="s">
        <v>632</v>
      </c>
      <c r="E1082" s="1" t="s">
        <v>1471</v>
      </c>
      <c r="F1082" s="1" t="n">
        <f aca="false">C1082*E1082</f>
        <v>30000</v>
      </c>
    </row>
    <row r="1083" customFormat="false" ht="15" hidden="false" customHeight="false" outlineLevel="0" collapsed="false">
      <c r="A1083" s="1" t="s">
        <v>2137</v>
      </c>
      <c r="B1083" s="1" t="s">
        <v>2138</v>
      </c>
      <c r="C1083" s="1" t="s">
        <v>21</v>
      </c>
      <c r="D1083" s="1" t="s">
        <v>632</v>
      </c>
      <c r="E1083" s="1" t="s">
        <v>2139</v>
      </c>
      <c r="F1083" s="1" t="n">
        <f aca="false">C1083*E1083</f>
        <v>12700</v>
      </c>
    </row>
    <row r="1084" customFormat="false" ht="15" hidden="false" customHeight="false" outlineLevel="0" collapsed="false">
      <c r="A1084" s="1" t="s">
        <v>2140</v>
      </c>
      <c r="B1084" s="1" t="s">
        <v>2141</v>
      </c>
      <c r="C1084" s="1" t="s">
        <v>21</v>
      </c>
      <c r="D1084" s="1" t="s">
        <v>632</v>
      </c>
      <c r="E1084" s="1" t="s">
        <v>1632</v>
      </c>
      <c r="F1084" s="1" t="n">
        <f aca="false">C1084*E1084</f>
        <v>17010</v>
      </c>
    </row>
    <row r="1085" customFormat="false" ht="15" hidden="false" customHeight="false" outlineLevel="0" collapsed="false">
      <c r="A1085" s="1" t="s">
        <v>2142</v>
      </c>
      <c r="B1085" s="1" t="s">
        <v>2143</v>
      </c>
      <c r="C1085" s="1" t="s">
        <v>21</v>
      </c>
      <c r="D1085" s="1" t="s">
        <v>117</v>
      </c>
      <c r="E1085" s="1" t="s">
        <v>950</v>
      </c>
      <c r="F1085" s="1" t="n">
        <f aca="false">C1085*E1085</f>
        <v>895</v>
      </c>
    </row>
    <row r="1086" customFormat="false" ht="15" hidden="false" customHeight="false" outlineLevel="0" collapsed="false">
      <c r="A1086" s="1" t="s">
        <v>2144</v>
      </c>
      <c r="B1086" s="1" t="s">
        <v>2145</v>
      </c>
      <c r="C1086" s="1" t="s">
        <v>38</v>
      </c>
      <c r="D1086" s="1" t="s">
        <v>17</v>
      </c>
      <c r="E1086" s="1" t="n">
        <v>6690.6</v>
      </c>
      <c r="F1086" s="1" t="n">
        <f aca="false">C1086*E1086</f>
        <v>53524.8</v>
      </c>
    </row>
    <row r="1087" customFormat="false" ht="15" hidden="false" customHeight="false" outlineLevel="0" collapsed="false">
      <c r="A1087" s="1" t="s">
        <v>2144</v>
      </c>
      <c r="B1087" s="1" t="s">
        <v>2145</v>
      </c>
      <c r="C1087" s="1" t="s">
        <v>57</v>
      </c>
      <c r="D1087" s="1" t="s">
        <v>638</v>
      </c>
      <c r="E1087" s="1" t="n">
        <v>6690.6</v>
      </c>
      <c r="F1087" s="1" t="n">
        <f aca="false">C1087*E1087</f>
        <v>33453</v>
      </c>
    </row>
    <row r="1088" customFormat="false" ht="15" hidden="false" customHeight="false" outlineLevel="0" collapsed="false">
      <c r="A1088" s="1" t="s">
        <v>2144</v>
      </c>
      <c r="B1088" s="1" t="s">
        <v>2145</v>
      </c>
      <c r="C1088" s="1" t="s">
        <v>737</v>
      </c>
      <c r="D1088" s="1" t="s">
        <v>275</v>
      </c>
      <c r="E1088" s="1" t="n">
        <v>6690.6</v>
      </c>
      <c r="F1088" s="1" t="n">
        <f aca="false">C1088*E1088</f>
        <v>60215.4</v>
      </c>
    </row>
    <row r="1089" customFormat="false" ht="15" hidden="false" customHeight="false" outlineLevel="0" collapsed="false">
      <c r="A1089" s="1" t="s">
        <v>2146</v>
      </c>
      <c r="B1089" s="1" t="s">
        <v>2147</v>
      </c>
      <c r="C1089" s="1" t="s">
        <v>83</v>
      </c>
      <c r="D1089" s="1" t="s">
        <v>17</v>
      </c>
      <c r="E1089" s="1" t="s">
        <v>1477</v>
      </c>
      <c r="F1089" s="1" t="n">
        <f aca="false">C1089*E1089</f>
        <v>29646</v>
      </c>
    </row>
    <row r="1090" customFormat="false" ht="15" hidden="false" customHeight="false" outlineLevel="0" collapsed="false">
      <c r="A1090" s="1" t="s">
        <v>2148</v>
      </c>
      <c r="B1090" s="1" t="s">
        <v>2149</v>
      </c>
      <c r="C1090" s="1" t="s">
        <v>21</v>
      </c>
      <c r="D1090" s="1" t="s">
        <v>17</v>
      </c>
      <c r="E1090" s="1" t="s">
        <v>1477</v>
      </c>
      <c r="F1090" s="1" t="n">
        <f aca="false">C1090*E1090</f>
        <v>9882</v>
      </c>
    </row>
    <row r="1091" customFormat="false" ht="15" hidden="false" customHeight="false" outlineLevel="0" collapsed="false">
      <c r="A1091" s="1" t="s">
        <v>2150</v>
      </c>
      <c r="B1091" s="1" t="s">
        <v>2151</v>
      </c>
      <c r="C1091" s="1" t="s">
        <v>25</v>
      </c>
      <c r="D1091" s="1" t="s">
        <v>17</v>
      </c>
      <c r="E1091" s="1" t="s">
        <v>2152</v>
      </c>
      <c r="F1091" s="1" t="n">
        <f aca="false">C1091*E1091</f>
        <v>50864</v>
      </c>
    </row>
    <row r="1092" customFormat="false" ht="15" hidden="false" customHeight="false" outlineLevel="0" collapsed="false">
      <c r="A1092" s="1" t="s">
        <v>2048</v>
      </c>
      <c r="B1092" s="1" t="s">
        <v>2049</v>
      </c>
      <c r="C1092" s="1" t="s">
        <v>21</v>
      </c>
      <c r="D1092" s="1" t="s">
        <v>12</v>
      </c>
      <c r="E1092" s="1" t="s">
        <v>1997</v>
      </c>
      <c r="F1092" s="1" t="n">
        <f aca="false">C1092*E1092</f>
        <v>279</v>
      </c>
    </row>
    <row r="1093" customFormat="false" ht="15" hidden="false" customHeight="false" outlineLevel="0" collapsed="false">
      <c r="A1093" s="1" t="s">
        <v>657</v>
      </c>
      <c r="B1093" s="1" t="s">
        <v>658</v>
      </c>
      <c r="C1093" s="1" t="s">
        <v>83</v>
      </c>
      <c r="D1093" s="1" t="s">
        <v>423</v>
      </c>
      <c r="E1093" s="1" t="s">
        <v>659</v>
      </c>
      <c r="F1093" s="1" t="n">
        <f aca="false">C1093*E1093</f>
        <v>28302</v>
      </c>
    </row>
    <row r="1094" customFormat="false" ht="15" hidden="false" customHeight="false" outlineLevel="0" collapsed="false">
      <c r="A1094" s="1" t="s">
        <v>2153</v>
      </c>
      <c r="B1094" s="1" t="s">
        <v>2154</v>
      </c>
      <c r="C1094" s="1" t="s">
        <v>21</v>
      </c>
      <c r="D1094" s="1" t="s">
        <v>17</v>
      </c>
      <c r="E1094" s="1" t="s">
        <v>2152</v>
      </c>
      <c r="F1094" s="1" t="n">
        <f aca="false">C1094*E1094</f>
        <v>25432</v>
      </c>
    </row>
    <row r="1095" customFormat="false" ht="15" hidden="false" customHeight="false" outlineLevel="0" collapsed="false">
      <c r="A1095" s="1" t="s">
        <v>1394</v>
      </c>
      <c r="B1095" s="1" t="s">
        <v>1395</v>
      </c>
      <c r="C1095" s="1" t="s">
        <v>25</v>
      </c>
      <c r="D1095" s="1" t="s">
        <v>50</v>
      </c>
      <c r="E1095" s="1" t="s">
        <v>1389</v>
      </c>
      <c r="F1095" s="1" t="n">
        <f aca="false">C1095*E1095</f>
        <v>3270</v>
      </c>
    </row>
    <row r="1096" customFormat="false" ht="15" hidden="false" customHeight="false" outlineLevel="0" collapsed="false">
      <c r="A1096" s="1" t="s">
        <v>2155</v>
      </c>
      <c r="B1096" s="1" t="s">
        <v>2156</v>
      </c>
      <c r="C1096" s="1" t="s">
        <v>21</v>
      </c>
      <c r="D1096" s="1" t="s">
        <v>66</v>
      </c>
      <c r="E1096" s="1" t="s">
        <v>118</v>
      </c>
      <c r="F1096" s="1" t="n">
        <f aca="false">C1096*E1096</f>
        <v>0</v>
      </c>
    </row>
    <row r="1097" customFormat="false" ht="15" hidden="false" customHeight="false" outlineLevel="0" collapsed="false">
      <c r="A1097" s="1" t="s">
        <v>2075</v>
      </c>
      <c r="B1097" s="1" t="s">
        <v>2076</v>
      </c>
      <c r="C1097" s="1" t="s">
        <v>21</v>
      </c>
      <c r="D1097" s="1" t="s">
        <v>66</v>
      </c>
      <c r="E1097" s="1" t="s">
        <v>2077</v>
      </c>
      <c r="F1097" s="1" t="n">
        <f aca="false">C1097*E1097</f>
        <v>149000</v>
      </c>
    </row>
    <row r="1098" customFormat="false" ht="15" hidden="false" customHeight="false" outlineLevel="0" collapsed="false">
      <c r="A1098" s="1" t="s">
        <v>2157</v>
      </c>
      <c r="B1098" s="1" t="s">
        <v>2158</v>
      </c>
      <c r="C1098" s="1" t="s">
        <v>25</v>
      </c>
      <c r="D1098" s="1" t="s">
        <v>66</v>
      </c>
      <c r="E1098" s="1" t="s">
        <v>2077</v>
      </c>
      <c r="F1098" s="1" t="n">
        <f aca="false">C1098*E1098</f>
        <v>298000</v>
      </c>
    </row>
    <row r="1099" customFormat="false" ht="15" hidden="false" customHeight="false" outlineLevel="0" collapsed="false">
      <c r="A1099" s="1" t="s">
        <v>2159</v>
      </c>
      <c r="B1099" s="1" t="s">
        <v>2160</v>
      </c>
      <c r="C1099" s="1" t="s">
        <v>21</v>
      </c>
      <c r="D1099" s="1" t="s">
        <v>66</v>
      </c>
      <c r="E1099" s="1" t="s">
        <v>118</v>
      </c>
      <c r="F1099" s="1" t="n">
        <f aca="false">C1099*E1099</f>
        <v>0</v>
      </c>
    </row>
    <row r="1100" customFormat="false" ht="15" hidden="false" customHeight="false" outlineLevel="0" collapsed="false">
      <c r="A1100" s="1" t="s">
        <v>2161</v>
      </c>
      <c r="B1100" s="1" t="s">
        <v>2162</v>
      </c>
      <c r="C1100" s="1" t="s">
        <v>21</v>
      </c>
      <c r="D1100" s="1" t="s">
        <v>70</v>
      </c>
      <c r="E1100" s="1" t="s">
        <v>1507</v>
      </c>
      <c r="F1100" s="1" t="n">
        <f aca="false">C1100*E1100</f>
        <v>15122</v>
      </c>
    </row>
    <row r="1101" customFormat="false" ht="15" hidden="false" customHeight="false" outlineLevel="0" collapsed="false">
      <c r="A1101" s="1" t="s">
        <v>1040</v>
      </c>
      <c r="B1101" s="1" t="s">
        <v>1041</v>
      </c>
      <c r="C1101" s="1" t="s">
        <v>721</v>
      </c>
      <c r="D1101" s="1" t="s">
        <v>70</v>
      </c>
      <c r="E1101" s="1" t="s">
        <v>1043</v>
      </c>
      <c r="F1101" s="1" t="n">
        <f aca="false">C1101*E1101</f>
        <v>12312</v>
      </c>
    </row>
    <row r="1102" customFormat="false" ht="15" hidden="false" customHeight="false" outlineLevel="0" collapsed="false">
      <c r="A1102" s="1" t="s">
        <v>2163</v>
      </c>
      <c r="B1102" s="1" t="s">
        <v>2164</v>
      </c>
      <c r="C1102" s="1" t="s">
        <v>21</v>
      </c>
      <c r="D1102" s="1" t="s">
        <v>70</v>
      </c>
      <c r="E1102" s="1" t="s">
        <v>169</v>
      </c>
      <c r="F1102" s="1" t="n">
        <f aca="false">C1102*E1102</f>
        <v>39990</v>
      </c>
    </row>
    <row r="1103" customFormat="false" ht="15" hidden="false" customHeight="false" outlineLevel="0" collapsed="false">
      <c r="A1103" s="1" t="s">
        <v>2165</v>
      </c>
      <c r="B1103" s="1" t="s">
        <v>2166</v>
      </c>
      <c r="C1103" s="1" t="s">
        <v>25</v>
      </c>
      <c r="D1103" s="1" t="s">
        <v>17</v>
      </c>
      <c r="E1103" s="1" t="s">
        <v>2167</v>
      </c>
      <c r="F1103" s="1" t="n">
        <f aca="false">C1103*E1103</f>
        <v>54454</v>
      </c>
    </row>
    <row r="1104" customFormat="false" ht="15" hidden="false" customHeight="false" outlineLevel="0" collapsed="false">
      <c r="A1104" s="1" t="s">
        <v>2168</v>
      </c>
      <c r="B1104" s="1" t="s">
        <v>2169</v>
      </c>
      <c r="C1104" s="1" t="s">
        <v>57</v>
      </c>
      <c r="D1104" s="1" t="s">
        <v>17</v>
      </c>
      <c r="E1104" s="1" t="s">
        <v>2170</v>
      </c>
      <c r="F1104" s="1" t="n">
        <f aca="false">C1104*E1104</f>
        <v>94000</v>
      </c>
    </row>
    <row r="1105" customFormat="false" ht="15" hidden="false" customHeight="false" outlineLevel="0" collapsed="false">
      <c r="A1105" s="1" t="s">
        <v>2171</v>
      </c>
      <c r="B1105" s="1" t="s">
        <v>2172</v>
      </c>
      <c r="C1105" s="1" t="s">
        <v>21</v>
      </c>
      <c r="D1105" s="1" t="s">
        <v>17</v>
      </c>
      <c r="E1105" s="1" t="s">
        <v>2173</v>
      </c>
      <c r="F1105" s="1" t="n">
        <f aca="false">C1105*E1105</f>
        <v>28050</v>
      </c>
    </row>
    <row r="1106" customFormat="false" ht="15" hidden="false" customHeight="false" outlineLevel="0" collapsed="false">
      <c r="A1106" s="1" t="s">
        <v>2174</v>
      </c>
      <c r="B1106" s="1" t="s">
        <v>2175</v>
      </c>
      <c r="C1106" s="1" t="s">
        <v>83</v>
      </c>
      <c r="D1106" s="1" t="s">
        <v>117</v>
      </c>
      <c r="E1106" s="1" t="s">
        <v>536</v>
      </c>
      <c r="F1106" s="1" t="n">
        <f aca="false">C1106*E1106</f>
        <v>2679</v>
      </c>
    </row>
    <row r="1107" customFormat="false" ht="15" hidden="false" customHeight="false" outlineLevel="0" collapsed="false">
      <c r="A1107" s="1" t="s">
        <v>1216</v>
      </c>
      <c r="B1107" s="1" t="s">
        <v>1217</v>
      </c>
      <c r="C1107" s="1" t="s">
        <v>165</v>
      </c>
      <c r="D1107" s="1" t="s">
        <v>757</v>
      </c>
      <c r="E1107" s="1" t="s">
        <v>96</v>
      </c>
      <c r="F1107" s="1" t="n">
        <f aca="false">C1107*E1107</f>
        <v>9000</v>
      </c>
    </row>
    <row r="1108" customFormat="false" ht="15" hidden="false" customHeight="false" outlineLevel="0" collapsed="false">
      <c r="A1108" s="1" t="s">
        <v>2176</v>
      </c>
      <c r="B1108" s="1" t="s">
        <v>2177</v>
      </c>
      <c r="C1108" s="1" t="s">
        <v>21</v>
      </c>
      <c r="D1108" s="1" t="s">
        <v>17</v>
      </c>
      <c r="E1108" s="1" t="s">
        <v>2178</v>
      </c>
      <c r="F1108" s="1" t="n">
        <f aca="false">C1108*E1108</f>
        <v>11177</v>
      </c>
    </row>
    <row r="1109" customFormat="false" ht="15" hidden="false" customHeight="false" outlineLevel="0" collapsed="false">
      <c r="A1109" s="1" t="s">
        <v>2179</v>
      </c>
      <c r="B1109" s="1" t="s">
        <v>2180</v>
      </c>
      <c r="C1109" s="1" t="s">
        <v>25</v>
      </c>
      <c r="D1109" s="1" t="s">
        <v>17</v>
      </c>
      <c r="E1109" s="1" t="s">
        <v>2178</v>
      </c>
      <c r="F1109" s="1" t="n">
        <f aca="false">C1109*E1109</f>
        <v>22354</v>
      </c>
    </row>
    <row r="1110" customFormat="false" ht="15" hidden="false" customHeight="false" outlineLevel="0" collapsed="false">
      <c r="A1110" s="1" t="s">
        <v>2181</v>
      </c>
      <c r="B1110" s="1" t="s">
        <v>2182</v>
      </c>
      <c r="C1110" s="1" t="s">
        <v>25</v>
      </c>
      <c r="D1110" s="1" t="s">
        <v>17</v>
      </c>
      <c r="E1110" s="1" t="s">
        <v>2178</v>
      </c>
      <c r="F1110" s="1" t="n">
        <f aca="false">C1110*E1110</f>
        <v>22354</v>
      </c>
    </row>
    <row r="1111" customFormat="false" ht="15" hidden="false" customHeight="false" outlineLevel="0" collapsed="false">
      <c r="A1111" s="1" t="s">
        <v>2183</v>
      </c>
      <c r="B1111" s="1" t="s">
        <v>2184</v>
      </c>
      <c r="C1111" s="1" t="s">
        <v>25</v>
      </c>
      <c r="D1111" s="1" t="s">
        <v>17</v>
      </c>
      <c r="E1111" s="1" t="s">
        <v>2178</v>
      </c>
      <c r="F1111" s="1" t="n">
        <f aca="false">C1111*E1111</f>
        <v>22354</v>
      </c>
    </row>
    <row r="1112" customFormat="false" ht="15" hidden="false" customHeight="false" outlineLevel="0" collapsed="false">
      <c r="A1112" s="1" t="s">
        <v>2185</v>
      </c>
      <c r="B1112" s="1" t="s">
        <v>2186</v>
      </c>
      <c r="C1112" s="1" t="s">
        <v>25</v>
      </c>
      <c r="D1112" s="1" t="s">
        <v>17</v>
      </c>
      <c r="E1112" s="1" t="s">
        <v>2178</v>
      </c>
      <c r="F1112" s="1" t="n">
        <f aca="false">C1112*E1112</f>
        <v>22354</v>
      </c>
    </row>
    <row r="1113" customFormat="false" ht="15" hidden="false" customHeight="false" outlineLevel="0" collapsed="false">
      <c r="A1113" s="1" t="s">
        <v>2187</v>
      </c>
      <c r="B1113" s="1" t="s">
        <v>2188</v>
      </c>
      <c r="C1113" s="1" t="s">
        <v>21</v>
      </c>
      <c r="D1113" s="1" t="s">
        <v>17</v>
      </c>
      <c r="E1113" s="1" t="s">
        <v>89</v>
      </c>
      <c r="F1113" s="1" t="n">
        <f aca="false">C1113*E1113</f>
        <v>30926</v>
      </c>
    </row>
    <row r="1114" customFormat="false" ht="15" hidden="false" customHeight="false" outlineLevel="0" collapsed="false">
      <c r="A1114" s="1" t="s">
        <v>2189</v>
      </c>
      <c r="B1114" s="1" t="s">
        <v>2190</v>
      </c>
      <c r="C1114" s="1" t="s">
        <v>21</v>
      </c>
      <c r="D1114" s="1" t="s">
        <v>17</v>
      </c>
      <c r="E1114" s="1" t="s">
        <v>2152</v>
      </c>
      <c r="F1114" s="1" t="n">
        <f aca="false">C1114*E1114</f>
        <v>25432</v>
      </c>
    </row>
    <row r="1115" customFormat="false" ht="15" hidden="false" customHeight="false" outlineLevel="0" collapsed="false">
      <c r="A1115" s="1" t="s">
        <v>2191</v>
      </c>
      <c r="B1115" s="1" t="s">
        <v>2192</v>
      </c>
      <c r="C1115" s="1" t="s">
        <v>65</v>
      </c>
      <c r="D1115" s="1" t="s">
        <v>17</v>
      </c>
      <c r="E1115" s="1" t="s">
        <v>127</v>
      </c>
      <c r="F1115" s="1" t="n">
        <f aca="false">C1115*E1115</f>
        <v>236509</v>
      </c>
    </row>
    <row r="1116" customFormat="false" ht="15" hidden="false" customHeight="false" outlineLevel="0" collapsed="false">
      <c r="A1116" s="1" t="s">
        <v>2193</v>
      </c>
      <c r="B1116" s="1" t="s">
        <v>2194</v>
      </c>
      <c r="C1116" s="1" t="s">
        <v>25</v>
      </c>
      <c r="D1116" s="1" t="s">
        <v>17</v>
      </c>
      <c r="E1116" s="1" t="s">
        <v>2195</v>
      </c>
      <c r="F1116" s="1" t="n">
        <f aca="false">C1116*E1116</f>
        <v>54738</v>
      </c>
    </row>
    <row r="1117" customFormat="false" ht="15" hidden="false" customHeight="false" outlineLevel="0" collapsed="false">
      <c r="A1117" s="1" t="s">
        <v>2196</v>
      </c>
      <c r="B1117" s="1" t="s">
        <v>2197</v>
      </c>
      <c r="C1117" s="1" t="s">
        <v>25</v>
      </c>
      <c r="D1117" s="1" t="s">
        <v>17</v>
      </c>
      <c r="E1117" s="1" t="s">
        <v>2195</v>
      </c>
      <c r="F1117" s="1" t="n">
        <f aca="false">C1117*E1117</f>
        <v>54738</v>
      </c>
    </row>
    <row r="1118" customFormat="false" ht="15" hidden="false" customHeight="false" outlineLevel="0" collapsed="false">
      <c r="A1118" s="1" t="s">
        <v>2198</v>
      </c>
      <c r="B1118" s="1" t="s">
        <v>2199</v>
      </c>
      <c r="C1118" s="1" t="s">
        <v>21</v>
      </c>
      <c r="D1118" s="1" t="s">
        <v>17</v>
      </c>
      <c r="E1118" s="1" t="s">
        <v>2195</v>
      </c>
      <c r="F1118" s="1" t="n">
        <f aca="false">C1118*E1118</f>
        <v>27369</v>
      </c>
    </row>
    <row r="1119" customFormat="false" ht="15" hidden="false" customHeight="false" outlineLevel="0" collapsed="false">
      <c r="A1119" s="1" t="s">
        <v>2200</v>
      </c>
      <c r="B1119" s="1" t="s">
        <v>2201</v>
      </c>
      <c r="C1119" s="1" t="s">
        <v>21</v>
      </c>
      <c r="D1119" s="1" t="s">
        <v>17</v>
      </c>
      <c r="E1119" s="1" t="s">
        <v>2202</v>
      </c>
      <c r="F1119" s="1" t="n">
        <f aca="false">C1119*E1119</f>
        <v>29694</v>
      </c>
    </row>
    <row r="1120" customFormat="false" ht="15" hidden="false" customHeight="false" outlineLevel="0" collapsed="false">
      <c r="A1120" s="1" t="s">
        <v>2203</v>
      </c>
      <c r="B1120" s="1" t="s">
        <v>2204</v>
      </c>
      <c r="C1120" s="1" t="s">
        <v>25</v>
      </c>
      <c r="D1120" s="1" t="s">
        <v>17</v>
      </c>
      <c r="E1120" s="1" t="s">
        <v>89</v>
      </c>
      <c r="F1120" s="1" t="n">
        <f aca="false">C1120*E1120</f>
        <v>61852</v>
      </c>
    </row>
    <row r="1121" customFormat="false" ht="15" hidden="false" customHeight="false" outlineLevel="0" collapsed="false">
      <c r="A1121" s="1" t="s">
        <v>2205</v>
      </c>
      <c r="B1121" s="1" t="s">
        <v>2206</v>
      </c>
      <c r="C1121" s="1" t="s">
        <v>21</v>
      </c>
      <c r="D1121" s="1" t="s">
        <v>70</v>
      </c>
      <c r="E1121" s="1" t="s">
        <v>2207</v>
      </c>
      <c r="F1121" s="1" t="n">
        <f aca="false">C1121*E1121</f>
        <v>20500</v>
      </c>
    </row>
    <row r="1122" customFormat="false" ht="15" hidden="false" customHeight="false" outlineLevel="0" collapsed="false">
      <c r="A1122" s="1" t="s">
        <v>2208</v>
      </c>
      <c r="B1122" s="1" t="s">
        <v>2209</v>
      </c>
      <c r="C1122" s="1" t="s">
        <v>21</v>
      </c>
      <c r="D1122" s="1" t="s">
        <v>17</v>
      </c>
      <c r="E1122" s="1" t="s">
        <v>2210</v>
      </c>
      <c r="F1122" s="1" t="n">
        <f aca="false">C1122*E1122</f>
        <v>20122</v>
      </c>
    </row>
    <row r="1123" customFormat="false" ht="15" hidden="false" customHeight="false" outlineLevel="0" collapsed="false">
      <c r="A1123" s="1" t="s">
        <v>2211</v>
      </c>
      <c r="B1123" s="1" t="s">
        <v>2212</v>
      </c>
      <c r="C1123" s="1" t="s">
        <v>57</v>
      </c>
      <c r="D1123" s="1" t="s">
        <v>17</v>
      </c>
      <c r="E1123" s="1" t="s">
        <v>2213</v>
      </c>
      <c r="F1123" s="1" t="n">
        <f aca="false">C1123*E1123</f>
        <v>82035</v>
      </c>
    </row>
    <row r="1124" customFormat="false" ht="15" hidden="false" customHeight="false" outlineLevel="0" collapsed="false">
      <c r="A1124" s="1" t="s">
        <v>2214</v>
      </c>
      <c r="B1124" s="1" t="s">
        <v>2215</v>
      </c>
      <c r="C1124" s="1" t="s">
        <v>21</v>
      </c>
      <c r="D1124" s="1" t="s">
        <v>17</v>
      </c>
      <c r="E1124" s="1" t="s">
        <v>2210</v>
      </c>
      <c r="F1124" s="1" t="n">
        <f aca="false">C1124*E1124</f>
        <v>20122</v>
      </c>
    </row>
    <row r="1125" customFormat="false" ht="15" hidden="false" customHeight="false" outlineLevel="0" collapsed="false">
      <c r="A1125" s="1" t="s">
        <v>2216</v>
      </c>
      <c r="B1125" s="1" t="s">
        <v>2217</v>
      </c>
      <c r="C1125" s="1" t="s">
        <v>21</v>
      </c>
      <c r="D1125" s="1" t="s">
        <v>17</v>
      </c>
      <c r="E1125" s="1" t="s">
        <v>2210</v>
      </c>
      <c r="F1125" s="1" t="n">
        <f aca="false">C1125*E1125</f>
        <v>20122</v>
      </c>
    </row>
    <row r="1126" customFormat="false" ht="15" hidden="false" customHeight="false" outlineLevel="0" collapsed="false">
      <c r="A1126" s="1" t="s">
        <v>2218</v>
      </c>
      <c r="B1126" s="1" t="s">
        <v>2219</v>
      </c>
      <c r="C1126" s="1" t="s">
        <v>21</v>
      </c>
      <c r="D1126" s="1" t="s">
        <v>17</v>
      </c>
      <c r="E1126" s="1" t="s">
        <v>2210</v>
      </c>
      <c r="F1126" s="1" t="n">
        <f aca="false">C1126*E1126</f>
        <v>20122</v>
      </c>
    </row>
    <row r="1127" customFormat="false" ht="15" hidden="false" customHeight="false" outlineLevel="0" collapsed="false">
      <c r="A1127" s="1" t="s">
        <v>2220</v>
      </c>
      <c r="B1127" s="1" t="s">
        <v>2221</v>
      </c>
      <c r="C1127" s="1" t="s">
        <v>21</v>
      </c>
      <c r="D1127" s="1" t="s">
        <v>17</v>
      </c>
      <c r="E1127" s="1" t="s">
        <v>2222</v>
      </c>
      <c r="F1127" s="1" t="n">
        <f aca="false">C1127*E1127</f>
        <v>8047</v>
      </c>
    </row>
    <row r="1128" customFormat="false" ht="15" hidden="false" customHeight="false" outlineLevel="0" collapsed="false">
      <c r="A1128" s="1" t="s">
        <v>2223</v>
      </c>
      <c r="B1128" s="1" t="s">
        <v>2224</v>
      </c>
      <c r="C1128" s="1" t="s">
        <v>21</v>
      </c>
      <c r="D1128" s="1" t="s">
        <v>17</v>
      </c>
      <c r="E1128" s="1" t="s">
        <v>2222</v>
      </c>
      <c r="F1128" s="1" t="n">
        <f aca="false">C1128*E1128</f>
        <v>8047</v>
      </c>
    </row>
    <row r="1129" customFormat="false" ht="15" hidden="false" customHeight="false" outlineLevel="0" collapsed="false">
      <c r="A1129" s="1" t="s">
        <v>2225</v>
      </c>
      <c r="B1129" s="1" t="s">
        <v>2226</v>
      </c>
      <c r="C1129" s="1" t="s">
        <v>25</v>
      </c>
      <c r="D1129" s="1" t="s">
        <v>17</v>
      </c>
      <c r="E1129" s="1" t="s">
        <v>2227</v>
      </c>
      <c r="F1129" s="1" t="n">
        <f aca="false">C1129*E1129</f>
        <v>35526</v>
      </c>
    </row>
    <row r="1130" customFormat="false" ht="15" hidden="false" customHeight="false" outlineLevel="0" collapsed="false">
      <c r="A1130" s="1" t="s">
        <v>2228</v>
      </c>
      <c r="B1130" s="1" t="s">
        <v>2229</v>
      </c>
      <c r="C1130" s="1" t="s">
        <v>25</v>
      </c>
      <c r="D1130" s="1" t="s">
        <v>17</v>
      </c>
      <c r="E1130" s="1" t="s">
        <v>2222</v>
      </c>
      <c r="F1130" s="1" t="n">
        <f aca="false">C1130*E1130</f>
        <v>16094</v>
      </c>
    </row>
    <row r="1131" customFormat="false" ht="15" hidden="false" customHeight="false" outlineLevel="0" collapsed="false">
      <c r="A1131" s="1" t="s">
        <v>2230</v>
      </c>
      <c r="B1131" s="1" t="s">
        <v>2231</v>
      </c>
      <c r="C1131" s="1" t="s">
        <v>21</v>
      </c>
      <c r="D1131" s="1" t="s">
        <v>17</v>
      </c>
      <c r="E1131" s="1" t="s">
        <v>2222</v>
      </c>
      <c r="F1131" s="1" t="n">
        <f aca="false">C1131*E1131</f>
        <v>8047</v>
      </c>
    </row>
    <row r="1132" customFormat="false" ht="15" hidden="false" customHeight="false" outlineLevel="0" collapsed="false">
      <c r="A1132" s="1" t="s">
        <v>2232</v>
      </c>
      <c r="B1132" s="1" t="s">
        <v>2233</v>
      </c>
      <c r="C1132" s="1" t="s">
        <v>16</v>
      </c>
      <c r="D1132" s="1" t="s">
        <v>17</v>
      </c>
      <c r="E1132" s="1" t="s">
        <v>2234</v>
      </c>
      <c r="F1132" s="1" t="n">
        <f aca="false">C1132*E1132</f>
        <v>70832</v>
      </c>
    </row>
    <row r="1133" customFormat="false" ht="15" hidden="false" customHeight="false" outlineLevel="0" collapsed="false">
      <c r="A1133" s="1" t="s">
        <v>2235</v>
      </c>
      <c r="B1133" s="1" t="s">
        <v>2236</v>
      </c>
      <c r="C1133" s="1" t="s">
        <v>21</v>
      </c>
      <c r="D1133" s="1" t="s">
        <v>17</v>
      </c>
      <c r="E1133" s="1" t="s">
        <v>2234</v>
      </c>
      <c r="F1133" s="1" t="n">
        <f aca="false">C1133*E1133</f>
        <v>17708</v>
      </c>
    </row>
    <row r="1134" customFormat="false" ht="15" hidden="false" customHeight="false" outlineLevel="0" collapsed="false">
      <c r="A1134" s="1" t="s">
        <v>2237</v>
      </c>
      <c r="B1134" s="1" t="s">
        <v>2238</v>
      </c>
      <c r="C1134" s="1" t="s">
        <v>16</v>
      </c>
      <c r="D1134" s="1" t="s">
        <v>17</v>
      </c>
      <c r="E1134" s="1" t="s">
        <v>1717</v>
      </c>
      <c r="F1134" s="1" t="n">
        <f aca="false">C1134*E1134</f>
        <v>81000</v>
      </c>
    </row>
    <row r="1135" customFormat="false" ht="15" hidden="false" customHeight="false" outlineLevel="0" collapsed="false">
      <c r="A1135" s="1" t="s">
        <v>2239</v>
      </c>
      <c r="B1135" s="1" t="s">
        <v>2240</v>
      </c>
      <c r="C1135" s="1" t="s">
        <v>25</v>
      </c>
      <c r="D1135" s="1" t="s">
        <v>17</v>
      </c>
      <c r="E1135" s="1" t="s">
        <v>2241</v>
      </c>
      <c r="F1135" s="1" t="n">
        <f aca="false">C1135*E1135</f>
        <v>40508</v>
      </c>
    </row>
    <row r="1136" customFormat="false" ht="15" hidden="false" customHeight="false" outlineLevel="0" collapsed="false">
      <c r="A1136" s="1" t="s">
        <v>2242</v>
      </c>
      <c r="B1136" s="1" t="s">
        <v>2243</v>
      </c>
      <c r="C1136" s="1" t="s">
        <v>325</v>
      </c>
      <c r="D1136" s="1" t="s">
        <v>17</v>
      </c>
      <c r="E1136" s="1" t="s">
        <v>2244</v>
      </c>
      <c r="F1136" s="1" t="n">
        <f aca="false">C1136*E1136</f>
        <v>115902</v>
      </c>
    </row>
    <row r="1137" customFormat="false" ht="15" hidden="false" customHeight="false" outlineLevel="0" collapsed="false">
      <c r="A1137" s="1" t="s">
        <v>2245</v>
      </c>
      <c r="B1137" s="1" t="s">
        <v>2246</v>
      </c>
      <c r="C1137" s="1" t="s">
        <v>21</v>
      </c>
      <c r="D1137" s="1" t="s">
        <v>17</v>
      </c>
      <c r="E1137" s="1" t="s">
        <v>2244</v>
      </c>
      <c r="F1137" s="1" t="n">
        <f aca="false">C1137*E1137</f>
        <v>19317</v>
      </c>
    </row>
    <row r="1138" customFormat="false" ht="15" hidden="false" customHeight="false" outlineLevel="0" collapsed="false">
      <c r="A1138" s="1" t="s">
        <v>2247</v>
      </c>
      <c r="B1138" s="1" t="s">
        <v>2248</v>
      </c>
      <c r="C1138" s="1" t="s">
        <v>21</v>
      </c>
      <c r="D1138" s="1" t="s">
        <v>17</v>
      </c>
      <c r="E1138" s="1" t="s">
        <v>2244</v>
      </c>
      <c r="F1138" s="1" t="n">
        <f aca="false">C1138*E1138</f>
        <v>19317</v>
      </c>
    </row>
    <row r="1139" customFormat="false" ht="15" hidden="false" customHeight="false" outlineLevel="0" collapsed="false">
      <c r="A1139" s="1" t="s">
        <v>2249</v>
      </c>
      <c r="B1139" s="1" t="s">
        <v>2250</v>
      </c>
      <c r="C1139" s="1" t="s">
        <v>21</v>
      </c>
      <c r="D1139" s="1" t="s">
        <v>17</v>
      </c>
      <c r="E1139" s="1" t="s">
        <v>2251</v>
      </c>
      <c r="F1139" s="1" t="n">
        <f aca="false">C1139*E1139</f>
        <v>18110</v>
      </c>
    </row>
    <row r="1140" customFormat="false" ht="15" hidden="false" customHeight="false" outlineLevel="0" collapsed="false">
      <c r="A1140" s="1" t="s">
        <v>2252</v>
      </c>
      <c r="B1140" s="1" t="s">
        <v>2253</v>
      </c>
      <c r="C1140" s="1" t="s">
        <v>21</v>
      </c>
      <c r="D1140" s="1" t="s">
        <v>17</v>
      </c>
      <c r="E1140" s="1" t="s">
        <v>2227</v>
      </c>
      <c r="F1140" s="1" t="n">
        <f aca="false">C1140*E1140</f>
        <v>17763</v>
      </c>
    </row>
    <row r="1141" customFormat="false" ht="15" hidden="false" customHeight="false" outlineLevel="0" collapsed="false">
      <c r="A1141" s="1" t="s">
        <v>2254</v>
      </c>
      <c r="B1141" s="1" t="s">
        <v>2255</v>
      </c>
      <c r="C1141" s="1" t="s">
        <v>21</v>
      </c>
      <c r="D1141" s="1" t="s">
        <v>17</v>
      </c>
      <c r="E1141" s="1" t="s">
        <v>2251</v>
      </c>
      <c r="F1141" s="1" t="n">
        <f aca="false">C1141*E1141</f>
        <v>18110</v>
      </c>
    </row>
    <row r="1142" customFormat="false" ht="15" hidden="false" customHeight="false" outlineLevel="0" collapsed="false">
      <c r="A1142" s="1" t="s">
        <v>2256</v>
      </c>
      <c r="B1142" s="1" t="s">
        <v>2257</v>
      </c>
      <c r="C1142" s="1" t="s">
        <v>25</v>
      </c>
      <c r="D1142" s="1" t="s">
        <v>17</v>
      </c>
      <c r="E1142" s="1" t="s">
        <v>2227</v>
      </c>
      <c r="F1142" s="1" t="n">
        <f aca="false">C1142*E1142</f>
        <v>35526</v>
      </c>
    </row>
    <row r="1143" customFormat="false" ht="15" hidden="false" customHeight="false" outlineLevel="0" collapsed="false">
      <c r="A1143" s="1" t="s">
        <v>2258</v>
      </c>
      <c r="B1143" s="1" t="s">
        <v>2259</v>
      </c>
      <c r="C1143" s="1" t="s">
        <v>25</v>
      </c>
      <c r="D1143" s="1" t="s">
        <v>17</v>
      </c>
      <c r="E1143" s="1" t="s">
        <v>2260</v>
      </c>
      <c r="F1143" s="1" t="n">
        <f aca="false">C1143*E1143</f>
        <v>33806</v>
      </c>
    </row>
    <row r="1144" customFormat="false" ht="15" hidden="false" customHeight="false" outlineLevel="0" collapsed="false">
      <c r="A1144" s="1" t="s">
        <v>2261</v>
      </c>
      <c r="B1144" s="1" t="s">
        <v>2262</v>
      </c>
      <c r="C1144" s="1" t="s">
        <v>38</v>
      </c>
      <c r="D1144" s="1" t="s">
        <v>17</v>
      </c>
      <c r="E1144" s="1" t="s">
        <v>99</v>
      </c>
      <c r="F1144" s="1" t="n">
        <f aca="false">C1144*E1144</f>
        <v>164192</v>
      </c>
    </row>
    <row r="1145" customFormat="false" ht="15" hidden="false" customHeight="false" outlineLevel="0" collapsed="false">
      <c r="A1145" s="1" t="s">
        <v>2263</v>
      </c>
      <c r="B1145" s="1" t="s">
        <v>2264</v>
      </c>
      <c r="C1145" s="1" t="s">
        <v>253</v>
      </c>
      <c r="D1145" s="1" t="s">
        <v>17</v>
      </c>
      <c r="E1145" s="1" t="s">
        <v>2260</v>
      </c>
      <c r="F1145" s="1" t="n">
        <f aca="false">C1145*E1145</f>
        <v>236642</v>
      </c>
    </row>
    <row r="1146" customFormat="false" ht="15" hidden="false" customHeight="false" outlineLevel="0" collapsed="false">
      <c r="A1146" s="1" t="s">
        <v>1832</v>
      </c>
      <c r="B1146" s="1" t="s">
        <v>1833</v>
      </c>
      <c r="C1146" s="1" t="s">
        <v>95</v>
      </c>
      <c r="D1146" s="1" t="s">
        <v>17</v>
      </c>
      <c r="E1146" s="1" t="s">
        <v>1834</v>
      </c>
      <c r="F1146" s="1" t="n">
        <f aca="false">C1146*E1146</f>
        <v>320250</v>
      </c>
    </row>
    <row r="1147" customFormat="false" ht="15" hidden="false" customHeight="false" outlineLevel="0" collapsed="false">
      <c r="A1147" s="1" t="s">
        <v>1835</v>
      </c>
      <c r="B1147" s="1" t="s">
        <v>1836</v>
      </c>
      <c r="C1147" s="1" t="s">
        <v>25</v>
      </c>
      <c r="D1147" s="1" t="s">
        <v>17</v>
      </c>
      <c r="E1147" s="1" t="s">
        <v>99</v>
      </c>
      <c r="F1147" s="1" t="n">
        <f aca="false">C1147*E1147</f>
        <v>41048</v>
      </c>
    </row>
    <row r="1148" customFormat="false" ht="15" hidden="false" customHeight="false" outlineLevel="0" collapsed="false">
      <c r="A1148" s="1" t="s">
        <v>2265</v>
      </c>
      <c r="B1148" s="1" t="s">
        <v>2266</v>
      </c>
      <c r="C1148" s="1" t="s">
        <v>21</v>
      </c>
      <c r="D1148" s="1" t="s">
        <v>17</v>
      </c>
      <c r="E1148" s="1" t="s">
        <v>2260</v>
      </c>
      <c r="F1148" s="1" t="n">
        <f aca="false">C1148*E1148</f>
        <v>16903</v>
      </c>
    </row>
    <row r="1149" customFormat="false" ht="15" hidden="false" customHeight="false" outlineLevel="0" collapsed="false">
      <c r="A1149" s="1" t="s">
        <v>2267</v>
      </c>
      <c r="B1149" s="1" t="s">
        <v>2268</v>
      </c>
      <c r="C1149" s="1" t="s">
        <v>83</v>
      </c>
      <c r="D1149" s="1" t="s">
        <v>17</v>
      </c>
      <c r="E1149" s="1" t="s">
        <v>307</v>
      </c>
      <c r="F1149" s="1" t="n">
        <f aca="false">C1149*E1149</f>
        <v>30189</v>
      </c>
    </row>
    <row r="1150" customFormat="false" ht="15" hidden="false" customHeight="false" outlineLevel="0" collapsed="false">
      <c r="A1150" s="1" t="s">
        <v>2269</v>
      </c>
      <c r="B1150" s="1" t="s">
        <v>2270</v>
      </c>
      <c r="C1150" s="1" t="s">
        <v>25</v>
      </c>
      <c r="D1150" s="1" t="s">
        <v>17</v>
      </c>
      <c r="E1150" s="1" t="s">
        <v>99</v>
      </c>
      <c r="F1150" s="1" t="n">
        <f aca="false">C1150*E1150</f>
        <v>41048</v>
      </c>
    </row>
    <row r="1151" customFormat="false" ht="15" hidden="false" customHeight="false" outlineLevel="0" collapsed="false">
      <c r="A1151" s="1" t="s">
        <v>2271</v>
      </c>
      <c r="B1151" s="1" t="s">
        <v>2272</v>
      </c>
      <c r="C1151" s="1" t="s">
        <v>83</v>
      </c>
      <c r="D1151" s="1" t="s">
        <v>17</v>
      </c>
      <c r="E1151" s="1" t="s">
        <v>99</v>
      </c>
      <c r="F1151" s="1" t="n">
        <f aca="false">C1151*E1151</f>
        <v>61572</v>
      </c>
    </row>
    <row r="1152" customFormat="false" ht="15" hidden="false" customHeight="false" outlineLevel="0" collapsed="false">
      <c r="A1152" s="1" t="s">
        <v>2273</v>
      </c>
      <c r="B1152" s="1" t="s">
        <v>2274</v>
      </c>
      <c r="C1152" s="1" t="s">
        <v>21</v>
      </c>
      <c r="D1152" s="1" t="s">
        <v>17</v>
      </c>
      <c r="E1152" s="1" t="s">
        <v>307</v>
      </c>
      <c r="F1152" s="1" t="n">
        <f aca="false">C1152*E1152</f>
        <v>10063</v>
      </c>
    </row>
    <row r="1153" customFormat="false" ht="15" hidden="false" customHeight="false" outlineLevel="0" collapsed="false">
      <c r="A1153" s="1" t="s">
        <v>2275</v>
      </c>
      <c r="B1153" s="1" t="s">
        <v>2276</v>
      </c>
      <c r="C1153" s="1" t="s">
        <v>11</v>
      </c>
      <c r="D1153" s="1" t="s">
        <v>17</v>
      </c>
      <c r="E1153" s="1" t="s">
        <v>307</v>
      </c>
      <c r="F1153" s="1" t="n">
        <f aca="false">C1153*E1153</f>
        <v>130819</v>
      </c>
    </row>
    <row r="1154" customFormat="false" ht="15" hidden="false" customHeight="false" outlineLevel="0" collapsed="false">
      <c r="A1154" s="1" t="s">
        <v>2277</v>
      </c>
      <c r="B1154" s="1" t="s">
        <v>2278</v>
      </c>
      <c r="C1154" s="1" t="s">
        <v>253</v>
      </c>
      <c r="D1154" s="1" t="s">
        <v>17</v>
      </c>
      <c r="E1154" s="1" t="s">
        <v>307</v>
      </c>
      <c r="F1154" s="1" t="n">
        <f aca="false">C1154*E1154</f>
        <v>140882</v>
      </c>
    </row>
    <row r="1155" customFormat="false" ht="15" hidden="false" customHeight="false" outlineLevel="0" collapsed="false">
      <c r="A1155" s="1" t="s">
        <v>2279</v>
      </c>
      <c r="B1155" s="1" t="s">
        <v>2280</v>
      </c>
      <c r="C1155" s="1" t="s">
        <v>21</v>
      </c>
      <c r="D1155" s="1" t="s">
        <v>17</v>
      </c>
      <c r="E1155" s="1" t="s">
        <v>307</v>
      </c>
      <c r="F1155" s="1" t="n">
        <f aca="false">C1155*E1155</f>
        <v>10063</v>
      </c>
    </row>
    <row r="1156" customFormat="false" ht="15" hidden="false" customHeight="false" outlineLevel="0" collapsed="false">
      <c r="A1156" s="1" t="s">
        <v>305</v>
      </c>
      <c r="B1156" s="1" t="s">
        <v>306</v>
      </c>
      <c r="C1156" s="1" t="s">
        <v>253</v>
      </c>
      <c r="D1156" s="1" t="s">
        <v>17</v>
      </c>
      <c r="E1156" s="1" t="s">
        <v>307</v>
      </c>
      <c r="F1156" s="1" t="n">
        <f aca="false">C1156*E1156</f>
        <v>140882</v>
      </c>
    </row>
    <row r="1157" customFormat="false" ht="15" hidden="false" customHeight="false" outlineLevel="0" collapsed="false">
      <c r="A1157" s="1" t="s">
        <v>2281</v>
      </c>
      <c r="B1157" s="1" t="s">
        <v>2282</v>
      </c>
      <c r="C1157" s="1" t="s">
        <v>95</v>
      </c>
      <c r="D1157" s="1" t="s">
        <v>17</v>
      </c>
      <c r="E1157" s="1" t="s">
        <v>1717</v>
      </c>
      <c r="F1157" s="1" t="n">
        <f aca="false">C1157*E1157</f>
        <v>303750</v>
      </c>
    </row>
    <row r="1158" customFormat="false" ht="15" hidden="false" customHeight="false" outlineLevel="0" collapsed="false">
      <c r="A1158" s="1" t="s">
        <v>2283</v>
      </c>
      <c r="B1158" s="1" t="s">
        <v>2284</v>
      </c>
      <c r="C1158" s="1" t="s">
        <v>21</v>
      </c>
      <c r="D1158" s="1" t="s">
        <v>423</v>
      </c>
      <c r="E1158" s="1" t="s">
        <v>2285</v>
      </c>
      <c r="F1158" s="1" t="n">
        <f aca="false">C1158*E1158</f>
        <v>10240</v>
      </c>
    </row>
    <row r="1159" customFormat="false" ht="15" hidden="false" customHeight="false" outlineLevel="0" collapsed="false">
      <c r="A1159" s="1" t="s">
        <v>655</v>
      </c>
      <c r="B1159" s="1" t="s">
        <v>656</v>
      </c>
      <c r="C1159" s="1" t="s">
        <v>16</v>
      </c>
      <c r="D1159" s="1" t="s">
        <v>70</v>
      </c>
      <c r="E1159" s="1" t="s">
        <v>541</v>
      </c>
      <c r="F1159" s="1" t="n">
        <f aca="false">C1159*E1159</f>
        <v>43688</v>
      </c>
    </row>
    <row r="1160" customFormat="false" ht="15" hidden="false" customHeight="false" outlineLevel="0" collapsed="false">
      <c r="A1160" s="1" t="s">
        <v>2286</v>
      </c>
      <c r="B1160" s="1" t="s">
        <v>2287</v>
      </c>
      <c r="C1160" s="1" t="s">
        <v>21</v>
      </c>
      <c r="D1160" s="1" t="s">
        <v>17</v>
      </c>
      <c r="E1160" s="1" t="s">
        <v>1488</v>
      </c>
      <c r="F1160" s="1" t="n">
        <f aca="false">C1160*E1160</f>
        <v>43500</v>
      </c>
    </row>
    <row r="1161" customFormat="false" ht="15" hidden="false" customHeight="false" outlineLevel="0" collapsed="false">
      <c r="A1161" s="1" t="s">
        <v>1258</v>
      </c>
      <c r="B1161" s="1" t="s">
        <v>1259</v>
      </c>
      <c r="C1161" s="1" t="s">
        <v>21</v>
      </c>
      <c r="D1161" s="1" t="s">
        <v>423</v>
      </c>
      <c r="E1161" s="1" t="s">
        <v>682</v>
      </c>
      <c r="F1161" s="1" t="n">
        <f aca="false">C1161*E1161</f>
        <v>17500</v>
      </c>
    </row>
    <row r="1162" customFormat="false" ht="15" hidden="false" customHeight="false" outlineLevel="0" collapsed="false">
      <c r="A1162" s="1" t="s">
        <v>2288</v>
      </c>
      <c r="B1162" s="1" t="s">
        <v>2289</v>
      </c>
      <c r="C1162" s="1" t="s">
        <v>21</v>
      </c>
      <c r="D1162" s="1" t="s">
        <v>17</v>
      </c>
      <c r="E1162" s="1" t="n">
        <v>1266.5</v>
      </c>
      <c r="F1162" s="1" t="n">
        <f aca="false">C1162*E1162</f>
        <v>1266.5</v>
      </c>
    </row>
    <row r="1163" customFormat="false" ht="15" hidden="false" customHeight="false" outlineLevel="0" collapsed="false">
      <c r="A1163" s="1" t="s">
        <v>2290</v>
      </c>
      <c r="B1163" s="1" t="s">
        <v>2291</v>
      </c>
      <c r="C1163" s="1" t="s">
        <v>737</v>
      </c>
      <c r="D1163" s="1" t="s">
        <v>17</v>
      </c>
      <c r="E1163" s="1" t="n">
        <v>1266.5</v>
      </c>
      <c r="F1163" s="1" t="n">
        <f aca="false">C1163*E1163</f>
        <v>11398.5</v>
      </c>
    </row>
    <row r="1164" customFormat="false" ht="15" hidden="false" customHeight="false" outlineLevel="0" collapsed="false">
      <c r="A1164" s="1" t="s">
        <v>2292</v>
      </c>
      <c r="B1164" s="1" t="s">
        <v>2293</v>
      </c>
      <c r="C1164" s="1" t="s">
        <v>21</v>
      </c>
      <c r="D1164" s="1" t="s">
        <v>17</v>
      </c>
      <c r="E1164" s="1" t="s">
        <v>993</v>
      </c>
      <c r="F1164" s="1" t="n">
        <f aca="false">C1164*E1164</f>
        <v>17275</v>
      </c>
    </row>
    <row r="1165" customFormat="false" ht="15" hidden="false" customHeight="false" outlineLevel="0" collapsed="false">
      <c r="A1165" s="1" t="s">
        <v>2294</v>
      </c>
      <c r="B1165" s="1" t="s">
        <v>2295</v>
      </c>
      <c r="C1165" s="1" t="s">
        <v>21</v>
      </c>
      <c r="D1165" s="1" t="s">
        <v>17</v>
      </c>
      <c r="E1165" s="1" t="s">
        <v>2296</v>
      </c>
      <c r="F1165" s="1" t="n">
        <f aca="false">C1165*E1165</f>
        <v>19635</v>
      </c>
    </row>
    <row r="1166" customFormat="false" ht="15" hidden="false" customHeight="false" outlineLevel="0" collapsed="false">
      <c r="A1166" s="1" t="s">
        <v>2297</v>
      </c>
      <c r="B1166" s="1" t="s">
        <v>2298</v>
      </c>
      <c r="C1166" s="1" t="s">
        <v>21</v>
      </c>
      <c r="D1166" s="1" t="s">
        <v>17</v>
      </c>
      <c r="E1166" s="1" t="s">
        <v>2296</v>
      </c>
      <c r="F1166" s="1" t="n">
        <f aca="false">C1166*E1166</f>
        <v>19635</v>
      </c>
    </row>
    <row r="1167" customFormat="false" ht="15" hidden="false" customHeight="false" outlineLevel="0" collapsed="false">
      <c r="A1167" s="1" t="s">
        <v>2299</v>
      </c>
      <c r="B1167" s="1" t="s">
        <v>2300</v>
      </c>
      <c r="C1167" s="1" t="s">
        <v>21</v>
      </c>
      <c r="D1167" s="1" t="s">
        <v>17</v>
      </c>
      <c r="E1167" s="1" t="s">
        <v>2296</v>
      </c>
      <c r="F1167" s="1" t="n">
        <f aca="false">C1167*E1167</f>
        <v>19635</v>
      </c>
    </row>
    <row r="1168" customFormat="false" ht="15" hidden="false" customHeight="false" outlineLevel="0" collapsed="false">
      <c r="A1168" s="1" t="s">
        <v>2301</v>
      </c>
      <c r="B1168" s="1" t="s">
        <v>2302</v>
      </c>
      <c r="C1168" s="1" t="s">
        <v>21</v>
      </c>
      <c r="D1168" s="1" t="s">
        <v>17</v>
      </c>
      <c r="E1168" s="1" t="s">
        <v>993</v>
      </c>
      <c r="F1168" s="1" t="n">
        <f aca="false">C1168*E1168</f>
        <v>17275</v>
      </c>
    </row>
    <row r="1169" customFormat="false" ht="15" hidden="false" customHeight="false" outlineLevel="0" collapsed="false">
      <c r="A1169" s="1" t="s">
        <v>2303</v>
      </c>
      <c r="B1169" s="1" t="s">
        <v>2304</v>
      </c>
      <c r="C1169" s="1" t="s">
        <v>21</v>
      </c>
      <c r="D1169" s="1" t="s">
        <v>17</v>
      </c>
      <c r="E1169" s="1" t="s">
        <v>993</v>
      </c>
      <c r="F1169" s="1" t="n">
        <f aca="false">C1169*E1169</f>
        <v>17275</v>
      </c>
    </row>
    <row r="1170" customFormat="false" ht="15" hidden="false" customHeight="false" outlineLevel="0" collapsed="false">
      <c r="A1170" s="1" t="s">
        <v>2305</v>
      </c>
      <c r="B1170" s="1" t="s">
        <v>2306</v>
      </c>
      <c r="C1170" s="1" t="s">
        <v>21</v>
      </c>
      <c r="D1170" s="1" t="s">
        <v>17</v>
      </c>
      <c r="E1170" s="1" t="s">
        <v>2296</v>
      </c>
      <c r="F1170" s="1" t="n">
        <f aca="false">C1170*E1170</f>
        <v>19635</v>
      </c>
    </row>
    <row r="1171" customFormat="false" ht="15" hidden="false" customHeight="false" outlineLevel="0" collapsed="false">
      <c r="A1171" s="1" t="s">
        <v>2307</v>
      </c>
      <c r="B1171" s="1" t="s">
        <v>2308</v>
      </c>
      <c r="C1171" s="1" t="s">
        <v>21</v>
      </c>
      <c r="D1171" s="1" t="s">
        <v>17</v>
      </c>
      <c r="E1171" s="1" t="s">
        <v>2296</v>
      </c>
      <c r="F1171" s="1" t="n">
        <f aca="false">C1171*E1171</f>
        <v>19635</v>
      </c>
    </row>
    <row r="1172" customFormat="false" ht="15" hidden="false" customHeight="false" outlineLevel="0" collapsed="false">
      <c r="A1172" s="1" t="s">
        <v>2309</v>
      </c>
      <c r="B1172" s="1" t="s">
        <v>2310</v>
      </c>
      <c r="C1172" s="1" t="s">
        <v>21</v>
      </c>
      <c r="D1172" s="1" t="s">
        <v>17</v>
      </c>
      <c r="E1172" s="1" t="s">
        <v>2296</v>
      </c>
      <c r="F1172" s="1" t="n">
        <f aca="false">C1172*E1172</f>
        <v>19635</v>
      </c>
    </row>
    <row r="1173" customFormat="false" ht="15" hidden="false" customHeight="false" outlineLevel="0" collapsed="false">
      <c r="A1173" s="1" t="s">
        <v>2311</v>
      </c>
      <c r="B1173" s="1" t="s">
        <v>2312</v>
      </c>
      <c r="C1173" s="1" t="s">
        <v>25</v>
      </c>
      <c r="D1173" s="1" t="s">
        <v>17</v>
      </c>
      <c r="E1173" s="1" t="s">
        <v>2313</v>
      </c>
      <c r="F1173" s="1" t="n">
        <f aca="false">C1173*E1173</f>
        <v>45288</v>
      </c>
    </row>
    <row r="1174" customFormat="false" ht="15" hidden="false" customHeight="false" outlineLevel="0" collapsed="false">
      <c r="A1174" s="1" t="s">
        <v>2314</v>
      </c>
      <c r="B1174" s="1" t="s">
        <v>2315</v>
      </c>
      <c r="C1174" s="1" t="s">
        <v>21</v>
      </c>
      <c r="D1174" s="1" t="s">
        <v>17</v>
      </c>
      <c r="E1174" s="1" t="s">
        <v>2316</v>
      </c>
      <c r="F1174" s="1" t="n">
        <f aca="false">C1174*E1174</f>
        <v>30058</v>
      </c>
    </row>
    <row r="1175" customFormat="false" ht="15" hidden="false" customHeight="false" outlineLevel="0" collapsed="false">
      <c r="A1175" s="1" t="s">
        <v>2317</v>
      </c>
      <c r="B1175" s="1" t="s">
        <v>2318</v>
      </c>
      <c r="C1175" s="1" t="s">
        <v>21</v>
      </c>
      <c r="D1175" s="1" t="s">
        <v>17</v>
      </c>
      <c r="E1175" s="1" t="s">
        <v>1657</v>
      </c>
      <c r="F1175" s="1" t="n">
        <f aca="false">C1175*E1175</f>
        <v>26128</v>
      </c>
    </row>
    <row r="1176" customFormat="false" ht="15" hidden="false" customHeight="false" outlineLevel="0" collapsed="false">
      <c r="A1176" s="1" t="s">
        <v>2319</v>
      </c>
      <c r="B1176" s="1" t="s">
        <v>2320</v>
      </c>
      <c r="C1176" s="1" t="s">
        <v>25</v>
      </c>
      <c r="D1176" s="1" t="s">
        <v>17</v>
      </c>
      <c r="E1176" s="1" t="s">
        <v>2313</v>
      </c>
      <c r="F1176" s="1" t="n">
        <f aca="false">C1176*E1176</f>
        <v>45288</v>
      </c>
    </row>
    <row r="1177" customFormat="false" ht="15" hidden="false" customHeight="false" outlineLevel="0" collapsed="false">
      <c r="A1177" s="1" t="s">
        <v>2321</v>
      </c>
      <c r="B1177" s="1" t="s">
        <v>2322</v>
      </c>
      <c r="C1177" s="1" t="s">
        <v>21</v>
      </c>
      <c r="D1177" s="1" t="s">
        <v>17</v>
      </c>
      <c r="E1177" s="1" t="s">
        <v>2323</v>
      </c>
      <c r="F1177" s="1" t="n">
        <f aca="false">C1177*E1177</f>
        <v>27870</v>
      </c>
    </row>
    <row r="1178" customFormat="false" ht="15" hidden="false" customHeight="false" outlineLevel="0" collapsed="false">
      <c r="A1178" s="1" t="s">
        <v>2324</v>
      </c>
      <c r="B1178" s="1" t="s">
        <v>2325</v>
      </c>
      <c r="C1178" s="1" t="s">
        <v>25</v>
      </c>
      <c r="D1178" s="1" t="s">
        <v>17</v>
      </c>
      <c r="E1178" s="1" t="s">
        <v>1657</v>
      </c>
      <c r="F1178" s="1" t="n">
        <f aca="false">C1178*E1178</f>
        <v>52256</v>
      </c>
    </row>
    <row r="1179" customFormat="false" ht="15" hidden="false" customHeight="false" outlineLevel="0" collapsed="false">
      <c r="A1179" s="1" t="s">
        <v>2103</v>
      </c>
      <c r="B1179" s="1" t="s">
        <v>2104</v>
      </c>
      <c r="C1179" s="1" t="s">
        <v>83</v>
      </c>
      <c r="D1179" s="1" t="s">
        <v>638</v>
      </c>
      <c r="E1179" s="1" t="s">
        <v>1507</v>
      </c>
      <c r="F1179" s="1" t="n">
        <f aca="false">C1179*E1179</f>
        <v>45366</v>
      </c>
    </row>
    <row r="1180" customFormat="false" ht="15" hidden="false" customHeight="false" outlineLevel="0" collapsed="false">
      <c r="A1180" s="1" t="s">
        <v>2326</v>
      </c>
      <c r="B1180" s="1" t="s">
        <v>2327</v>
      </c>
      <c r="C1180" s="1" t="s">
        <v>21</v>
      </c>
      <c r="D1180" s="1" t="s">
        <v>117</v>
      </c>
      <c r="E1180" s="1" t="s">
        <v>2328</v>
      </c>
      <c r="F1180" s="1" t="n">
        <f aca="false">C1180*E1180</f>
        <v>4675</v>
      </c>
    </row>
    <row r="1181" customFormat="false" ht="15" hidden="false" customHeight="false" outlineLevel="0" collapsed="false">
      <c r="A1181" s="1" t="s">
        <v>1232</v>
      </c>
      <c r="B1181" s="1" t="s">
        <v>1233</v>
      </c>
      <c r="C1181" s="1" t="s">
        <v>57</v>
      </c>
      <c r="D1181" s="1" t="s">
        <v>423</v>
      </c>
      <c r="E1181" s="1" t="s">
        <v>1234</v>
      </c>
      <c r="F1181" s="1" t="n">
        <f aca="false">C1181*E1181</f>
        <v>24485</v>
      </c>
    </row>
    <row r="1182" customFormat="false" ht="15" hidden="false" customHeight="false" outlineLevel="0" collapsed="false">
      <c r="A1182" s="1" t="s">
        <v>2329</v>
      </c>
      <c r="B1182" s="1" t="s">
        <v>2330</v>
      </c>
      <c r="C1182" s="1" t="s">
        <v>21</v>
      </c>
      <c r="D1182" s="1" t="s">
        <v>319</v>
      </c>
      <c r="E1182" s="1" t="s">
        <v>2331</v>
      </c>
      <c r="F1182" s="1" t="n">
        <f aca="false">C1182*E1182</f>
        <v>34990</v>
      </c>
    </row>
    <row r="1183" customFormat="false" ht="15" hidden="false" customHeight="false" outlineLevel="0" collapsed="false">
      <c r="A1183" s="1" t="s">
        <v>2332</v>
      </c>
      <c r="B1183" s="1" t="s">
        <v>2333</v>
      </c>
      <c r="C1183" s="1" t="s">
        <v>21</v>
      </c>
      <c r="D1183" s="1" t="s">
        <v>319</v>
      </c>
      <c r="E1183" s="1" t="s">
        <v>2334</v>
      </c>
      <c r="F1183" s="1" t="n">
        <f aca="false">C1183*E1183</f>
        <v>4165</v>
      </c>
    </row>
    <row r="1184" customFormat="false" ht="15" hidden="false" customHeight="false" outlineLevel="0" collapsed="false">
      <c r="A1184" s="1" t="s">
        <v>2335</v>
      </c>
      <c r="B1184" s="1" t="s">
        <v>2336</v>
      </c>
      <c r="C1184" s="1" t="s">
        <v>21</v>
      </c>
      <c r="D1184" s="1" t="s">
        <v>319</v>
      </c>
      <c r="E1184" s="1" t="s">
        <v>2337</v>
      </c>
      <c r="F1184" s="1" t="n">
        <f aca="false">C1184*E1184</f>
        <v>12980</v>
      </c>
    </row>
    <row r="1185" customFormat="false" ht="15" hidden="false" customHeight="false" outlineLevel="0" collapsed="false">
      <c r="A1185" s="1" t="s">
        <v>2338</v>
      </c>
      <c r="B1185" s="1" t="s">
        <v>2339</v>
      </c>
      <c r="C1185" s="1" t="s">
        <v>21</v>
      </c>
      <c r="D1185" s="1" t="s">
        <v>117</v>
      </c>
      <c r="E1185" s="1" t="s">
        <v>2340</v>
      </c>
      <c r="F1185" s="1" t="n">
        <f aca="false">C1185*E1185</f>
        <v>8543</v>
      </c>
    </row>
    <row r="1186" customFormat="false" ht="15" hidden="false" customHeight="false" outlineLevel="0" collapsed="false">
      <c r="A1186" s="1" t="s">
        <v>251</v>
      </c>
      <c r="B1186" s="1" t="s">
        <v>252</v>
      </c>
      <c r="C1186" s="1" t="s">
        <v>16</v>
      </c>
      <c r="D1186" s="1" t="s">
        <v>161</v>
      </c>
      <c r="E1186" s="1" t="s">
        <v>146</v>
      </c>
      <c r="F1186" s="1" t="n">
        <f aca="false">C1186*E1186</f>
        <v>40204</v>
      </c>
    </row>
    <row r="1187" customFormat="false" ht="15" hidden="false" customHeight="false" outlineLevel="0" collapsed="false">
      <c r="A1187" s="1" t="s">
        <v>403</v>
      </c>
      <c r="B1187" s="1" t="s">
        <v>404</v>
      </c>
      <c r="C1187" s="1" t="s">
        <v>16</v>
      </c>
      <c r="D1187" s="1" t="s">
        <v>275</v>
      </c>
      <c r="E1187" s="1" t="s">
        <v>405</v>
      </c>
      <c r="F1187" s="1" t="n">
        <f aca="false">C1187*E1187</f>
        <v>111200</v>
      </c>
    </row>
    <row r="1188" customFormat="false" ht="15" hidden="false" customHeight="false" outlineLevel="0" collapsed="false">
      <c r="A1188" s="1" t="s">
        <v>2341</v>
      </c>
      <c r="B1188" s="1" t="s">
        <v>2342</v>
      </c>
      <c r="C1188" s="1" t="s">
        <v>21</v>
      </c>
      <c r="D1188" s="1" t="s">
        <v>17</v>
      </c>
      <c r="E1188" s="1" t="s">
        <v>2343</v>
      </c>
      <c r="F1188" s="1" t="n">
        <f aca="false">C1188*E1188</f>
        <v>61778</v>
      </c>
    </row>
    <row r="1189" customFormat="false" ht="15" hidden="false" customHeight="false" outlineLevel="0" collapsed="false">
      <c r="A1189" s="1" t="s">
        <v>2344</v>
      </c>
      <c r="B1189" s="1" t="s">
        <v>2345</v>
      </c>
      <c r="C1189" s="1" t="s">
        <v>21</v>
      </c>
      <c r="D1189" s="1" t="s">
        <v>17</v>
      </c>
      <c r="E1189" s="1" t="s">
        <v>2346</v>
      </c>
      <c r="F1189" s="1" t="n">
        <f aca="false">C1189*E1189</f>
        <v>40782</v>
      </c>
    </row>
    <row r="1190" customFormat="false" ht="15" hidden="false" customHeight="false" outlineLevel="0" collapsed="false">
      <c r="A1190" s="1" t="s">
        <v>1924</v>
      </c>
      <c r="B1190" s="1" t="s">
        <v>1925</v>
      </c>
      <c r="C1190" s="1" t="s">
        <v>65</v>
      </c>
      <c r="D1190" s="1" t="s">
        <v>70</v>
      </c>
      <c r="E1190" s="1" t="s">
        <v>842</v>
      </c>
      <c r="F1190" s="1" t="n">
        <f aca="false">C1190*E1190</f>
        <v>39809</v>
      </c>
    </row>
    <row r="1191" customFormat="false" ht="15" hidden="false" customHeight="false" outlineLevel="0" collapsed="false">
      <c r="A1191" s="1" t="s">
        <v>573</v>
      </c>
      <c r="B1191" s="1" t="s">
        <v>574</v>
      </c>
      <c r="C1191" s="1" t="s">
        <v>57</v>
      </c>
      <c r="D1191" s="1" t="s">
        <v>70</v>
      </c>
      <c r="E1191" s="1" t="s">
        <v>541</v>
      </c>
      <c r="F1191" s="1" t="n">
        <f aca="false">C1191*E1191</f>
        <v>54610</v>
      </c>
    </row>
    <row r="1192" customFormat="false" ht="15" hidden="false" customHeight="false" outlineLevel="0" collapsed="false">
      <c r="A1192" s="1" t="s">
        <v>539</v>
      </c>
      <c r="B1192" s="1" t="s">
        <v>540</v>
      </c>
      <c r="C1192" s="1" t="s">
        <v>57</v>
      </c>
      <c r="D1192" s="1" t="s">
        <v>70</v>
      </c>
      <c r="E1192" s="1" t="s">
        <v>541</v>
      </c>
      <c r="F1192" s="1" t="n">
        <f aca="false">C1192*E1192</f>
        <v>54610</v>
      </c>
    </row>
    <row r="1193" customFormat="false" ht="15" hidden="false" customHeight="false" outlineLevel="0" collapsed="false">
      <c r="A1193" s="1" t="s">
        <v>2347</v>
      </c>
      <c r="B1193" s="1" t="s">
        <v>2348</v>
      </c>
      <c r="C1193" s="1" t="s">
        <v>21</v>
      </c>
      <c r="D1193" s="1" t="s">
        <v>17</v>
      </c>
      <c r="E1193" s="1" t="s">
        <v>2349</v>
      </c>
      <c r="F1193" s="1" t="n">
        <f aca="false">C1193*E1193</f>
        <v>26957</v>
      </c>
    </row>
    <row r="1194" customFormat="false" ht="15" hidden="false" customHeight="false" outlineLevel="0" collapsed="false">
      <c r="A1194" s="1" t="s">
        <v>2350</v>
      </c>
      <c r="B1194" s="1" t="s">
        <v>2351</v>
      </c>
      <c r="C1194" s="1" t="s">
        <v>21</v>
      </c>
      <c r="D1194" s="1" t="s">
        <v>17</v>
      </c>
      <c r="E1194" s="1" t="s">
        <v>424</v>
      </c>
      <c r="F1194" s="1" t="n">
        <f aca="false">C1194*E1194</f>
        <v>16319</v>
      </c>
    </row>
    <row r="1195" customFormat="false" ht="15" hidden="false" customHeight="false" outlineLevel="0" collapsed="false">
      <c r="A1195" s="1" t="s">
        <v>2352</v>
      </c>
      <c r="B1195" s="1" t="s">
        <v>2353</v>
      </c>
      <c r="C1195" s="1" t="s">
        <v>21</v>
      </c>
      <c r="D1195" s="1" t="s">
        <v>161</v>
      </c>
      <c r="E1195" s="1" t="s">
        <v>118</v>
      </c>
      <c r="F1195" s="1" t="n">
        <f aca="false">C1195*E1195</f>
        <v>0</v>
      </c>
    </row>
    <row r="1196" customFormat="false" ht="15" hidden="false" customHeight="false" outlineLevel="0" collapsed="false">
      <c r="A1196" s="1" t="s">
        <v>2354</v>
      </c>
      <c r="B1196" s="1" t="s">
        <v>2355</v>
      </c>
      <c r="C1196" s="1" t="s">
        <v>21</v>
      </c>
      <c r="D1196" s="1" t="s">
        <v>423</v>
      </c>
      <c r="E1196" s="1" t="s">
        <v>2251</v>
      </c>
      <c r="F1196" s="1" t="n">
        <f aca="false">C1196*E1196</f>
        <v>18110</v>
      </c>
    </row>
    <row r="1197" customFormat="false" ht="15" hidden="false" customHeight="false" outlineLevel="0" collapsed="false">
      <c r="A1197" s="1" t="s">
        <v>2356</v>
      </c>
      <c r="B1197" s="1" t="s">
        <v>2357</v>
      </c>
      <c r="C1197" s="1" t="s">
        <v>21</v>
      </c>
      <c r="D1197" s="1" t="s">
        <v>423</v>
      </c>
      <c r="E1197" s="1" t="s">
        <v>1989</v>
      </c>
      <c r="F1197" s="1" t="n">
        <f aca="false">C1197*E1197</f>
        <v>4300</v>
      </c>
    </row>
    <row r="1198" customFormat="false" ht="15" hidden="false" customHeight="false" outlineLevel="0" collapsed="false">
      <c r="A1198" s="1" t="s">
        <v>2358</v>
      </c>
      <c r="B1198" s="1" t="s">
        <v>2359</v>
      </c>
      <c r="C1198" s="1" t="s">
        <v>21</v>
      </c>
      <c r="D1198" s="1" t="s">
        <v>423</v>
      </c>
      <c r="E1198" s="1" t="s">
        <v>701</v>
      </c>
      <c r="F1198" s="1" t="n">
        <f aca="false">C1198*E1198</f>
        <v>12500</v>
      </c>
    </row>
    <row r="1199" customFormat="false" ht="15" hidden="false" customHeight="false" outlineLevel="0" collapsed="false">
      <c r="A1199" s="1" t="s">
        <v>840</v>
      </c>
      <c r="B1199" s="1" t="s">
        <v>841</v>
      </c>
      <c r="C1199" s="1" t="s">
        <v>675</v>
      </c>
      <c r="D1199" s="1" t="s">
        <v>17</v>
      </c>
      <c r="E1199" s="1" t="s">
        <v>842</v>
      </c>
      <c r="F1199" s="1" t="n">
        <f aca="false">C1199*E1199</f>
        <v>830302</v>
      </c>
    </row>
    <row r="1200" customFormat="false" ht="15" hidden="false" customHeight="false" outlineLevel="0" collapsed="false">
      <c r="A1200" s="1" t="s">
        <v>401</v>
      </c>
      <c r="B1200" s="1" t="s">
        <v>402</v>
      </c>
      <c r="C1200" s="1" t="s">
        <v>21</v>
      </c>
      <c r="D1200" s="1" t="s">
        <v>319</v>
      </c>
      <c r="E1200" s="1" t="s">
        <v>400</v>
      </c>
      <c r="F1200" s="1" t="n">
        <f aca="false">C1200*E1200</f>
        <v>24553</v>
      </c>
    </row>
    <row r="1201" customFormat="false" ht="15" hidden="false" customHeight="false" outlineLevel="0" collapsed="false">
      <c r="A1201" s="1" t="s">
        <v>2360</v>
      </c>
      <c r="B1201" s="1" t="s">
        <v>2361</v>
      </c>
      <c r="C1201" s="1" t="s">
        <v>25</v>
      </c>
      <c r="D1201" s="1" t="s">
        <v>17</v>
      </c>
      <c r="E1201" s="1" t="s">
        <v>2362</v>
      </c>
      <c r="F1201" s="1" t="n">
        <f aca="false">C1201*E1201</f>
        <v>31680</v>
      </c>
    </row>
    <row r="1202" customFormat="false" ht="15" hidden="false" customHeight="false" outlineLevel="0" collapsed="false">
      <c r="A1202" s="1" t="s">
        <v>2363</v>
      </c>
      <c r="B1202" s="1" t="s">
        <v>2364</v>
      </c>
      <c r="C1202" s="1" t="s">
        <v>21</v>
      </c>
      <c r="D1202" s="1" t="s">
        <v>12</v>
      </c>
      <c r="E1202" s="1" t="s">
        <v>118</v>
      </c>
      <c r="F1202" s="1" t="n">
        <f aca="false">C1202*E1202</f>
        <v>0</v>
      </c>
    </row>
    <row r="1203" customFormat="false" ht="15" hidden="false" customHeight="false" outlineLevel="0" collapsed="false">
      <c r="A1203" s="1" t="s">
        <v>1732</v>
      </c>
      <c r="B1203" s="1" t="s">
        <v>1733</v>
      </c>
      <c r="C1203" s="1" t="s">
        <v>2365</v>
      </c>
      <c r="D1203" s="1" t="s">
        <v>17</v>
      </c>
      <c r="E1203" s="1" t="s">
        <v>842</v>
      </c>
      <c r="F1203" s="1" t="n">
        <f aca="false">C1203*E1203</f>
        <v>2894683</v>
      </c>
    </row>
    <row r="1204" customFormat="false" ht="15" hidden="false" customHeight="false" outlineLevel="0" collapsed="false">
      <c r="A1204" s="1" t="s">
        <v>1924</v>
      </c>
      <c r="B1204" s="1" t="s">
        <v>1925</v>
      </c>
      <c r="C1204" s="1" t="s">
        <v>2366</v>
      </c>
      <c r="D1204" s="1" t="s">
        <v>117</v>
      </c>
      <c r="E1204" s="1" t="s">
        <v>842</v>
      </c>
      <c r="F1204" s="1" t="n">
        <f aca="false">C1204*E1204</f>
        <v>329846</v>
      </c>
    </row>
    <row r="1205" customFormat="false" ht="15" hidden="false" customHeight="false" outlineLevel="0" collapsed="false">
      <c r="A1205" s="1" t="s">
        <v>2367</v>
      </c>
      <c r="B1205" s="1" t="s">
        <v>2368</v>
      </c>
      <c r="C1205" s="1" t="s">
        <v>138</v>
      </c>
      <c r="D1205" s="1" t="s">
        <v>117</v>
      </c>
      <c r="E1205" s="1" t="s">
        <v>2369</v>
      </c>
      <c r="F1205" s="1" t="n">
        <f aca="false">C1205*E1205</f>
        <v>674928</v>
      </c>
    </row>
    <row r="1206" customFormat="false" ht="15" hidden="false" customHeight="false" outlineLevel="0" collapsed="false">
      <c r="A1206" s="1" t="s">
        <v>2370</v>
      </c>
      <c r="B1206" s="1" t="s">
        <v>2371</v>
      </c>
      <c r="C1206" s="1" t="s">
        <v>130</v>
      </c>
      <c r="D1206" s="1" t="s">
        <v>17</v>
      </c>
      <c r="E1206" s="1" t="s">
        <v>2372</v>
      </c>
      <c r="F1206" s="1" t="n">
        <f aca="false">C1206*E1206</f>
        <v>7565680</v>
      </c>
    </row>
    <row r="1207" customFormat="false" ht="15" hidden="false" customHeight="false" outlineLevel="0" collapsed="false">
      <c r="A1207" s="1" t="s">
        <v>2367</v>
      </c>
      <c r="B1207" s="1" t="s">
        <v>2368</v>
      </c>
      <c r="C1207" s="1" t="s">
        <v>2373</v>
      </c>
      <c r="D1207" s="1" t="s">
        <v>17</v>
      </c>
      <c r="E1207" s="1" t="s">
        <v>2369</v>
      </c>
      <c r="F1207" s="1" t="n">
        <f aca="false">C1207*E1207</f>
        <v>17041932</v>
      </c>
    </row>
    <row r="1208" customFormat="false" ht="15" hidden="false" customHeight="false" outlineLevel="0" collapsed="false">
      <c r="A1208" s="1" t="s">
        <v>734</v>
      </c>
      <c r="B1208" s="1" t="s">
        <v>735</v>
      </c>
      <c r="C1208" s="1" t="s">
        <v>21</v>
      </c>
      <c r="D1208" s="1" t="s">
        <v>319</v>
      </c>
      <c r="E1208" s="1" t="s">
        <v>736</v>
      </c>
      <c r="F1208" s="1" t="n">
        <f aca="false">C1208*E1208</f>
        <v>11302</v>
      </c>
    </row>
    <row r="1209" customFormat="false" ht="15" hidden="false" customHeight="false" outlineLevel="0" collapsed="false">
      <c r="A1209" s="1" t="s">
        <v>2374</v>
      </c>
      <c r="B1209" s="1" t="s">
        <v>2375</v>
      </c>
      <c r="C1209" s="1" t="s">
        <v>21</v>
      </c>
      <c r="D1209" s="1" t="s">
        <v>17</v>
      </c>
      <c r="E1209" s="1" t="s">
        <v>2340</v>
      </c>
      <c r="F1209" s="1" t="n">
        <f aca="false">C1209*E1209</f>
        <v>8543</v>
      </c>
    </row>
    <row r="1210" customFormat="false" ht="15" hidden="false" customHeight="false" outlineLevel="0" collapsed="false">
      <c r="A1210" s="1" t="s">
        <v>2376</v>
      </c>
      <c r="B1210" s="1" t="s">
        <v>2377</v>
      </c>
      <c r="C1210" s="1" t="s">
        <v>21</v>
      </c>
      <c r="D1210" s="1" t="s">
        <v>17</v>
      </c>
      <c r="E1210" s="1" t="s">
        <v>2378</v>
      </c>
      <c r="F1210" s="1" t="n">
        <f aca="false">C1210*E1210</f>
        <v>5015</v>
      </c>
    </row>
    <row r="1211" customFormat="false" ht="15" hidden="false" customHeight="false" outlineLevel="0" collapsed="false">
      <c r="A1211" s="1" t="s">
        <v>2379</v>
      </c>
      <c r="B1211" s="1" t="s">
        <v>2380</v>
      </c>
      <c r="C1211" s="1" t="s">
        <v>25</v>
      </c>
      <c r="D1211" s="1" t="s">
        <v>423</v>
      </c>
      <c r="E1211" s="1" t="s">
        <v>2202</v>
      </c>
      <c r="F1211" s="1" t="n">
        <f aca="false">C1211*E1211</f>
        <v>59388</v>
      </c>
    </row>
    <row r="1212" customFormat="false" ht="15" hidden="false" customHeight="false" outlineLevel="0" collapsed="false">
      <c r="A1212" s="1" t="s">
        <v>2381</v>
      </c>
      <c r="B1212" s="1" t="s">
        <v>2382</v>
      </c>
      <c r="C1212" s="1" t="s">
        <v>21</v>
      </c>
      <c r="D1212" s="1" t="s">
        <v>638</v>
      </c>
      <c r="E1212" s="1" t="s">
        <v>118</v>
      </c>
      <c r="F1212" s="1" t="n">
        <f aca="false">C1212*E1212</f>
        <v>0</v>
      </c>
    </row>
    <row r="1213" customFormat="false" ht="15" hidden="false" customHeight="false" outlineLevel="0" collapsed="false">
      <c r="A1213" s="1" t="s">
        <v>311</v>
      </c>
      <c r="B1213" s="1" t="s">
        <v>312</v>
      </c>
      <c r="C1213" s="1" t="s">
        <v>215</v>
      </c>
      <c r="D1213" s="1" t="s">
        <v>12</v>
      </c>
      <c r="E1213" s="1" t="s">
        <v>13</v>
      </c>
      <c r="F1213" s="1" t="n">
        <f aca="false">C1213*E1213</f>
        <v>110000</v>
      </c>
    </row>
    <row r="1214" customFormat="false" ht="15" hidden="false" customHeight="false" outlineLevel="0" collapsed="false">
      <c r="A1214" s="1" t="s">
        <v>2383</v>
      </c>
      <c r="B1214" s="1" t="s">
        <v>2384</v>
      </c>
      <c r="C1214" s="1" t="s">
        <v>21</v>
      </c>
      <c r="D1214" s="1" t="s">
        <v>17</v>
      </c>
      <c r="E1214" s="1" t="s">
        <v>2385</v>
      </c>
      <c r="F1214" s="1" t="n">
        <f aca="false">C1214*E1214</f>
        <v>6525</v>
      </c>
    </row>
    <row r="1215" customFormat="false" ht="15" hidden="false" customHeight="false" outlineLevel="0" collapsed="false">
      <c r="A1215" s="1" t="s">
        <v>2370</v>
      </c>
      <c r="B1215" s="1" t="s">
        <v>2371</v>
      </c>
      <c r="C1215" s="1" t="s">
        <v>57</v>
      </c>
      <c r="D1215" s="1" t="s">
        <v>70</v>
      </c>
      <c r="E1215" s="1" t="s">
        <v>2372</v>
      </c>
      <c r="F1215" s="1" t="n">
        <f aca="false">C1215*E1215</f>
        <v>111260</v>
      </c>
    </row>
    <row r="1216" customFormat="false" ht="15" hidden="false" customHeight="false" outlineLevel="0" collapsed="false">
      <c r="A1216" s="1" t="s">
        <v>2386</v>
      </c>
      <c r="B1216" s="1" t="s">
        <v>2387</v>
      </c>
      <c r="C1216" s="1" t="s">
        <v>21</v>
      </c>
      <c r="D1216" s="1" t="s">
        <v>17</v>
      </c>
      <c r="E1216" s="1" t="s">
        <v>828</v>
      </c>
      <c r="F1216" s="1" t="n">
        <f aca="false">C1216*E1216</f>
        <v>26900</v>
      </c>
    </row>
    <row r="1217" customFormat="false" ht="15" hidden="false" customHeight="false" outlineLevel="0" collapsed="false">
      <c r="A1217" s="1" t="s">
        <v>840</v>
      </c>
      <c r="B1217" s="1" t="s">
        <v>841</v>
      </c>
      <c r="C1217" s="1" t="s">
        <v>16</v>
      </c>
      <c r="D1217" s="1" t="s">
        <v>70</v>
      </c>
      <c r="E1217" s="1" t="s">
        <v>842</v>
      </c>
      <c r="F1217" s="1" t="n">
        <f aca="false">C1217*E1217</f>
        <v>22748</v>
      </c>
    </row>
    <row r="1218" customFormat="false" ht="15" hidden="false" customHeight="false" outlineLevel="0" collapsed="false">
      <c r="A1218" s="1" t="s">
        <v>1732</v>
      </c>
      <c r="B1218" s="1" t="s">
        <v>1733</v>
      </c>
      <c r="C1218" s="1" t="s">
        <v>57</v>
      </c>
      <c r="D1218" s="1" t="s">
        <v>70</v>
      </c>
      <c r="E1218" s="1" t="s">
        <v>842</v>
      </c>
      <c r="F1218" s="1" t="n">
        <f aca="false">C1218*E1218</f>
        <v>28435</v>
      </c>
    </row>
    <row r="1219" customFormat="false" ht="15" hidden="false" customHeight="false" outlineLevel="0" collapsed="false">
      <c r="A1219" s="1" t="s">
        <v>2388</v>
      </c>
      <c r="B1219" s="1" t="s">
        <v>2389</v>
      </c>
      <c r="C1219" s="1" t="s">
        <v>21</v>
      </c>
      <c r="D1219" s="1" t="s">
        <v>17</v>
      </c>
      <c r="E1219" s="1" t="s">
        <v>2390</v>
      </c>
      <c r="F1219" s="1" t="n">
        <f aca="false">C1219*E1219</f>
        <v>11610</v>
      </c>
    </row>
    <row r="1220" customFormat="false" ht="15" hidden="false" customHeight="false" outlineLevel="0" collapsed="false">
      <c r="A1220" s="1" t="s">
        <v>2391</v>
      </c>
      <c r="B1220" s="1" t="s">
        <v>2392</v>
      </c>
      <c r="C1220" s="1" t="s">
        <v>25</v>
      </c>
      <c r="D1220" s="1" t="s">
        <v>50</v>
      </c>
      <c r="E1220" s="1" t="s">
        <v>276</v>
      </c>
      <c r="F1220" s="1" t="n">
        <f aca="false">C1220*E1220</f>
        <v>28252</v>
      </c>
    </row>
    <row r="1221" customFormat="false" ht="15" hidden="false" customHeight="false" outlineLevel="0" collapsed="false">
      <c r="A1221" s="1" t="s">
        <v>1033</v>
      </c>
      <c r="B1221" s="1" t="s">
        <v>1034</v>
      </c>
      <c r="C1221" s="1" t="s">
        <v>25</v>
      </c>
      <c r="D1221" s="1" t="s">
        <v>50</v>
      </c>
      <c r="E1221" s="1" t="s">
        <v>279</v>
      </c>
      <c r="F1221" s="1" t="n">
        <f aca="false">C1221*E1221</f>
        <v>29948</v>
      </c>
    </row>
    <row r="1222" customFormat="false" ht="15" hidden="false" customHeight="false" outlineLevel="0" collapsed="false">
      <c r="A1222" s="1" t="s">
        <v>1414</v>
      </c>
      <c r="B1222" s="1" t="s">
        <v>1415</v>
      </c>
      <c r="C1222" s="1" t="s">
        <v>21</v>
      </c>
      <c r="D1222" s="1" t="s">
        <v>50</v>
      </c>
      <c r="E1222" s="1" t="s">
        <v>276</v>
      </c>
      <c r="F1222" s="1" t="n">
        <f aca="false">C1222*E1222</f>
        <v>14126</v>
      </c>
    </row>
    <row r="1223" customFormat="false" ht="15" hidden="false" customHeight="false" outlineLevel="0" collapsed="false">
      <c r="A1223" s="1" t="s">
        <v>1035</v>
      </c>
      <c r="B1223" s="1" t="s">
        <v>1036</v>
      </c>
      <c r="C1223" s="1" t="s">
        <v>25</v>
      </c>
      <c r="D1223" s="1" t="s">
        <v>50</v>
      </c>
      <c r="E1223" s="1" t="s">
        <v>276</v>
      </c>
      <c r="F1223" s="1" t="n">
        <f aca="false">C1223*E1223</f>
        <v>28252</v>
      </c>
    </row>
    <row r="1224" customFormat="false" ht="15" hidden="false" customHeight="false" outlineLevel="0" collapsed="false">
      <c r="A1224" s="1" t="s">
        <v>2393</v>
      </c>
      <c r="B1224" s="1" t="s">
        <v>2394</v>
      </c>
      <c r="C1224" s="1" t="s">
        <v>21</v>
      </c>
      <c r="D1224" s="1" t="s">
        <v>17</v>
      </c>
      <c r="E1224" s="1" t="s">
        <v>2395</v>
      </c>
      <c r="F1224" s="1" t="n">
        <f aca="false">C1224*E1224</f>
        <v>31760</v>
      </c>
    </row>
    <row r="1225" customFormat="false" ht="15" hidden="false" customHeight="false" outlineLevel="0" collapsed="false">
      <c r="A1225" s="1" t="s">
        <v>2396</v>
      </c>
      <c r="B1225" s="1" t="s">
        <v>2397</v>
      </c>
      <c r="C1225" s="1" t="s">
        <v>21</v>
      </c>
      <c r="D1225" s="1" t="s">
        <v>17</v>
      </c>
      <c r="E1225" s="1" t="s">
        <v>2398</v>
      </c>
      <c r="F1225" s="1" t="n">
        <f aca="false">C1225*E1225</f>
        <v>23920</v>
      </c>
    </row>
    <row r="1226" customFormat="false" ht="15" hidden="false" customHeight="false" outlineLevel="0" collapsed="false">
      <c r="A1226" s="1" t="s">
        <v>2399</v>
      </c>
      <c r="B1226" s="1" t="s">
        <v>2400</v>
      </c>
      <c r="C1226" s="1" t="s">
        <v>21</v>
      </c>
      <c r="D1226" s="1" t="s">
        <v>17</v>
      </c>
      <c r="E1226" s="1" t="s">
        <v>2401</v>
      </c>
      <c r="F1226" s="1" t="n">
        <f aca="false">C1226*E1226</f>
        <v>21360</v>
      </c>
    </row>
    <row r="1227" customFormat="false" ht="15" hidden="false" customHeight="false" outlineLevel="0" collapsed="false">
      <c r="A1227" s="1" t="s">
        <v>2402</v>
      </c>
      <c r="B1227" s="1" t="s">
        <v>2403</v>
      </c>
      <c r="C1227" s="1" t="s">
        <v>21</v>
      </c>
      <c r="D1227" s="1" t="s">
        <v>17</v>
      </c>
      <c r="E1227" s="1" t="s">
        <v>2404</v>
      </c>
      <c r="F1227" s="1" t="n">
        <f aca="false">C1227*E1227</f>
        <v>36980</v>
      </c>
    </row>
    <row r="1228" customFormat="false" ht="15" hidden="false" customHeight="false" outlineLevel="0" collapsed="false">
      <c r="A1228" s="1" t="s">
        <v>2405</v>
      </c>
      <c r="B1228" s="1" t="s">
        <v>2406</v>
      </c>
      <c r="C1228" s="1" t="s">
        <v>21</v>
      </c>
      <c r="D1228" s="1" t="s">
        <v>17</v>
      </c>
      <c r="E1228" s="1" t="s">
        <v>2407</v>
      </c>
      <c r="F1228" s="1" t="n">
        <f aca="false">C1228*E1228</f>
        <v>4950</v>
      </c>
    </row>
    <row r="1229" customFormat="false" ht="15" hidden="false" customHeight="false" outlineLevel="0" collapsed="false">
      <c r="A1229" s="1" t="s">
        <v>2408</v>
      </c>
      <c r="B1229" s="1" t="s">
        <v>2409</v>
      </c>
      <c r="C1229" s="1" t="s">
        <v>21</v>
      </c>
      <c r="D1229" s="1" t="s">
        <v>17</v>
      </c>
      <c r="E1229" s="1" t="s">
        <v>2407</v>
      </c>
      <c r="F1229" s="1" t="n">
        <f aca="false">C1229*E1229</f>
        <v>4950</v>
      </c>
    </row>
    <row r="1230" customFormat="false" ht="15" hidden="false" customHeight="false" outlineLevel="0" collapsed="false">
      <c r="A1230" s="1" t="s">
        <v>2410</v>
      </c>
      <c r="B1230" s="1" t="s">
        <v>2411</v>
      </c>
      <c r="C1230" s="1" t="s">
        <v>21</v>
      </c>
      <c r="D1230" s="1" t="s">
        <v>17</v>
      </c>
      <c r="E1230" s="1" t="s">
        <v>2412</v>
      </c>
      <c r="F1230" s="1" t="n">
        <f aca="false">C1230*E1230</f>
        <v>7110</v>
      </c>
    </row>
    <row r="1231" customFormat="false" ht="15" hidden="false" customHeight="false" outlineLevel="0" collapsed="false">
      <c r="A1231" s="1" t="s">
        <v>1288</v>
      </c>
      <c r="B1231" s="1" t="s">
        <v>1289</v>
      </c>
      <c r="C1231" s="1" t="s">
        <v>21</v>
      </c>
      <c r="D1231" s="1" t="s">
        <v>50</v>
      </c>
      <c r="E1231" s="1" t="s">
        <v>276</v>
      </c>
      <c r="F1231" s="1" t="n">
        <f aca="false">C1231*E1231</f>
        <v>14126</v>
      </c>
    </row>
    <row r="1232" customFormat="false" ht="15" hidden="false" customHeight="false" outlineLevel="0" collapsed="false">
      <c r="A1232" s="1" t="s">
        <v>1458</v>
      </c>
      <c r="B1232" s="1" t="s">
        <v>1459</v>
      </c>
      <c r="C1232" s="1" t="s">
        <v>83</v>
      </c>
      <c r="D1232" s="1" t="s">
        <v>50</v>
      </c>
      <c r="E1232" s="1" t="s">
        <v>276</v>
      </c>
      <c r="F1232" s="1" t="n">
        <f aca="false">C1232*E1232</f>
        <v>42378</v>
      </c>
    </row>
    <row r="1233" customFormat="false" ht="15" hidden="false" customHeight="false" outlineLevel="0" collapsed="false">
      <c r="A1233" s="1" t="s">
        <v>273</v>
      </c>
      <c r="B1233" s="1" t="s">
        <v>274</v>
      </c>
      <c r="C1233" s="1" t="s">
        <v>83</v>
      </c>
      <c r="D1233" s="1" t="s">
        <v>50</v>
      </c>
      <c r="E1233" s="1" t="s">
        <v>276</v>
      </c>
      <c r="F1233" s="1" t="n">
        <f aca="false">C1233*E1233</f>
        <v>42378</v>
      </c>
    </row>
    <row r="1234" customFormat="false" ht="15" hidden="false" customHeight="false" outlineLevel="0" collapsed="false">
      <c r="A1234" s="1" t="s">
        <v>1341</v>
      </c>
      <c r="B1234" s="1" t="s">
        <v>1342</v>
      </c>
      <c r="C1234" s="1" t="s">
        <v>38</v>
      </c>
      <c r="D1234" s="1" t="s">
        <v>50</v>
      </c>
      <c r="E1234" s="1" t="s">
        <v>276</v>
      </c>
      <c r="F1234" s="1" t="n">
        <f aca="false">C1234*E1234</f>
        <v>113008</v>
      </c>
    </row>
    <row r="1235" customFormat="false" ht="15" hidden="false" customHeight="false" outlineLevel="0" collapsed="false">
      <c r="A1235" s="1" t="s">
        <v>277</v>
      </c>
      <c r="B1235" s="1" t="s">
        <v>278</v>
      </c>
      <c r="C1235" s="1" t="s">
        <v>25</v>
      </c>
      <c r="D1235" s="1" t="s">
        <v>50</v>
      </c>
      <c r="E1235" s="1" t="s">
        <v>279</v>
      </c>
      <c r="F1235" s="1" t="n">
        <f aca="false">C1235*E1235</f>
        <v>29948</v>
      </c>
    </row>
    <row r="1236" customFormat="false" ht="15" hidden="false" customHeight="false" outlineLevel="0" collapsed="false">
      <c r="A1236" s="1" t="s">
        <v>2413</v>
      </c>
      <c r="B1236" s="1" t="s">
        <v>2414</v>
      </c>
      <c r="C1236" s="1" t="s">
        <v>25</v>
      </c>
      <c r="D1236" s="1" t="s">
        <v>17</v>
      </c>
      <c r="E1236" s="1" t="s">
        <v>2412</v>
      </c>
      <c r="F1236" s="1" t="n">
        <f aca="false">C1236*E1236</f>
        <v>14220</v>
      </c>
    </row>
    <row r="1237" customFormat="false" ht="15" hidden="false" customHeight="false" outlineLevel="0" collapsed="false">
      <c r="A1237" s="1" t="s">
        <v>2415</v>
      </c>
      <c r="B1237" s="1" t="s">
        <v>2416</v>
      </c>
      <c r="C1237" s="1" t="s">
        <v>21</v>
      </c>
      <c r="D1237" s="1" t="s">
        <v>17</v>
      </c>
      <c r="E1237" s="1" t="s">
        <v>2417</v>
      </c>
      <c r="F1237" s="1" t="n">
        <f aca="false">C1237*E1237</f>
        <v>12215</v>
      </c>
    </row>
    <row r="1238" customFormat="false" ht="15" hidden="false" customHeight="false" outlineLevel="0" collapsed="false">
      <c r="A1238" s="1" t="s">
        <v>2418</v>
      </c>
      <c r="B1238" s="1" t="s">
        <v>2419</v>
      </c>
      <c r="C1238" s="1" t="s">
        <v>21</v>
      </c>
      <c r="D1238" s="1" t="s">
        <v>17</v>
      </c>
      <c r="E1238" s="1" t="s">
        <v>2417</v>
      </c>
      <c r="F1238" s="1" t="n">
        <f aca="false">C1238*E1238</f>
        <v>12215</v>
      </c>
    </row>
    <row r="1239" customFormat="false" ht="15" hidden="false" customHeight="false" outlineLevel="0" collapsed="false">
      <c r="A1239" s="1" t="s">
        <v>2420</v>
      </c>
      <c r="B1239" s="1" t="s">
        <v>2421</v>
      </c>
      <c r="C1239" s="1" t="s">
        <v>25</v>
      </c>
      <c r="D1239" s="1" t="s">
        <v>17</v>
      </c>
      <c r="E1239" s="1" t="s">
        <v>2417</v>
      </c>
      <c r="F1239" s="1" t="n">
        <f aca="false">C1239*E1239</f>
        <v>24430</v>
      </c>
    </row>
    <row r="1240" customFormat="false" ht="15" hidden="false" customHeight="false" outlineLevel="0" collapsed="false">
      <c r="A1240" s="1" t="s">
        <v>2422</v>
      </c>
      <c r="B1240" s="1" t="s">
        <v>2423</v>
      </c>
      <c r="C1240" s="1" t="s">
        <v>83</v>
      </c>
      <c r="D1240" s="1" t="s">
        <v>17</v>
      </c>
      <c r="E1240" s="1" t="s">
        <v>287</v>
      </c>
      <c r="F1240" s="1" t="n">
        <f aca="false">C1240*E1240</f>
        <v>38901</v>
      </c>
    </row>
    <row r="1241" customFormat="false" ht="15" hidden="false" customHeight="false" outlineLevel="0" collapsed="false">
      <c r="A1241" s="1" t="s">
        <v>2424</v>
      </c>
      <c r="B1241" s="1" t="s">
        <v>2425</v>
      </c>
      <c r="C1241" s="1" t="s">
        <v>25</v>
      </c>
      <c r="D1241" s="1" t="s">
        <v>17</v>
      </c>
      <c r="E1241" s="1" t="s">
        <v>287</v>
      </c>
      <c r="F1241" s="1" t="n">
        <f aca="false">C1241*E1241</f>
        <v>25934</v>
      </c>
    </row>
    <row r="1242" customFormat="false" ht="15" hidden="false" customHeight="false" outlineLevel="0" collapsed="false">
      <c r="A1242" s="1" t="s">
        <v>2426</v>
      </c>
      <c r="B1242" s="1" t="s">
        <v>2427</v>
      </c>
      <c r="C1242" s="1" t="s">
        <v>21</v>
      </c>
      <c r="D1242" s="1" t="s">
        <v>17</v>
      </c>
      <c r="E1242" s="1" t="s">
        <v>1298</v>
      </c>
      <c r="F1242" s="1" t="n">
        <f aca="false">C1242*E1242</f>
        <v>15376</v>
      </c>
    </row>
    <row r="1243" customFormat="false" ht="15" hidden="false" customHeight="false" outlineLevel="0" collapsed="false">
      <c r="A1243" s="1" t="s">
        <v>2428</v>
      </c>
      <c r="B1243" s="1" t="s">
        <v>2429</v>
      </c>
      <c r="C1243" s="1" t="s">
        <v>21</v>
      </c>
      <c r="D1243" s="1" t="s">
        <v>17</v>
      </c>
      <c r="E1243" s="1" t="s">
        <v>2430</v>
      </c>
      <c r="F1243" s="1" t="n">
        <f aca="false">C1243*E1243</f>
        <v>16142</v>
      </c>
    </row>
    <row r="1244" customFormat="false" ht="15" hidden="false" customHeight="false" outlineLevel="0" collapsed="false">
      <c r="A1244" s="1" t="s">
        <v>2431</v>
      </c>
      <c r="B1244" s="1" t="s">
        <v>2432</v>
      </c>
      <c r="C1244" s="1" t="s">
        <v>25</v>
      </c>
      <c r="D1244" s="1" t="s">
        <v>17</v>
      </c>
      <c r="E1244" s="1" t="s">
        <v>2430</v>
      </c>
      <c r="F1244" s="1" t="n">
        <f aca="false">C1244*E1244</f>
        <v>32284</v>
      </c>
    </row>
    <row r="1245" customFormat="false" ht="15" hidden="false" customHeight="false" outlineLevel="0" collapsed="false">
      <c r="A1245" s="1" t="s">
        <v>2433</v>
      </c>
      <c r="B1245" s="1" t="s">
        <v>2434</v>
      </c>
      <c r="C1245" s="1" t="s">
        <v>16</v>
      </c>
      <c r="D1245" s="1" t="s">
        <v>17</v>
      </c>
      <c r="E1245" s="1" t="s">
        <v>706</v>
      </c>
      <c r="F1245" s="1" t="n">
        <f aca="false">C1245*E1245</f>
        <v>58448</v>
      </c>
    </row>
    <row r="1246" customFormat="false" ht="15" hidden="false" customHeight="false" outlineLevel="0" collapsed="false">
      <c r="A1246" s="1" t="s">
        <v>2435</v>
      </c>
      <c r="B1246" s="1" t="s">
        <v>2436</v>
      </c>
      <c r="C1246" s="1" t="s">
        <v>83</v>
      </c>
      <c r="D1246" s="1" t="s">
        <v>17</v>
      </c>
      <c r="E1246" s="1" t="s">
        <v>706</v>
      </c>
      <c r="F1246" s="1" t="n">
        <f aca="false">C1246*E1246</f>
        <v>43836</v>
      </c>
    </row>
    <row r="1247" customFormat="false" ht="15" hidden="false" customHeight="false" outlineLevel="0" collapsed="false">
      <c r="A1247" s="1" t="s">
        <v>573</v>
      </c>
      <c r="B1247" s="1" t="s">
        <v>574</v>
      </c>
      <c r="C1247" s="1" t="s">
        <v>209</v>
      </c>
      <c r="D1247" s="1" t="s">
        <v>12</v>
      </c>
      <c r="E1247" s="1" t="s">
        <v>541</v>
      </c>
      <c r="F1247" s="1" t="n">
        <f aca="false">C1247*E1247</f>
        <v>131064</v>
      </c>
    </row>
    <row r="1248" customFormat="false" ht="15" hidden="false" customHeight="false" outlineLevel="0" collapsed="false">
      <c r="A1248" s="1" t="s">
        <v>2437</v>
      </c>
      <c r="B1248" s="1" t="s">
        <v>2438</v>
      </c>
      <c r="C1248" s="1" t="s">
        <v>21</v>
      </c>
      <c r="D1248" s="1" t="s">
        <v>117</v>
      </c>
      <c r="E1248" s="1" t="s">
        <v>536</v>
      </c>
      <c r="F1248" s="1" t="n">
        <f aca="false">C1248*E1248</f>
        <v>893</v>
      </c>
    </row>
    <row r="1249" customFormat="false" ht="15" hidden="false" customHeight="false" outlineLevel="0" collapsed="false">
      <c r="A1249" s="1" t="s">
        <v>840</v>
      </c>
      <c r="B1249" s="1" t="s">
        <v>841</v>
      </c>
      <c r="C1249" s="1" t="s">
        <v>209</v>
      </c>
      <c r="D1249" s="1" t="s">
        <v>12</v>
      </c>
      <c r="E1249" s="1" t="s">
        <v>842</v>
      </c>
      <c r="F1249" s="1" t="n">
        <f aca="false">C1249*E1249</f>
        <v>68244</v>
      </c>
    </row>
    <row r="1250" customFormat="false" ht="15" hidden="false" customHeight="false" outlineLevel="0" collapsed="false">
      <c r="A1250" s="1" t="s">
        <v>2439</v>
      </c>
      <c r="B1250" s="1" t="s">
        <v>2440</v>
      </c>
      <c r="C1250" s="1" t="s">
        <v>149</v>
      </c>
      <c r="D1250" s="1" t="s">
        <v>17</v>
      </c>
      <c r="E1250" s="1" t="s">
        <v>355</v>
      </c>
      <c r="F1250" s="1" t="n">
        <f aca="false">C1250*E1250</f>
        <v>23400</v>
      </c>
    </row>
    <row r="1251" customFormat="false" ht="15" hidden="false" customHeight="false" outlineLevel="0" collapsed="false">
      <c r="A1251" s="1" t="s">
        <v>2441</v>
      </c>
      <c r="B1251" s="1" t="s">
        <v>2442</v>
      </c>
      <c r="C1251" s="1" t="s">
        <v>2443</v>
      </c>
      <c r="D1251" s="1" t="s">
        <v>17</v>
      </c>
      <c r="E1251" s="1" t="s">
        <v>355</v>
      </c>
      <c r="F1251" s="1" t="n">
        <f aca="false">C1251*E1251</f>
        <v>33300</v>
      </c>
    </row>
    <row r="1252" customFormat="false" ht="15" hidden="false" customHeight="false" outlineLevel="0" collapsed="false">
      <c r="A1252" s="1" t="s">
        <v>2444</v>
      </c>
      <c r="B1252" s="1" t="s">
        <v>2445</v>
      </c>
      <c r="C1252" s="1" t="s">
        <v>219</v>
      </c>
      <c r="D1252" s="1" t="s">
        <v>17</v>
      </c>
      <c r="E1252" s="1" t="s">
        <v>355</v>
      </c>
      <c r="F1252" s="1" t="n">
        <f aca="false">C1252*E1252</f>
        <v>45000</v>
      </c>
    </row>
    <row r="1253" customFormat="false" ht="15" hidden="false" customHeight="false" outlineLevel="0" collapsed="false">
      <c r="A1253" s="1" t="s">
        <v>317</v>
      </c>
      <c r="B1253" s="1" t="s">
        <v>318</v>
      </c>
      <c r="C1253" s="1" t="s">
        <v>16</v>
      </c>
      <c r="D1253" s="1" t="s">
        <v>638</v>
      </c>
      <c r="E1253" s="1" t="n">
        <v>6270.3</v>
      </c>
      <c r="F1253" s="1" t="n">
        <f aca="false">C1253*E1253</f>
        <v>25081.2</v>
      </c>
    </row>
    <row r="1254" customFormat="false" ht="15" hidden="false" customHeight="false" outlineLevel="0" collapsed="false">
      <c r="A1254" s="1" t="s">
        <v>2446</v>
      </c>
      <c r="B1254" s="1" t="s">
        <v>2447</v>
      </c>
      <c r="C1254" s="1" t="s">
        <v>21</v>
      </c>
      <c r="D1254" s="1" t="s">
        <v>17</v>
      </c>
      <c r="E1254" s="1" t="s">
        <v>2448</v>
      </c>
      <c r="F1254" s="1" t="n">
        <f aca="false">C1254*E1254</f>
        <v>15600</v>
      </c>
    </row>
    <row r="1255" customFormat="false" ht="15" hidden="false" customHeight="false" outlineLevel="0" collapsed="false">
      <c r="A1255" s="1" t="s">
        <v>2449</v>
      </c>
      <c r="B1255" s="1" t="s">
        <v>2450</v>
      </c>
      <c r="C1255" s="1" t="s">
        <v>83</v>
      </c>
      <c r="D1255" s="1" t="s">
        <v>17</v>
      </c>
      <c r="E1255" s="1" t="s">
        <v>2448</v>
      </c>
      <c r="F1255" s="1" t="n">
        <f aca="false">C1255*E1255</f>
        <v>46800</v>
      </c>
    </row>
    <row r="1256" customFormat="false" ht="15" hidden="false" customHeight="false" outlineLevel="0" collapsed="false">
      <c r="A1256" s="1" t="s">
        <v>2451</v>
      </c>
      <c r="B1256" s="1" t="s">
        <v>2452</v>
      </c>
      <c r="C1256" s="1" t="s">
        <v>16</v>
      </c>
      <c r="D1256" s="1" t="s">
        <v>17</v>
      </c>
      <c r="E1256" s="1" t="s">
        <v>2453</v>
      </c>
      <c r="F1256" s="1" t="n">
        <f aca="false">C1256*E1256</f>
        <v>50560</v>
      </c>
    </row>
    <row r="1257" customFormat="false" ht="15" hidden="false" customHeight="false" outlineLevel="0" collapsed="false">
      <c r="A1257" s="1" t="s">
        <v>1767</v>
      </c>
      <c r="B1257" s="1" t="s">
        <v>1768</v>
      </c>
      <c r="C1257" s="1" t="s">
        <v>25</v>
      </c>
      <c r="D1257" s="1" t="s">
        <v>12</v>
      </c>
      <c r="E1257" s="1" t="s">
        <v>1770</v>
      </c>
      <c r="F1257" s="1" t="n">
        <f aca="false">C1257*E1257</f>
        <v>5068</v>
      </c>
    </row>
    <row r="1258" customFormat="false" ht="15" hidden="false" customHeight="false" outlineLevel="0" collapsed="false">
      <c r="A1258" s="1" t="s">
        <v>1771</v>
      </c>
      <c r="B1258" s="1" t="s">
        <v>1772</v>
      </c>
      <c r="C1258" s="1" t="s">
        <v>21</v>
      </c>
      <c r="D1258" s="1" t="s">
        <v>12</v>
      </c>
      <c r="E1258" s="1" t="s">
        <v>1770</v>
      </c>
      <c r="F1258" s="1" t="n">
        <f aca="false">C1258*E1258</f>
        <v>2534</v>
      </c>
    </row>
    <row r="1259" customFormat="false" ht="15" hidden="false" customHeight="false" outlineLevel="0" collapsed="false">
      <c r="A1259" s="1" t="s">
        <v>2454</v>
      </c>
      <c r="B1259" s="1" t="s">
        <v>2455</v>
      </c>
      <c r="C1259" s="1" t="s">
        <v>83</v>
      </c>
      <c r="D1259" s="1" t="s">
        <v>17</v>
      </c>
      <c r="E1259" s="1" t="s">
        <v>1695</v>
      </c>
      <c r="F1259" s="1" t="n">
        <f aca="false">C1259*E1259</f>
        <v>29700</v>
      </c>
    </row>
    <row r="1260" customFormat="false" ht="15" hidden="false" customHeight="false" outlineLevel="0" collapsed="false">
      <c r="A1260" s="1" t="s">
        <v>2456</v>
      </c>
      <c r="B1260" s="1" t="s">
        <v>2457</v>
      </c>
      <c r="C1260" s="1" t="s">
        <v>737</v>
      </c>
      <c r="D1260" s="1" t="s">
        <v>17</v>
      </c>
      <c r="E1260" s="1" t="s">
        <v>1695</v>
      </c>
      <c r="F1260" s="1" t="n">
        <f aca="false">C1260*E1260</f>
        <v>89100</v>
      </c>
    </row>
    <row r="1261" customFormat="false" ht="15" hidden="false" customHeight="false" outlineLevel="0" collapsed="false">
      <c r="A1261" s="1" t="s">
        <v>2458</v>
      </c>
      <c r="B1261" s="1" t="s">
        <v>2459</v>
      </c>
      <c r="C1261" s="1" t="s">
        <v>57</v>
      </c>
      <c r="D1261" s="1" t="s">
        <v>17</v>
      </c>
      <c r="E1261" s="1" t="s">
        <v>1695</v>
      </c>
      <c r="F1261" s="1" t="n">
        <f aca="false">C1261*E1261</f>
        <v>49500</v>
      </c>
    </row>
    <row r="1262" customFormat="false" ht="15" hidden="false" customHeight="false" outlineLevel="0" collapsed="false">
      <c r="A1262" s="1" t="s">
        <v>2460</v>
      </c>
      <c r="B1262" s="1" t="s">
        <v>2461</v>
      </c>
      <c r="C1262" s="1" t="s">
        <v>65</v>
      </c>
      <c r="D1262" s="1" t="s">
        <v>17</v>
      </c>
      <c r="E1262" s="1" t="s">
        <v>1695</v>
      </c>
      <c r="F1262" s="1" t="n">
        <f aca="false">C1262*E1262</f>
        <v>69300</v>
      </c>
    </row>
    <row r="1263" customFormat="false" ht="15" hidden="false" customHeight="false" outlineLevel="0" collapsed="false">
      <c r="A1263" s="1" t="s">
        <v>2462</v>
      </c>
      <c r="B1263" s="1" t="s">
        <v>2463</v>
      </c>
      <c r="C1263" s="1" t="s">
        <v>325</v>
      </c>
      <c r="D1263" s="1" t="s">
        <v>17</v>
      </c>
      <c r="E1263" s="1" t="s">
        <v>1695</v>
      </c>
      <c r="F1263" s="1" t="n">
        <f aca="false">C1263*E1263</f>
        <v>59400</v>
      </c>
    </row>
    <row r="1264" customFormat="false" ht="15" hidden="false" customHeight="false" outlineLevel="0" collapsed="false">
      <c r="A1264" s="1" t="s">
        <v>1830</v>
      </c>
      <c r="B1264" s="1" t="s">
        <v>1831</v>
      </c>
      <c r="C1264" s="1" t="s">
        <v>83</v>
      </c>
      <c r="D1264" s="1" t="s">
        <v>17</v>
      </c>
      <c r="E1264" s="1" t="s">
        <v>1695</v>
      </c>
      <c r="F1264" s="1" t="n">
        <f aca="false">C1264*E1264</f>
        <v>29700</v>
      </c>
    </row>
    <row r="1265" customFormat="false" ht="15" hidden="false" customHeight="false" outlineLevel="0" collapsed="false">
      <c r="A1265" s="1" t="s">
        <v>2464</v>
      </c>
      <c r="B1265" s="1" t="s">
        <v>2465</v>
      </c>
      <c r="C1265" s="1" t="s">
        <v>21</v>
      </c>
      <c r="D1265" s="1" t="s">
        <v>17</v>
      </c>
      <c r="E1265" s="1" t="s">
        <v>1695</v>
      </c>
      <c r="F1265" s="1" t="n">
        <f aca="false">C1265*E1265</f>
        <v>9900</v>
      </c>
    </row>
    <row r="1266" customFormat="false" ht="15" hidden="false" customHeight="false" outlineLevel="0" collapsed="false">
      <c r="A1266" s="1" t="s">
        <v>2466</v>
      </c>
      <c r="B1266" s="1" t="s">
        <v>2467</v>
      </c>
      <c r="C1266" s="1" t="s">
        <v>16</v>
      </c>
      <c r="D1266" s="1" t="s">
        <v>17</v>
      </c>
      <c r="E1266" s="1" t="s">
        <v>939</v>
      </c>
      <c r="F1266" s="1" t="n">
        <f aca="false">C1266*E1266</f>
        <v>78000</v>
      </c>
    </row>
    <row r="1267" customFormat="false" ht="15" hidden="false" customHeight="false" outlineLevel="0" collapsed="false">
      <c r="A1267" s="1" t="s">
        <v>2468</v>
      </c>
      <c r="B1267" s="1" t="s">
        <v>2469</v>
      </c>
      <c r="C1267" s="1" t="s">
        <v>21</v>
      </c>
      <c r="D1267" s="1" t="s">
        <v>17</v>
      </c>
      <c r="E1267" s="1" t="s">
        <v>939</v>
      </c>
      <c r="F1267" s="1" t="n">
        <f aca="false">C1267*E1267</f>
        <v>19500</v>
      </c>
    </row>
    <row r="1268" customFormat="false" ht="15" hidden="false" customHeight="false" outlineLevel="0" collapsed="false">
      <c r="A1268" s="1" t="s">
        <v>2470</v>
      </c>
      <c r="B1268" s="1" t="s">
        <v>2471</v>
      </c>
      <c r="C1268" s="1" t="s">
        <v>21</v>
      </c>
      <c r="D1268" s="1" t="s">
        <v>17</v>
      </c>
      <c r="E1268" s="1" t="s">
        <v>939</v>
      </c>
      <c r="F1268" s="1" t="n">
        <f aca="false">C1268*E1268</f>
        <v>19500</v>
      </c>
    </row>
    <row r="1269" customFormat="false" ht="15" hidden="false" customHeight="false" outlineLevel="0" collapsed="false">
      <c r="A1269" s="1" t="s">
        <v>2472</v>
      </c>
      <c r="B1269" s="1" t="s">
        <v>2473</v>
      </c>
      <c r="C1269" s="1" t="s">
        <v>25</v>
      </c>
      <c r="D1269" s="1" t="s">
        <v>17</v>
      </c>
      <c r="E1269" s="1" t="s">
        <v>939</v>
      </c>
      <c r="F1269" s="1" t="n">
        <f aca="false">C1269*E1269</f>
        <v>39000</v>
      </c>
    </row>
    <row r="1270" customFormat="false" ht="15" hidden="false" customHeight="false" outlineLevel="0" collapsed="false">
      <c r="A1270" s="1" t="s">
        <v>2474</v>
      </c>
      <c r="B1270" s="1" t="s">
        <v>2475</v>
      </c>
      <c r="C1270" s="1" t="s">
        <v>21</v>
      </c>
      <c r="D1270" s="1" t="s">
        <v>17</v>
      </c>
      <c r="E1270" s="1" t="s">
        <v>939</v>
      </c>
      <c r="F1270" s="1" t="n">
        <f aca="false">C1270*E1270</f>
        <v>19500</v>
      </c>
    </row>
    <row r="1271" customFormat="false" ht="15" hidden="false" customHeight="false" outlineLevel="0" collapsed="false">
      <c r="A1271" s="1" t="s">
        <v>2476</v>
      </c>
      <c r="B1271" s="1" t="s">
        <v>2477</v>
      </c>
      <c r="C1271" s="1" t="s">
        <v>21</v>
      </c>
      <c r="D1271" s="1" t="s">
        <v>17</v>
      </c>
      <c r="E1271" s="1" t="s">
        <v>939</v>
      </c>
      <c r="F1271" s="1" t="n">
        <f aca="false">C1271*E1271</f>
        <v>19500</v>
      </c>
    </row>
    <row r="1272" customFormat="false" ht="15" hidden="false" customHeight="false" outlineLevel="0" collapsed="false">
      <c r="A1272" s="1" t="s">
        <v>2478</v>
      </c>
      <c r="B1272" s="1" t="s">
        <v>2479</v>
      </c>
      <c r="C1272" s="1" t="s">
        <v>21</v>
      </c>
      <c r="D1272" s="1" t="s">
        <v>17</v>
      </c>
      <c r="E1272" s="1" t="s">
        <v>2480</v>
      </c>
      <c r="F1272" s="1" t="n">
        <f aca="false">C1272*E1272</f>
        <v>7450</v>
      </c>
    </row>
    <row r="1273" customFormat="false" ht="15" hidden="false" customHeight="false" outlineLevel="0" collapsed="false">
      <c r="A1273" s="1" t="s">
        <v>2481</v>
      </c>
      <c r="B1273" s="1" t="s">
        <v>2482</v>
      </c>
      <c r="C1273" s="1" t="s">
        <v>25</v>
      </c>
      <c r="D1273" s="1" t="s">
        <v>17</v>
      </c>
      <c r="E1273" s="1" t="s">
        <v>1809</v>
      </c>
      <c r="F1273" s="1" t="n">
        <f aca="false">C1273*E1273</f>
        <v>15800</v>
      </c>
    </row>
    <row r="1274" customFormat="false" ht="15" hidden="false" customHeight="false" outlineLevel="0" collapsed="false">
      <c r="A1274" s="1" t="s">
        <v>1396</v>
      </c>
      <c r="B1274" s="1" t="s">
        <v>1397</v>
      </c>
      <c r="C1274" s="1" t="s">
        <v>16</v>
      </c>
      <c r="D1274" s="1" t="s">
        <v>161</v>
      </c>
      <c r="E1274" s="1" t="s">
        <v>1399</v>
      </c>
      <c r="F1274" s="1" t="n">
        <f aca="false">C1274*E1274</f>
        <v>1984</v>
      </c>
    </row>
    <row r="1275" customFormat="false" ht="15" hidden="false" customHeight="false" outlineLevel="0" collapsed="false">
      <c r="A1275" s="1" t="s">
        <v>1394</v>
      </c>
      <c r="B1275" s="1" t="s">
        <v>1395</v>
      </c>
      <c r="C1275" s="1" t="s">
        <v>83</v>
      </c>
      <c r="D1275" s="1" t="s">
        <v>161</v>
      </c>
      <c r="E1275" s="1" t="s">
        <v>1389</v>
      </c>
      <c r="F1275" s="1" t="n">
        <f aca="false">C1275*E1275</f>
        <v>4905</v>
      </c>
    </row>
    <row r="1276" customFormat="false" ht="15" hidden="false" customHeight="false" outlineLevel="0" collapsed="false">
      <c r="A1276" s="1" t="s">
        <v>2483</v>
      </c>
      <c r="B1276" s="1" t="s">
        <v>2484</v>
      </c>
      <c r="C1276" s="1" t="s">
        <v>21</v>
      </c>
      <c r="D1276" s="1" t="s">
        <v>17</v>
      </c>
      <c r="E1276" s="1" t="s">
        <v>2485</v>
      </c>
      <c r="F1276" s="1" t="n">
        <f aca="false">C1276*E1276</f>
        <v>54950</v>
      </c>
    </row>
    <row r="1277" customFormat="false" ht="15" hidden="false" customHeight="false" outlineLevel="0" collapsed="false">
      <c r="A1277" s="1" t="s">
        <v>2256</v>
      </c>
      <c r="B1277" s="1" t="s">
        <v>2257</v>
      </c>
      <c r="C1277" s="1" t="s">
        <v>21</v>
      </c>
      <c r="D1277" s="1" t="s">
        <v>12</v>
      </c>
      <c r="E1277" s="1" t="s">
        <v>2227</v>
      </c>
      <c r="F1277" s="1" t="n">
        <f aca="false">C1277*E1277</f>
        <v>17763</v>
      </c>
    </row>
    <row r="1278" customFormat="false" ht="15" hidden="false" customHeight="false" outlineLevel="0" collapsed="false">
      <c r="A1278" s="1" t="s">
        <v>1040</v>
      </c>
      <c r="B1278" s="1" t="s">
        <v>1041</v>
      </c>
      <c r="C1278" s="1" t="s">
        <v>2486</v>
      </c>
      <c r="D1278" s="1" t="s">
        <v>12</v>
      </c>
      <c r="E1278" s="1" t="s">
        <v>1043</v>
      </c>
      <c r="F1278" s="1" t="n">
        <f aca="false">C1278*E1278</f>
        <v>20292</v>
      </c>
    </row>
    <row r="1279" customFormat="false" ht="15" hidden="false" customHeight="false" outlineLevel="0" collapsed="false">
      <c r="A1279" s="1" t="s">
        <v>1835</v>
      </c>
      <c r="B1279" s="1" t="s">
        <v>1836</v>
      </c>
      <c r="C1279" s="1" t="s">
        <v>25</v>
      </c>
      <c r="D1279" s="1" t="s">
        <v>12</v>
      </c>
      <c r="E1279" s="1" t="s">
        <v>99</v>
      </c>
      <c r="F1279" s="1" t="n">
        <f aca="false">C1279*E1279</f>
        <v>41048</v>
      </c>
    </row>
    <row r="1280" customFormat="false" ht="15" hidden="false" customHeight="false" outlineLevel="0" collapsed="false">
      <c r="A1280" s="1" t="s">
        <v>2451</v>
      </c>
      <c r="B1280" s="1" t="s">
        <v>2452</v>
      </c>
      <c r="C1280" s="1" t="s">
        <v>21</v>
      </c>
      <c r="D1280" s="1" t="s">
        <v>12</v>
      </c>
      <c r="E1280" s="1" t="s">
        <v>2453</v>
      </c>
      <c r="F1280" s="1" t="n">
        <f aca="false">C1280*E1280</f>
        <v>12640</v>
      </c>
    </row>
    <row r="1281" customFormat="false" ht="15" hidden="false" customHeight="false" outlineLevel="0" collapsed="false">
      <c r="A1281" s="1" t="s">
        <v>1830</v>
      </c>
      <c r="B1281" s="1" t="s">
        <v>1831</v>
      </c>
      <c r="C1281" s="1" t="s">
        <v>21</v>
      </c>
      <c r="D1281" s="1" t="s">
        <v>12</v>
      </c>
      <c r="E1281" s="1" t="s">
        <v>1695</v>
      </c>
      <c r="F1281" s="1" t="n">
        <f aca="false">C1281*E1281</f>
        <v>9900</v>
      </c>
    </row>
    <row r="1282" customFormat="false" ht="15" hidden="false" customHeight="false" outlineLevel="0" collapsed="false">
      <c r="A1282" s="1" t="s">
        <v>2487</v>
      </c>
      <c r="B1282" s="1" t="s">
        <v>2488</v>
      </c>
      <c r="C1282" s="1" t="s">
        <v>21</v>
      </c>
      <c r="D1282" s="1" t="s">
        <v>17</v>
      </c>
      <c r="E1282" s="1" t="s">
        <v>619</v>
      </c>
      <c r="F1282" s="1" t="n">
        <f aca="false">C1282*E1282</f>
        <v>8353</v>
      </c>
    </row>
    <row r="1283" customFormat="false" ht="15" hidden="false" customHeight="false" outlineLevel="0" collapsed="false">
      <c r="A1283" s="1" t="s">
        <v>2489</v>
      </c>
      <c r="B1283" s="1" t="s">
        <v>2490</v>
      </c>
      <c r="C1283" s="1" t="s">
        <v>21</v>
      </c>
      <c r="D1283" s="1" t="s">
        <v>17</v>
      </c>
      <c r="E1283" s="1" t="s">
        <v>619</v>
      </c>
      <c r="F1283" s="1" t="n">
        <f aca="false">C1283*E1283</f>
        <v>8353</v>
      </c>
    </row>
    <row r="1284" customFormat="false" ht="15" hidden="false" customHeight="false" outlineLevel="0" collapsed="false">
      <c r="A1284" s="1" t="s">
        <v>2491</v>
      </c>
      <c r="B1284" s="1" t="s">
        <v>2492</v>
      </c>
      <c r="C1284" s="1" t="s">
        <v>21</v>
      </c>
      <c r="D1284" s="1" t="s">
        <v>17</v>
      </c>
      <c r="E1284" s="1" t="s">
        <v>619</v>
      </c>
      <c r="F1284" s="1" t="n">
        <f aca="false">C1284*E1284</f>
        <v>8353</v>
      </c>
    </row>
    <row r="1285" customFormat="false" ht="15" hidden="false" customHeight="false" outlineLevel="0" collapsed="false">
      <c r="A1285" s="1" t="s">
        <v>2493</v>
      </c>
      <c r="B1285" s="1" t="s">
        <v>2494</v>
      </c>
      <c r="C1285" s="1" t="s">
        <v>21</v>
      </c>
      <c r="D1285" s="1" t="s">
        <v>17</v>
      </c>
      <c r="E1285" s="1" t="s">
        <v>619</v>
      </c>
      <c r="F1285" s="1" t="n">
        <f aca="false">C1285*E1285</f>
        <v>8353</v>
      </c>
    </row>
    <row r="1286" customFormat="false" ht="15" hidden="false" customHeight="false" outlineLevel="0" collapsed="false">
      <c r="A1286" s="1" t="s">
        <v>1921</v>
      </c>
      <c r="B1286" s="1" t="s">
        <v>1922</v>
      </c>
      <c r="C1286" s="1" t="s">
        <v>2495</v>
      </c>
      <c r="D1286" s="1" t="s">
        <v>117</v>
      </c>
      <c r="E1286" s="1" t="s">
        <v>1923</v>
      </c>
      <c r="F1286" s="1" t="n">
        <f aca="false">C1286*E1286</f>
        <v>1040578</v>
      </c>
    </row>
    <row r="1287" customFormat="false" ht="15" hidden="false" customHeight="false" outlineLevel="0" collapsed="false">
      <c r="A1287" s="1" t="s">
        <v>2496</v>
      </c>
      <c r="B1287" s="1" t="s">
        <v>2497</v>
      </c>
      <c r="C1287" s="1" t="s">
        <v>21</v>
      </c>
      <c r="D1287" s="1" t="s">
        <v>638</v>
      </c>
      <c r="E1287" s="1" t="s">
        <v>118</v>
      </c>
      <c r="F1287" s="1" t="n">
        <f aca="false">C1287*E1287</f>
        <v>0</v>
      </c>
    </row>
    <row r="1288" customFormat="false" ht="15" hidden="false" customHeight="false" outlineLevel="0" collapsed="false">
      <c r="A1288" s="1" t="s">
        <v>2144</v>
      </c>
      <c r="B1288" s="1" t="s">
        <v>2145</v>
      </c>
      <c r="C1288" s="1" t="s">
        <v>57</v>
      </c>
      <c r="D1288" s="1" t="s">
        <v>161</v>
      </c>
      <c r="E1288" s="1" t="n">
        <v>6690.6</v>
      </c>
      <c r="F1288" s="1" t="n">
        <f aca="false">C1288*E1288</f>
        <v>33453</v>
      </c>
    </row>
    <row r="1289" customFormat="false" ht="15" hidden="false" customHeight="false" outlineLevel="0" collapsed="false">
      <c r="A1289" s="1" t="s">
        <v>734</v>
      </c>
      <c r="B1289" s="1" t="s">
        <v>735</v>
      </c>
      <c r="C1289" s="1" t="s">
        <v>21</v>
      </c>
      <c r="D1289" s="1" t="s">
        <v>161</v>
      </c>
      <c r="E1289" s="1" t="s">
        <v>736</v>
      </c>
      <c r="F1289" s="1" t="n">
        <f aca="false">C1289*E1289</f>
        <v>11302</v>
      </c>
    </row>
    <row r="1290" customFormat="false" ht="15" hidden="false" customHeight="false" outlineLevel="0" collapsed="false">
      <c r="A1290" s="1" t="s">
        <v>2498</v>
      </c>
      <c r="B1290" s="1" t="s">
        <v>2499</v>
      </c>
      <c r="C1290" s="1" t="s">
        <v>21</v>
      </c>
      <c r="D1290" s="1" t="s">
        <v>117</v>
      </c>
      <c r="E1290" s="1" t="s">
        <v>589</v>
      </c>
      <c r="F1290" s="1" t="n">
        <f aca="false">C1290*E1290</f>
        <v>980</v>
      </c>
    </row>
    <row r="1291" customFormat="false" ht="15" hidden="false" customHeight="false" outlineLevel="0" collapsed="false">
      <c r="A1291" s="1" t="s">
        <v>1706</v>
      </c>
      <c r="B1291" s="1" t="s">
        <v>1707</v>
      </c>
      <c r="C1291" s="1" t="s">
        <v>21</v>
      </c>
      <c r="D1291" s="1" t="s">
        <v>66</v>
      </c>
      <c r="E1291" s="1" t="s">
        <v>284</v>
      </c>
      <c r="F1291" s="1" t="n">
        <f aca="false">C1291*E1291</f>
        <v>11702</v>
      </c>
    </row>
    <row r="1292" customFormat="false" ht="15" hidden="false" customHeight="false" outlineLevel="0" collapsed="false">
      <c r="A1292" s="1" t="s">
        <v>2500</v>
      </c>
      <c r="B1292" s="1" t="s">
        <v>2501</v>
      </c>
      <c r="C1292" s="1" t="s">
        <v>25</v>
      </c>
      <c r="D1292" s="1" t="s">
        <v>275</v>
      </c>
      <c r="E1292" s="1" t="s">
        <v>276</v>
      </c>
      <c r="F1292" s="1" t="n">
        <f aca="false">C1292*E1292</f>
        <v>28252</v>
      </c>
    </row>
    <row r="1293" customFormat="false" ht="15" hidden="false" customHeight="false" outlineLevel="0" collapsed="false">
      <c r="A1293" s="1" t="s">
        <v>2502</v>
      </c>
      <c r="B1293" s="1" t="s">
        <v>2503</v>
      </c>
      <c r="C1293" s="1" t="s">
        <v>21</v>
      </c>
      <c r="D1293" s="1" t="s">
        <v>275</v>
      </c>
      <c r="E1293" s="1" t="s">
        <v>1287</v>
      </c>
      <c r="F1293" s="1" t="n">
        <f aca="false">C1293*E1293</f>
        <v>11226</v>
      </c>
    </row>
    <row r="1294" customFormat="false" ht="15" hidden="false" customHeight="false" outlineLevel="0" collapsed="false">
      <c r="A1294" s="1" t="s">
        <v>2504</v>
      </c>
      <c r="B1294" s="1" t="s">
        <v>2505</v>
      </c>
      <c r="C1294" s="1" t="s">
        <v>21</v>
      </c>
      <c r="D1294" s="1" t="s">
        <v>17</v>
      </c>
      <c r="E1294" s="1" t="s">
        <v>2362</v>
      </c>
      <c r="F1294" s="1" t="n">
        <f aca="false">C1294*E1294</f>
        <v>15840</v>
      </c>
    </row>
    <row r="1295" customFormat="false" ht="15" hidden="false" customHeight="false" outlineLevel="0" collapsed="false">
      <c r="A1295" s="1" t="s">
        <v>2506</v>
      </c>
      <c r="B1295" s="1" t="s">
        <v>2507</v>
      </c>
      <c r="C1295" s="1" t="s">
        <v>21</v>
      </c>
      <c r="D1295" s="1" t="s">
        <v>17</v>
      </c>
      <c r="E1295" s="1" t="s">
        <v>2508</v>
      </c>
      <c r="F1295" s="1" t="n">
        <f aca="false">C1295*E1295</f>
        <v>1168</v>
      </c>
    </row>
    <row r="1296" customFormat="false" ht="15" hidden="false" customHeight="false" outlineLevel="0" collapsed="false">
      <c r="A1296" s="1" t="s">
        <v>2509</v>
      </c>
      <c r="B1296" s="1" t="s">
        <v>2510</v>
      </c>
      <c r="C1296" s="1" t="s">
        <v>21</v>
      </c>
      <c r="D1296" s="1" t="s">
        <v>17</v>
      </c>
      <c r="E1296" s="1" t="s">
        <v>2508</v>
      </c>
      <c r="F1296" s="1" t="n">
        <f aca="false">C1296*E1296</f>
        <v>1168</v>
      </c>
    </row>
    <row r="1297" customFormat="false" ht="15" hidden="false" customHeight="false" outlineLevel="0" collapsed="false">
      <c r="A1297" s="1" t="s">
        <v>561</v>
      </c>
      <c r="B1297" s="1" t="s">
        <v>562</v>
      </c>
      <c r="C1297" s="1" t="s">
        <v>21</v>
      </c>
      <c r="D1297" s="1" t="s">
        <v>638</v>
      </c>
      <c r="E1297" s="1" t="s">
        <v>563</v>
      </c>
      <c r="F1297" s="1" t="n">
        <f aca="false">C1297*E1297</f>
        <v>37444</v>
      </c>
    </row>
    <row r="1298" customFormat="false" ht="15" hidden="false" customHeight="false" outlineLevel="0" collapsed="false">
      <c r="A1298" s="1" t="s">
        <v>2511</v>
      </c>
      <c r="B1298" s="1" t="s">
        <v>2512</v>
      </c>
      <c r="C1298" s="1" t="s">
        <v>21</v>
      </c>
      <c r="D1298" s="1" t="s">
        <v>638</v>
      </c>
      <c r="E1298" s="1" t="s">
        <v>2513</v>
      </c>
      <c r="F1298" s="1" t="n">
        <f aca="false">C1298*E1298</f>
        <v>33569</v>
      </c>
    </row>
    <row r="1299" customFormat="false" ht="15" hidden="false" customHeight="false" outlineLevel="0" collapsed="false">
      <c r="A1299" s="1" t="s">
        <v>2514</v>
      </c>
      <c r="B1299" s="1" t="s">
        <v>2515</v>
      </c>
      <c r="C1299" s="1" t="s">
        <v>21</v>
      </c>
      <c r="D1299" s="1" t="s">
        <v>17</v>
      </c>
      <c r="E1299" s="1" t="s">
        <v>2508</v>
      </c>
      <c r="F1299" s="1" t="n">
        <f aca="false">C1299*E1299</f>
        <v>1168</v>
      </c>
    </row>
    <row r="1300" customFormat="false" ht="15" hidden="false" customHeight="false" outlineLevel="0" collapsed="false">
      <c r="A1300" s="1" t="s">
        <v>2516</v>
      </c>
      <c r="B1300" s="1" t="s">
        <v>2517</v>
      </c>
      <c r="C1300" s="1" t="s">
        <v>21</v>
      </c>
      <c r="D1300" s="1" t="s">
        <v>17</v>
      </c>
      <c r="E1300" s="1" t="s">
        <v>2508</v>
      </c>
      <c r="F1300" s="1" t="n">
        <f aca="false">C1300*E1300</f>
        <v>1168</v>
      </c>
    </row>
    <row r="1301" customFormat="false" ht="15" hidden="false" customHeight="false" outlineLevel="0" collapsed="false">
      <c r="A1301" s="1" t="s">
        <v>2518</v>
      </c>
      <c r="B1301" s="1" t="s">
        <v>2519</v>
      </c>
      <c r="C1301" s="1" t="s">
        <v>449</v>
      </c>
      <c r="D1301" s="1" t="s">
        <v>17</v>
      </c>
      <c r="E1301" s="1" t="s">
        <v>2508</v>
      </c>
      <c r="F1301" s="1" t="n">
        <f aca="false">C1301*E1301</f>
        <v>37376</v>
      </c>
    </row>
    <row r="1302" customFormat="false" ht="15" hidden="false" customHeight="false" outlineLevel="0" collapsed="false">
      <c r="A1302" s="1" t="s">
        <v>2520</v>
      </c>
      <c r="B1302" s="1" t="s">
        <v>2521</v>
      </c>
      <c r="C1302" s="1" t="s">
        <v>2040</v>
      </c>
      <c r="D1302" s="1" t="s">
        <v>17</v>
      </c>
      <c r="E1302" s="1" t="s">
        <v>2522</v>
      </c>
      <c r="F1302" s="1" t="n">
        <f aca="false">C1302*E1302</f>
        <v>16606</v>
      </c>
    </row>
    <row r="1303" customFormat="false" ht="15" hidden="false" customHeight="false" outlineLevel="0" collapsed="false">
      <c r="A1303" s="1" t="s">
        <v>2523</v>
      </c>
      <c r="B1303" s="1" t="s">
        <v>2524</v>
      </c>
      <c r="C1303" s="1" t="s">
        <v>57</v>
      </c>
      <c r="D1303" s="1" t="s">
        <v>17</v>
      </c>
      <c r="E1303" s="1" t="s">
        <v>21</v>
      </c>
      <c r="F1303" s="1" t="n">
        <f aca="false">C1303*E1303</f>
        <v>5</v>
      </c>
    </row>
    <row r="1304" customFormat="false" ht="15" hidden="false" customHeight="false" outlineLevel="0" collapsed="false">
      <c r="A1304" s="1" t="s">
        <v>2525</v>
      </c>
      <c r="B1304" s="1" t="s">
        <v>2526</v>
      </c>
      <c r="C1304" s="1" t="s">
        <v>25</v>
      </c>
      <c r="D1304" s="1" t="s">
        <v>17</v>
      </c>
      <c r="E1304" s="1" t="s">
        <v>536</v>
      </c>
      <c r="F1304" s="1" t="n">
        <f aca="false">C1304*E1304</f>
        <v>1786</v>
      </c>
    </row>
    <row r="1305" customFormat="false" ht="15" hidden="false" customHeight="false" outlineLevel="0" collapsed="false">
      <c r="A1305" s="1" t="s">
        <v>2527</v>
      </c>
      <c r="B1305" s="1" t="s">
        <v>2528</v>
      </c>
      <c r="C1305" s="1" t="s">
        <v>83</v>
      </c>
      <c r="D1305" s="1" t="s">
        <v>17</v>
      </c>
      <c r="E1305" s="1" t="s">
        <v>2522</v>
      </c>
      <c r="F1305" s="1" t="n">
        <f aca="false">C1305*E1305</f>
        <v>2166</v>
      </c>
    </row>
    <row r="1306" customFormat="false" ht="15" hidden="false" customHeight="false" outlineLevel="0" collapsed="false">
      <c r="A1306" s="1" t="s">
        <v>2529</v>
      </c>
      <c r="B1306" s="1" t="s">
        <v>2530</v>
      </c>
      <c r="C1306" s="1" t="s">
        <v>253</v>
      </c>
      <c r="D1306" s="1" t="s">
        <v>17</v>
      </c>
      <c r="E1306" s="1" t="n">
        <v>1266.5</v>
      </c>
      <c r="F1306" s="1" t="n">
        <f aca="false">C1306*E1306</f>
        <v>17731</v>
      </c>
    </row>
    <row r="1307" customFormat="false" ht="15" hidden="false" customHeight="false" outlineLevel="0" collapsed="false">
      <c r="A1307" s="1" t="s">
        <v>2531</v>
      </c>
      <c r="B1307" s="1" t="s">
        <v>2532</v>
      </c>
      <c r="C1307" s="1" t="s">
        <v>21</v>
      </c>
      <c r="D1307" s="1" t="s">
        <v>12</v>
      </c>
      <c r="E1307" s="1" t="s">
        <v>2227</v>
      </c>
      <c r="F1307" s="1" t="n">
        <f aca="false">C1307*E1307</f>
        <v>17763</v>
      </c>
    </row>
    <row r="1308" customFormat="false" ht="15" hidden="false" customHeight="false" outlineLevel="0" collapsed="false">
      <c r="A1308" s="1" t="s">
        <v>2533</v>
      </c>
      <c r="B1308" s="1" t="s">
        <v>2534</v>
      </c>
      <c r="C1308" s="1" t="s">
        <v>21</v>
      </c>
      <c r="D1308" s="1" t="s">
        <v>17</v>
      </c>
      <c r="E1308" s="1" t="s">
        <v>2535</v>
      </c>
      <c r="F1308" s="1" t="n">
        <f aca="false">C1308*E1308</f>
        <v>9043</v>
      </c>
    </row>
    <row r="1309" customFormat="false" ht="15" hidden="false" customHeight="false" outlineLevel="0" collapsed="false">
      <c r="A1309" s="1" t="s">
        <v>2536</v>
      </c>
      <c r="B1309" s="1" t="s">
        <v>2537</v>
      </c>
      <c r="C1309" s="1" t="s">
        <v>21</v>
      </c>
      <c r="D1309" s="1" t="s">
        <v>17</v>
      </c>
      <c r="E1309" s="1" t="s">
        <v>166</v>
      </c>
      <c r="F1309" s="1" t="n">
        <f aca="false">C1309*E1309</f>
        <v>5319</v>
      </c>
    </row>
    <row r="1310" customFormat="false" ht="15" hidden="false" customHeight="false" outlineLevel="0" collapsed="false">
      <c r="A1310" s="1" t="s">
        <v>2538</v>
      </c>
      <c r="B1310" s="1" t="s">
        <v>2539</v>
      </c>
      <c r="C1310" s="1" t="s">
        <v>21</v>
      </c>
      <c r="D1310" s="1" t="s">
        <v>17</v>
      </c>
      <c r="E1310" s="1" t="s">
        <v>2540</v>
      </c>
      <c r="F1310" s="1" t="n">
        <f aca="false">C1310*E1310</f>
        <v>14632</v>
      </c>
    </row>
    <row r="1311" customFormat="false" ht="15" hidden="false" customHeight="false" outlineLevel="0" collapsed="false">
      <c r="A1311" s="1" t="s">
        <v>2541</v>
      </c>
      <c r="B1311" s="1" t="s">
        <v>2542</v>
      </c>
      <c r="C1311" s="1" t="s">
        <v>21</v>
      </c>
      <c r="D1311" s="1" t="s">
        <v>17</v>
      </c>
      <c r="E1311" s="1" t="s">
        <v>2543</v>
      </c>
      <c r="F1311" s="1" t="n">
        <f aca="false">C1311*E1311</f>
        <v>14362</v>
      </c>
    </row>
    <row r="1312" customFormat="false" ht="15" hidden="false" customHeight="false" outlineLevel="0" collapsed="false">
      <c r="A1312" s="1" t="s">
        <v>2544</v>
      </c>
      <c r="B1312" s="1" t="s">
        <v>2545</v>
      </c>
      <c r="C1312" s="1" t="s">
        <v>21</v>
      </c>
      <c r="D1312" s="1" t="s">
        <v>17</v>
      </c>
      <c r="E1312" s="1" t="s">
        <v>284</v>
      </c>
      <c r="F1312" s="1" t="n">
        <f aca="false">C1312*E1312</f>
        <v>11702</v>
      </c>
    </row>
    <row r="1313" customFormat="false" ht="15" hidden="false" customHeight="false" outlineLevel="0" collapsed="false">
      <c r="A1313" s="1" t="s">
        <v>1706</v>
      </c>
      <c r="B1313" s="1" t="s">
        <v>1707</v>
      </c>
      <c r="C1313" s="1" t="s">
        <v>83</v>
      </c>
      <c r="D1313" s="1" t="s">
        <v>17</v>
      </c>
      <c r="E1313" s="1" t="s">
        <v>284</v>
      </c>
      <c r="F1313" s="1" t="n">
        <f aca="false">C1313*E1313</f>
        <v>35106</v>
      </c>
    </row>
    <row r="1314" customFormat="false" ht="15" hidden="false" customHeight="false" outlineLevel="0" collapsed="false">
      <c r="A1314" s="1" t="s">
        <v>2546</v>
      </c>
      <c r="B1314" s="1" t="s">
        <v>2547</v>
      </c>
      <c r="C1314" s="1" t="s">
        <v>21</v>
      </c>
      <c r="D1314" s="1" t="s">
        <v>17</v>
      </c>
      <c r="E1314" s="1" t="s">
        <v>284</v>
      </c>
      <c r="F1314" s="1" t="n">
        <f aca="false">C1314*E1314</f>
        <v>11702</v>
      </c>
    </row>
    <row r="1315" customFormat="false" ht="15" hidden="false" customHeight="false" outlineLevel="0" collapsed="false">
      <c r="A1315" s="1" t="s">
        <v>2548</v>
      </c>
      <c r="B1315" s="1" t="s">
        <v>2549</v>
      </c>
      <c r="C1315" s="1" t="s">
        <v>21</v>
      </c>
      <c r="D1315" s="1" t="s">
        <v>17</v>
      </c>
      <c r="E1315" s="1" t="s">
        <v>284</v>
      </c>
      <c r="F1315" s="1" t="n">
        <f aca="false">C1315*E1315</f>
        <v>11702</v>
      </c>
    </row>
    <row r="1316" customFormat="false" ht="15" hidden="false" customHeight="false" outlineLevel="0" collapsed="false">
      <c r="A1316" s="1" t="s">
        <v>725</v>
      </c>
      <c r="B1316" s="1" t="s">
        <v>726</v>
      </c>
      <c r="C1316" s="1" t="s">
        <v>2550</v>
      </c>
      <c r="D1316" s="1" t="s">
        <v>17</v>
      </c>
      <c r="E1316" s="1" t="s">
        <v>727</v>
      </c>
      <c r="F1316" s="1" t="n">
        <f aca="false">C1316*E1316</f>
        <v>1108492</v>
      </c>
    </row>
    <row r="1317" customFormat="false" ht="15" hidden="false" customHeight="false" outlineLevel="0" collapsed="false">
      <c r="A1317" s="1" t="s">
        <v>2551</v>
      </c>
      <c r="B1317" s="1" t="s">
        <v>2552</v>
      </c>
      <c r="C1317" s="1" t="s">
        <v>65</v>
      </c>
      <c r="D1317" s="1" t="s">
        <v>117</v>
      </c>
      <c r="E1317" s="1" t="s">
        <v>2553</v>
      </c>
      <c r="F1317" s="1" t="n">
        <f aca="false">C1317*E1317</f>
        <v>162393</v>
      </c>
    </row>
    <row r="1318" customFormat="false" ht="15" hidden="false" customHeight="false" outlineLevel="0" collapsed="false">
      <c r="A1318" s="1" t="s">
        <v>47</v>
      </c>
      <c r="B1318" s="1" t="s">
        <v>48</v>
      </c>
      <c r="C1318" s="1" t="s">
        <v>230</v>
      </c>
      <c r="D1318" s="1" t="s">
        <v>319</v>
      </c>
      <c r="E1318" s="1" t="s">
        <v>51</v>
      </c>
      <c r="F1318" s="1" t="n">
        <f aca="false">C1318*E1318</f>
        <v>245463</v>
      </c>
    </row>
    <row r="1319" customFormat="false" ht="15" hidden="false" customHeight="false" outlineLevel="0" collapsed="false">
      <c r="A1319" s="1" t="s">
        <v>122</v>
      </c>
      <c r="B1319" s="1" t="s">
        <v>123</v>
      </c>
      <c r="C1319" s="1" t="s">
        <v>21</v>
      </c>
      <c r="D1319" s="1" t="s">
        <v>319</v>
      </c>
      <c r="E1319" s="1" t="s">
        <v>124</v>
      </c>
      <c r="F1319" s="1" t="n">
        <f aca="false">C1319*E1319</f>
        <v>24756</v>
      </c>
    </row>
    <row r="1320" customFormat="false" ht="15" hidden="false" customHeight="false" outlineLevel="0" collapsed="false">
      <c r="A1320" s="1" t="s">
        <v>2554</v>
      </c>
      <c r="B1320" s="1" t="s">
        <v>2555</v>
      </c>
      <c r="C1320" s="1" t="s">
        <v>21</v>
      </c>
      <c r="D1320" s="1" t="s">
        <v>117</v>
      </c>
      <c r="E1320" s="1" t="s">
        <v>701</v>
      </c>
      <c r="F1320" s="1" t="n">
        <f aca="false">C1320*E1320</f>
        <v>12500</v>
      </c>
    </row>
    <row r="1321" customFormat="false" ht="15" hidden="false" customHeight="false" outlineLevel="0" collapsed="false">
      <c r="A1321" s="1" t="s">
        <v>2556</v>
      </c>
      <c r="B1321" s="1" t="s">
        <v>2557</v>
      </c>
      <c r="C1321" s="1" t="s">
        <v>38</v>
      </c>
      <c r="D1321" s="1" t="s">
        <v>275</v>
      </c>
      <c r="E1321" s="1" t="s">
        <v>2558</v>
      </c>
      <c r="F1321" s="1" t="n">
        <f aca="false">C1321*E1321</f>
        <v>288000</v>
      </c>
    </row>
    <row r="1322" customFormat="false" ht="15" hidden="false" customHeight="false" outlineLevel="0" collapsed="false">
      <c r="A1322" s="1" t="s">
        <v>2559</v>
      </c>
      <c r="B1322" s="1" t="s">
        <v>2560</v>
      </c>
      <c r="C1322" s="1" t="s">
        <v>21</v>
      </c>
      <c r="D1322" s="1" t="s">
        <v>17</v>
      </c>
      <c r="E1322" s="1" t="s">
        <v>284</v>
      </c>
      <c r="F1322" s="1" t="n">
        <f aca="false">C1322*E1322</f>
        <v>11702</v>
      </c>
    </row>
    <row r="1323" customFormat="false" ht="15" hidden="false" customHeight="false" outlineLevel="0" collapsed="false">
      <c r="A1323" s="1" t="s">
        <v>2561</v>
      </c>
      <c r="B1323" s="1" t="s">
        <v>2562</v>
      </c>
      <c r="C1323" s="1" t="s">
        <v>21</v>
      </c>
      <c r="D1323" s="1" t="s">
        <v>17</v>
      </c>
      <c r="E1323" s="1" t="s">
        <v>2563</v>
      </c>
      <c r="F1323" s="1" t="n">
        <f aca="false">C1323*E1323</f>
        <v>13830</v>
      </c>
    </row>
    <row r="1324" customFormat="false" ht="15" hidden="false" customHeight="false" outlineLevel="0" collapsed="false">
      <c r="A1324" s="1" t="s">
        <v>2564</v>
      </c>
      <c r="B1324" s="1" t="s">
        <v>2565</v>
      </c>
      <c r="C1324" s="1" t="s">
        <v>21</v>
      </c>
      <c r="D1324" s="1" t="s">
        <v>17</v>
      </c>
      <c r="E1324" s="1" t="s">
        <v>2566</v>
      </c>
      <c r="F1324" s="1" t="n">
        <f aca="false">C1324*E1324</f>
        <v>23524</v>
      </c>
    </row>
    <row r="1325" customFormat="false" ht="15" hidden="false" customHeight="false" outlineLevel="0" collapsed="false">
      <c r="A1325" s="1" t="s">
        <v>2567</v>
      </c>
      <c r="B1325" s="1" t="s">
        <v>2568</v>
      </c>
      <c r="C1325" s="1" t="s">
        <v>25</v>
      </c>
      <c r="D1325" s="1" t="s">
        <v>17</v>
      </c>
      <c r="E1325" s="1" t="s">
        <v>2569</v>
      </c>
      <c r="F1325" s="1" t="n">
        <f aca="false">C1325*E1325</f>
        <v>26596</v>
      </c>
    </row>
    <row r="1326" customFormat="false" ht="15" hidden="false" customHeight="false" outlineLevel="0" collapsed="false">
      <c r="A1326" s="1" t="s">
        <v>2570</v>
      </c>
      <c r="B1326" s="1" t="s">
        <v>2571</v>
      </c>
      <c r="C1326" s="1" t="s">
        <v>25</v>
      </c>
      <c r="D1326" s="1" t="s">
        <v>17</v>
      </c>
      <c r="E1326" s="1" t="s">
        <v>1192</v>
      </c>
      <c r="F1326" s="1" t="n">
        <f aca="false">C1326*E1326</f>
        <v>18084</v>
      </c>
    </row>
    <row r="1327" customFormat="false" ht="15" hidden="false" customHeight="false" outlineLevel="0" collapsed="false">
      <c r="A1327" s="1" t="s">
        <v>2572</v>
      </c>
      <c r="B1327" s="1" t="s">
        <v>2573</v>
      </c>
      <c r="C1327" s="1" t="s">
        <v>25</v>
      </c>
      <c r="D1327" s="1" t="s">
        <v>17</v>
      </c>
      <c r="E1327" s="1" t="s">
        <v>2574</v>
      </c>
      <c r="F1327" s="1" t="n">
        <f aca="false">C1327*E1327</f>
        <v>35108</v>
      </c>
    </row>
    <row r="1328" customFormat="false" ht="15" hidden="false" customHeight="false" outlineLevel="0" collapsed="false">
      <c r="A1328" s="1" t="s">
        <v>2575</v>
      </c>
      <c r="B1328" s="1" t="s">
        <v>2576</v>
      </c>
      <c r="C1328" s="1" t="s">
        <v>21</v>
      </c>
      <c r="D1328" s="1" t="s">
        <v>17</v>
      </c>
      <c r="E1328" s="1" t="s">
        <v>2574</v>
      </c>
      <c r="F1328" s="1" t="n">
        <f aca="false">C1328*E1328</f>
        <v>17554</v>
      </c>
    </row>
    <row r="1329" customFormat="false" ht="15" hidden="false" customHeight="false" outlineLevel="0" collapsed="false">
      <c r="A1329" s="1" t="s">
        <v>2577</v>
      </c>
      <c r="B1329" s="1" t="s">
        <v>2578</v>
      </c>
      <c r="C1329" s="1" t="s">
        <v>21</v>
      </c>
      <c r="D1329" s="1" t="s">
        <v>70</v>
      </c>
      <c r="E1329" s="1" t="s">
        <v>2563</v>
      </c>
      <c r="F1329" s="1" t="n">
        <f aca="false">C1329*E1329</f>
        <v>13830</v>
      </c>
    </row>
    <row r="1330" customFormat="false" ht="15" hidden="false" customHeight="false" outlineLevel="0" collapsed="false">
      <c r="A1330" s="1" t="s">
        <v>2579</v>
      </c>
      <c r="B1330" s="1" t="s">
        <v>2580</v>
      </c>
      <c r="C1330" s="1" t="s">
        <v>25</v>
      </c>
      <c r="D1330" s="1" t="s">
        <v>17</v>
      </c>
      <c r="E1330" s="1" t="s">
        <v>166</v>
      </c>
      <c r="F1330" s="1" t="n">
        <f aca="false">C1330*E1330</f>
        <v>10638</v>
      </c>
    </row>
    <row r="1331" customFormat="false" ht="15" hidden="false" customHeight="false" outlineLevel="0" collapsed="false">
      <c r="A1331" s="1" t="s">
        <v>2581</v>
      </c>
      <c r="B1331" s="1" t="s">
        <v>2582</v>
      </c>
      <c r="C1331" s="1" t="s">
        <v>25</v>
      </c>
      <c r="D1331" s="1" t="s">
        <v>17</v>
      </c>
      <c r="E1331" s="1" t="s">
        <v>166</v>
      </c>
      <c r="F1331" s="1" t="n">
        <f aca="false">C1331*E1331</f>
        <v>10638</v>
      </c>
    </row>
    <row r="1332" customFormat="false" ht="15" hidden="false" customHeight="false" outlineLevel="0" collapsed="false">
      <c r="A1332" s="1" t="s">
        <v>2583</v>
      </c>
      <c r="B1332" s="1" t="s">
        <v>2584</v>
      </c>
      <c r="C1332" s="1" t="s">
        <v>21</v>
      </c>
      <c r="D1332" s="1" t="s">
        <v>17</v>
      </c>
      <c r="E1332" s="1" t="s">
        <v>2535</v>
      </c>
      <c r="F1332" s="1" t="n">
        <f aca="false">C1332*E1332</f>
        <v>9043</v>
      </c>
    </row>
    <row r="1333" customFormat="false" ht="15" hidden="false" customHeight="false" outlineLevel="0" collapsed="false">
      <c r="A1333" s="1" t="s">
        <v>2585</v>
      </c>
      <c r="B1333" s="1" t="s">
        <v>2586</v>
      </c>
      <c r="C1333" s="1" t="s">
        <v>21</v>
      </c>
      <c r="D1333" s="1" t="s">
        <v>17</v>
      </c>
      <c r="E1333" s="1" t="s">
        <v>2535</v>
      </c>
      <c r="F1333" s="1" t="n">
        <f aca="false">C1333*E1333</f>
        <v>9043</v>
      </c>
    </row>
    <row r="1334" customFormat="false" ht="15" hidden="false" customHeight="false" outlineLevel="0" collapsed="false">
      <c r="A1334" s="1" t="s">
        <v>2587</v>
      </c>
      <c r="B1334" s="1" t="s">
        <v>2588</v>
      </c>
      <c r="C1334" s="1" t="s">
        <v>83</v>
      </c>
      <c r="D1334" s="1" t="s">
        <v>17</v>
      </c>
      <c r="E1334" s="1" t="s">
        <v>2535</v>
      </c>
      <c r="F1334" s="1" t="n">
        <f aca="false">C1334*E1334</f>
        <v>27129</v>
      </c>
    </row>
    <row r="1335" customFormat="false" ht="15" hidden="false" customHeight="false" outlineLevel="0" collapsed="false">
      <c r="A1335" s="1" t="s">
        <v>2589</v>
      </c>
      <c r="B1335" s="1" t="s">
        <v>2590</v>
      </c>
      <c r="C1335" s="1" t="s">
        <v>16</v>
      </c>
      <c r="D1335" s="1" t="s">
        <v>17</v>
      </c>
      <c r="E1335" s="1" t="s">
        <v>2535</v>
      </c>
      <c r="F1335" s="1" t="n">
        <f aca="false">C1335*E1335</f>
        <v>36172</v>
      </c>
    </row>
    <row r="1336" customFormat="false" ht="15" hidden="false" customHeight="false" outlineLevel="0" collapsed="false">
      <c r="A1336" s="1" t="s">
        <v>2591</v>
      </c>
      <c r="B1336" s="1" t="s">
        <v>2592</v>
      </c>
      <c r="C1336" s="1" t="s">
        <v>21</v>
      </c>
      <c r="D1336" s="1" t="s">
        <v>17</v>
      </c>
      <c r="E1336" s="1" t="s">
        <v>2593</v>
      </c>
      <c r="F1336" s="1" t="n">
        <f aca="false">C1336*E1336</f>
        <v>20876</v>
      </c>
    </row>
    <row r="1337" customFormat="false" ht="15" hidden="false" customHeight="false" outlineLevel="0" collapsed="false">
      <c r="A1337" s="1" t="s">
        <v>2594</v>
      </c>
      <c r="B1337" s="1" t="s">
        <v>2595</v>
      </c>
      <c r="C1337" s="1" t="s">
        <v>21</v>
      </c>
      <c r="D1337" s="1" t="s">
        <v>17</v>
      </c>
      <c r="E1337" s="1" t="s">
        <v>1654</v>
      </c>
      <c r="F1337" s="1" t="n">
        <f aca="false">C1337*E1337</f>
        <v>1400</v>
      </c>
    </row>
    <row r="1338" customFormat="false" ht="15" hidden="false" customHeight="false" outlineLevel="0" collapsed="false">
      <c r="A1338" s="1" t="s">
        <v>2596</v>
      </c>
      <c r="B1338" s="1" t="s">
        <v>2597</v>
      </c>
      <c r="C1338" s="1" t="s">
        <v>21</v>
      </c>
      <c r="D1338" s="1" t="s">
        <v>17</v>
      </c>
      <c r="E1338" s="1" t="s">
        <v>355</v>
      </c>
      <c r="F1338" s="1" t="n">
        <f aca="false">C1338*E1338</f>
        <v>900</v>
      </c>
    </row>
    <row r="1339" customFormat="false" ht="15" hidden="false" customHeight="false" outlineLevel="0" collapsed="false">
      <c r="A1339" s="1" t="s">
        <v>2598</v>
      </c>
      <c r="B1339" s="1" t="s">
        <v>2599</v>
      </c>
      <c r="C1339" s="1" t="s">
        <v>21</v>
      </c>
      <c r="D1339" s="1" t="s">
        <v>638</v>
      </c>
      <c r="E1339" s="1" t="s">
        <v>1192</v>
      </c>
      <c r="F1339" s="1" t="n">
        <f aca="false">C1339*E1339</f>
        <v>9042</v>
      </c>
    </row>
    <row r="1340" customFormat="false" ht="15" hidden="false" customHeight="false" outlineLevel="0" collapsed="false">
      <c r="A1340" s="1" t="s">
        <v>2600</v>
      </c>
      <c r="B1340" s="1" t="s">
        <v>2601</v>
      </c>
      <c r="C1340" s="1" t="s">
        <v>21</v>
      </c>
      <c r="D1340" s="1" t="s">
        <v>17</v>
      </c>
      <c r="E1340" s="1" t="s">
        <v>2602</v>
      </c>
      <c r="F1340" s="1" t="n">
        <f aca="false">C1340*E1340</f>
        <v>11170</v>
      </c>
    </row>
    <row r="1341" customFormat="false" ht="15" hidden="false" customHeight="false" outlineLevel="0" collapsed="false">
      <c r="A1341" s="1" t="s">
        <v>2603</v>
      </c>
      <c r="B1341" s="1" t="s">
        <v>2604</v>
      </c>
      <c r="C1341" s="1" t="s">
        <v>25</v>
      </c>
      <c r="D1341" s="1" t="s">
        <v>17</v>
      </c>
      <c r="E1341" s="1" t="s">
        <v>2602</v>
      </c>
      <c r="F1341" s="1" t="n">
        <f aca="false">C1341*E1341</f>
        <v>22340</v>
      </c>
    </row>
    <row r="1342" customFormat="false" ht="15" hidden="false" customHeight="false" outlineLevel="0" collapsed="false">
      <c r="A1342" s="1" t="s">
        <v>2605</v>
      </c>
      <c r="B1342" s="1" t="s">
        <v>2606</v>
      </c>
      <c r="C1342" s="1" t="s">
        <v>21</v>
      </c>
      <c r="D1342" s="1" t="s">
        <v>17</v>
      </c>
      <c r="E1342" s="1" t="s">
        <v>2602</v>
      </c>
      <c r="F1342" s="1" t="n">
        <f aca="false">C1342*E1342</f>
        <v>11170</v>
      </c>
    </row>
    <row r="1343" customFormat="false" ht="15" hidden="false" customHeight="false" outlineLevel="0" collapsed="false">
      <c r="A1343" s="1" t="s">
        <v>2607</v>
      </c>
      <c r="B1343" s="1" t="s">
        <v>2608</v>
      </c>
      <c r="C1343" s="1" t="s">
        <v>21</v>
      </c>
      <c r="D1343" s="1" t="s">
        <v>275</v>
      </c>
      <c r="E1343" s="1" t="s">
        <v>2609</v>
      </c>
      <c r="F1343" s="1" t="n">
        <f aca="false">C1343*E1343</f>
        <v>12349</v>
      </c>
    </row>
    <row r="1344" customFormat="false" ht="15" hidden="false" customHeight="false" outlineLevel="0" collapsed="false">
      <c r="A1344" s="1" t="s">
        <v>660</v>
      </c>
      <c r="B1344" s="1" t="s">
        <v>661</v>
      </c>
      <c r="C1344" s="1" t="s">
        <v>2610</v>
      </c>
      <c r="D1344" s="1" t="s">
        <v>17</v>
      </c>
      <c r="E1344" s="1" t="s">
        <v>662</v>
      </c>
      <c r="F1344" s="1" t="n">
        <f aca="false">C1344*E1344</f>
        <v>1088632</v>
      </c>
    </row>
    <row r="1345" customFormat="false" ht="15" hidden="false" customHeight="false" outlineLevel="0" collapsed="false">
      <c r="A1345" s="1" t="s">
        <v>2611</v>
      </c>
      <c r="B1345" s="1" t="s">
        <v>2612</v>
      </c>
      <c r="C1345" s="1" t="s">
        <v>21</v>
      </c>
      <c r="D1345" s="1" t="s">
        <v>161</v>
      </c>
      <c r="E1345" s="1" t="s">
        <v>1192</v>
      </c>
      <c r="F1345" s="1" t="n">
        <f aca="false">C1345*E1345</f>
        <v>9042</v>
      </c>
    </row>
    <row r="1346" customFormat="false" ht="15" hidden="false" customHeight="false" outlineLevel="0" collapsed="false">
      <c r="A1346" s="1" t="s">
        <v>2613</v>
      </c>
      <c r="B1346" s="1" t="s">
        <v>2614</v>
      </c>
      <c r="C1346" s="1" t="s">
        <v>21</v>
      </c>
      <c r="D1346" s="1" t="s">
        <v>70</v>
      </c>
      <c r="E1346" s="1" t="s">
        <v>2535</v>
      </c>
      <c r="F1346" s="1" t="n">
        <f aca="false">C1346*E1346</f>
        <v>9043</v>
      </c>
    </row>
    <row r="1347" customFormat="false" ht="15" hidden="false" customHeight="false" outlineLevel="0" collapsed="false">
      <c r="A1347" s="1" t="s">
        <v>1723</v>
      </c>
      <c r="B1347" s="1" t="s">
        <v>1724</v>
      </c>
      <c r="C1347" s="1" t="s">
        <v>2615</v>
      </c>
      <c r="D1347" s="1" t="s">
        <v>17</v>
      </c>
      <c r="E1347" s="1" t="s">
        <v>1725</v>
      </c>
      <c r="F1347" s="1" t="n">
        <f aca="false">C1347*E1347</f>
        <v>5817610</v>
      </c>
    </row>
    <row r="1348" customFormat="false" ht="15" hidden="false" customHeight="false" outlineLevel="0" collapsed="false">
      <c r="A1348" s="1" t="s">
        <v>2616</v>
      </c>
      <c r="B1348" s="1" t="s">
        <v>2617</v>
      </c>
      <c r="C1348" s="1" t="s">
        <v>25</v>
      </c>
      <c r="D1348" s="1" t="s">
        <v>17</v>
      </c>
      <c r="E1348" s="1" t="s">
        <v>2618</v>
      </c>
      <c r="F1348" s="1" t="n">
        <f aca="false">C1348*E1348</f>
        <v>30800</v>
      </c>
    </row>
    <row r="1349" customFormat="false" ht="15" hidden="false" customHeight="false" outlineLevel="0" collapsed="false">
      <c r="A1349" s="1" t="s">
        <v>2619</v>
      </c>
      <c r="B1349" s="1" t="s">
        <v>2620</v>
      </c>
      <c r="C1349" s="1" t="s">
        <v>83</v>
      </c>
      <c r="D1349" s="1" t="s">
        <v>275</v>
      </c>
      <c r="E1349" s="1" t="s">
        <v>276</v>
      </c>
      <c r="F1349" s="1" t="n">
        <f aca="false">C1349*E1349</f>
        <v>42378</v>
      </c>
    </row>
    <row r="1350" customFormat="false" ht="15" hidden="false" customHeight="false" outlineLevel="0" collapsed="false">
      <c r="A1350" s="1" t="s">
        <v>577</v>
      </c>
      <c r="B1350" s="1" t="s">
        <v>578</v>
      </c>
      <c r="C1350" s="1" t="s">
        <v>325</v>
      </c>
      <c r="D1350" s="1" t="s">
        <v>50</v>
      </c>
      <c r="E1350" s="1" t="s">
        <v>580</v>
      </c>
      <c r="F1350" s="1" t="n">
        <f aca="false">C1350*E1350</f>
        <v>70128</v>
      </c>
    </row>
    <row r="1351" customFormat="false" ht="15" hidden="false" customHeight="false" outlineLevel="0" collapsed="false">
      <c r="A1351" s="1" t="s">
        <v>2621</v>
      </c>
      <c r="B1351" s="1" t="s">
        <v>2622</v>
      </c>
      <c r="C1351" s="1" t="s">
        <v>234</v>
      </c>
      <c r="D1351" s="1" t="s">
        <v>17</v>
      </c>
      <c r="E1351" s="1" t="s">
        <v>355</v>
      </c>
      <c r="F1351" s="1" t="n">
        <f aca="false">C1351*E1351</f>
        <v>41400</v>
      </c>
    </row>
    <row r="1352" customFormat="false" ht="15" hidden="false" customHeight="false" outlineLevel="0" collapsed="false">
      <c r="A1352" s="1" t="s">
        <v>2623</v>
      </c>
      <c r="B1352" s="1" t="s">
        <v>2624</v>
      </c>
      <c r="C1352" s="1" t="s">
        <v>2443</v>
      </c>
      <c r="D1352" s="1" t="s">
        <v>17</v>
      </c>
      <c r="E1352" s="1" t="s">
        <v>355</v>
      </c>
      <c r="F1352" s="1" t="n">
        <f aca="false">C1352*E1352</f>
        <v>33300</v>
      </c>
    </row>
    <row r="1353" customFormat="false" ht="15" hidden="false" customHeight="false" outlineLevel="0" collapsed="false">
      <c r="A1353" s="1" t="s">
        <v>2625</v>
      </c>
      <c r="B1353" s="1" t="s">
        <v>2626</v>
      </c>
      <c r="C1353" s="1" t="s">
        <v>226</v>
      </c>
      <c r="D1353" s="1" t="s">
        <v>17</v>
      </c>
      <c r="E1353" s="1" t="s">
        <v>355</v>
      </c>
      <c r="F1353" s="1" t="n">
        <f aca="false">C1353*E1353</f>
        <v>27000</v>
      </c>
    </row>
    <row r="1354" customFormat="false" ht="15" hidden="false" customHeight="false" outlineLevel="0" collapsed="false">
      <c r="A1354" s="1" t="s">
        <v>2627</v>
      </c>
      <c r="B1354" s="1" t="s">
        <v>2628</v>
      </c>
      <c r="C1354" s="1" t="s">
        <v>226</v>
      </c>
      <c r="D1354" s="1" t="s">
        <v>17</v>
      </c>
      <c r="E1354" s="1" t="s">
        <v>355</v>
      </c>
      <c r="F1354" s="1" t="n">
        <f aca="false">C1354*E1354</f>
        <v>27000</v>
      </c>
    </row>
    <row r="1355" customFormat="false" ht="15" hidden="false" customHeight="false" outlineLevel="0" collapsed="false">
      <c r="A1355" s="1" t="s">
        <v>2629</v>
      </c>
      <c r="B1355" s="1" t="s">
        <v>2630</v>
      </c>
      <c r="C1355" s="1" t="s">
        <v>595</v>
      </c>
      <c r="D1355" s="1" t="s">
        <v>17</v>
      </c>
      <c r="E1355" s="1" t="s">
        <v>96</v>
      </c>
      <c r="F1355" s="1" t="n">
        <f aca="false">C1355*E1355</f>
        <v>37000</v>
      </c>
    </row>
    <row r="1356" customFormat="false" ht="15" hidden="false" customHeight="false" outlineLevel="0" collapsed="false">
      <c r="A1356" s="1" t="s">
        <v>2631</v>
      </c>
      <c r="B1356" s="1" t="s">
        <v>2632</v>
      </c>
      <c r="C1356" s="1" t="s">
        <v>2040</v>
      </c>
      <c r="D1356" s="1" t="s">
        <v>17</v>
      </c>
      <c r="E1356" s="1" t="s">
        <v>96</v>
      </c>
      <c r="F1356" s="1" t="n">
        <f aca="false">C1356*E1356</f>
        <v>11500</v>
      </c>
    </row>
    <row r="1357" customFormat="false" ht="15" hidden="false" customHeight="false" outlineLevel="0" collapsed="false">
      <c r="A1357" s="1" t="s">
        <v>2633</v>
      </c>
      <c r="B1357" s="1" t="s">
        <v>2634</v>
      </c>
      <c r="C1357" s="1" t="s">
        <v>83</v>
      </c>
      <c r="D1357" s="1" t="s">
        <v>17</v>
      </c>
      <c r="E1357" s="1" t="s">
        <v>96</v>
      </c>
      <c r="F1357" s="1" t="n">
        <f aca="false">C1357*E1357</f>
        <v>1500</v>
      </c>
    </row>
    <row r="1358" customFormat="false" ht="15" hidden="false" customHeight="false" outlineLevel="0" collapsed="false">
      <c r="A1358" s="1" t="s">
        <v>2635</v>
      </c>
      <c r="B1358" s="1" t="s">
        <v>2636</v>
      </c>
      <c r="C1358" s="1" t="s">
        <v>83</v>
      </c>
      <c r="D1358" s="1" t="s">
        <v>17</v>
      </c>
      <c r="E1358" s="1" t="s">
        <v>96</v>
      </c>
      <c r="F1358" s="1" t="n">
        <f aca="false">C1358*E1358</f>
        <v>1500</v>
      </c>
    </row>
    <row r="1359" customFormat="false" ht="15" hidden="false" customHeight="false" outlineLevel="0" collapsed="false">
      <c r="A1359" s="1" t="s">
        <v>2637</v>
      </c>
      <c r="B1359" s="1" t="s">
        <v>2638</v>
      </c>
      <c r="C1359" s="1" t="s">
        <v>271</v>
      </c>
      <c r="D1359" s="1" t="s">
        <v>17</v>
      </c>
      <c r="E1359" s="1" t="s">
        <v>96</v>
      </c>
      <c r="F1359" s="1" t="n">
        <f aca="false">C1359*E1359</f>
        <v>8500</v>
      </c>
    </row>
    <row r="1360" customFormat="false" ht="15" hidden="false" customHeight="false" outlineLevel="0" collapsed="false">
      <c r="A1360" s="1" t="s">
        <v>2639</v>
      </c>
      <c r="B1360" s="1" t="s">
        <v>2640</v>
      </c>
      <c r="C1360" s="1" t="s">
        <v>142</v>
      </c>
      <c r="D1360" s="1" t="s">
        <v>17</v>
      </c>
      <c r="E1360" s="1" t="s">
        <v>96</v>
      </c>
      <c r="F1360" s="1" t="n">
        <f aca="false">C1360*E1360</f>
        <v>5000</v>
      </c>
    </row>
    <row r="1361" customFormat="false" ht="15" hidden="false" customHeight="false" outlineLevel="0" collapsed="false">
      <c r="A1361" s="1" t="s">
        <v>2641</v>
      </c>
      <c r="B1361" s="1" t="s">
        <v>2642</v>
      </c>
      <c r="C1361" s="1" t="s">
        <v>21</v>
      </c>
      <c r="D1361" s="1" t="s">
        <v>17</v>
      </c>
      <c r="E1361" s="1" t="s">
        <v>2643</v>
      </c>
      <c r="F1361" s="1" t="n">
        <f aca="false">C1361*E1361</f>
        <v>22680</v>
      </c>
    </row>
    <row r="1362" customFormat="false" ht="15" hidden="false" customHeight="false" outlineLevel="0" collapsed="false">
      <c r="A1362" s="1" t="s">
        <v>2644</v>
      </c>
      <c r="B1362" s="1" t="s">
        <v>2645</v>
      </c>
      <c r="C1362" s="1" t="s">
        <v>21</v>
      </c>
      <c r="D1362" s="1" t="s">
        <v>17</v>
      </c>
      <c r="E1362" s="1" t="s">
        <v>2643</v>
      </c>
      <c r="F1362" s="1" t="n">
        <f aca="false">C1362*E1362</f>
        <v>22680</v>
      </c>
    </row>
    <row r="1363" customFormat="false" ht="15" hidden="false" customHeight="false" outlineLevel="0" collapsed="false">
      <c r="A1363" s="1" t="s">
        <v>2646</v>
      </c>
      <c r="B1363" s="1" t="s">
        <v>2647</v>
      </c>
      <c r="C1363" s="1" t="s">
        <v>21</v>
      </c>
      <c r="D1363" s="1" t="s">
        <v>17</v>
      </c>
      <c r="E1363" s="1" t="s">
        <v>2648</v>
      </c>
      <c r="F1363" s="1" t="n">
        <f aca="false">C1363*E1363</f>
        <v>31600</v>
      </c>
    </row>
    <row r="1364" customFormat="false" ht="15" hidden="false" customHeight="false" outlineLevel="0" collapsed="false">
      <c r="A1364" s="1" t="s">
        <v>2649</v>
      </c>
      <c r="B1364" s="1" t="s">
        <v>2650</v>
      </c>
      <c r="C1364" s="1" t="s">
        <v>21</v>
      </c>
      <c r="D1364" s="1" t="s">
        <v>117</v>
      </c>
      <c r="E1364" s="1" t="s">
        <v>1312</v>
      </c>
      <c r="F1364" s="1" t="n">
        <f aca="false">C1364*E1364</f>
        <v>9990</v>
      </c>
    </row>
    <row r="1365" customFormat="false" ht="15" hidden="false" customHeight="false" outlineLevel="0" collapsed="false">
      <c r="A1365" s="1" t="s">
        <v>2651</v>
      </c>
      <c r="B1365" s="1" t="s">
        <v>2652</v>
      </c>
      <c r="C1365" s="1" t="s">
        <v>25</v>
      </c>
      <c r="D1365" s="1" t="s">
        <v>275</v>
      </c>
      <c r="E1365" s="1" t="s">
        <v>276</v>
      </c>
      <c r="F1365" s="1" t="n">
        <f aca="false">C1365*E1365</f>
        <v>28252</v>
      </c>
    </row>
    <row r="1366" customFormat="false" ht="15" hidden="false" customHeight="false" outlineLevel="0" collapsed="false">
      <c r="A1366" s="1" t="s">
        <v>2653</v>
      </c>
      <c r="B1366" s="1" t="s">
        <v>2654</v>
      </c>
      <c r="C1366" s="1" t="s">
        <v>21</v>
      </c>
      <c r="D1366" s="1" t="s">
        <v>638</v>
      </c>
      <c r="E1366" s="1" t="s">
        <v>118</v>
      </c>
      <c r="F1366" s="1" t="n">
        <f aca="false">C1366*E1366</f>
        <v>0</v>
      </c>
    </row>
    <row r="1367" customFormat="false" ht="15" hidden="false" customHeight="false" outlineLevel="0" collapsed="false">
      <c r="A1367" s="1" t="s">
        <v>2655</v>
      </c>
      <c r="B1367" s="1" t="s">
        <v>2656</v>
      </c>
      <c r="C1367" s="1" t="s">
        <v>21</v>
      </c>
      <c r="D1367" s="1" t="s">
        <v>17</v>
      </c>
      <c r="E1367" s="1" t="s">
        <v>2448</v>
      </c>
      <c r="F1367" s="1" t="n">
        <f aca="false">C1367*E1367</f>
        <v>15600</v>
      </c>
    </row>
    <row r="1368" customFormat="false" ht="15" hidden="false" customHeight="false" outlineLevel="0" collapsed="false">
      <c r="A1368" s="1" t="s">
        <v>2657</v>
      </c>
      <c r="B1368" s="1" t="s">
        <v>2658</v>
      </c>
      <c r="C1368" s="1" t="s">
        <v>21</v>
      </c>
      <c r="D1368" s="1" t="s">
        <v>161</v>
      </c>
      <c r="E1368" s="1" t="s">
        <v>118</v>
      </c>
      <c r="F1368" s="1" t="n">
        <f aca="false">C1368*E1368</f>
        <v>0</v>
      </c>
    </row>
    <row r="1369" customFormat="false" ht="15" hidden="false" customHeight="false" outlineLevel="0" collapsed="false">
      <c r="A1369" s="1" t="s">
        <v>2659</v>
      </c>
      <c r="B1369" s="1" t="s">
        <v>2660</v>
      </c>
      <c r="C1369" s="1" t="s">
        <v>21</v>
      </c>
      <c r="D1369" s="1" t="s">
        <v>70</v>
      </c>
      <c r="E1369" s="1" t="s">
        <v>1189</v>
      </c>
      <c r="F1369" s="1" t="n">
        <f aca="false">C1369*E1369</f>
        <v>37200</v>
      </c>
    </row>
    <row r="1370" customFormat="false" ht="15" hidden="false" customHeight="false" outlineLevel="0" collapsed="false">
      <c r="A1370" s="1" t="s">
        <v>2661</v>
      </c>
      <c r="B1370" s="1" t="s">
        <v>2662</v>
      </c>
      <c r="C1370" s="1" t="s">
        <v>21</v>
      </c>
      <c r="D1370" s="1" t="s">
        <v>17</v>
      </c>
      <c r="E1370" s="1" t="s">
        <v>828</v>
      </c>
      <c r="F1370" s="1" t="n">
        <f aca="false">C1370*E1370</f>
        <v>26900</v>
      </c>
    </row>
    <row r="1371" customFormat="false" ht="15" hidden="false" customHeight="false" outlineLevel="0" collapsed="false">
      <c r="A1371" s="1" t="s">
        <v>1675</v>
      </c>
      <c r="B1371" s="1" t="s">
        <v>1676</v>
      </c>
      <c r="C1371" s="1" t="s">
        <v>65</v>
      </c>
      <c r="D1371" s="1" t="s">
        <v>17</v>
      </c>
      <c r="E1371" s="1" t="s">
        <v>1677</v>
      </c>
      <c r="F1371" s="1" t="n">
        <f aca="false">C1371*E1371</f>
        <v>44317</v>
      </c>
    </row>
    <row r="1372" customFormat="false" ht="15" hidden="false" customHeight="false" outlineLevel="0" collapsed="false">
      <c r="A1372" s="1" t="s">
        <v>1362</v>
      </c>
      <c r="B1372" s="1" t="s">
        <v>1363</v>
      </c>
      <c r="C1372" s="1" t="s">
        <v>21</v>
      </c>
      <c r="D1372" s="1" t="s">
        <v>638</v>
      </c>
      <c r="E1372" s="1" t="s">
        <v>1262</v>
      </c>
      <c r="F1372" s="1" t="n">
        <f aca="false">C1372*E1372</f>
        <v>16500</v>
      </c>
    </row>
    <row r="1373" customFormat="false" ht="15" hidden="false" customHeight="false" outlineLevel="0" collapsed="false">
      <c r="A1373" s="1" t="s">
        <v>1310</v>
      </c>
      <c r="B1373" s="1" t="s">
        <v>1311</v>
      </c>
      <c r="C1373" s="1" t="s">
        <v>21</v>
      </c>
      <c r="D1373" s="1" t="s">
        <v>319</v>
      </c>
      <c r="E1373" s="1" t="s">
        <v>1312</v>
      </c>
      <c r="F1373" s="1" t="n">
        <f aca="false">C1373*E1373</f>
        <v>9990</v>
      </c>
    </row>
    <row r="1374" customFormat="false" ht="15" hidden="false" customHeight="false" outlineLevel="0" collapsed="false">
      <c r="A1374" s="1" t="s">
        <v>2663</v>
      </c>
      <c r="B1374" s="1" t="s">
        <v>2664</v>
      </c>
      <c r="C1374" s="1" t="s">
        <v>25</v>
      </c>
      <c r="D1374" s="1" t="s">
        <v>638</v>
      </c>
      <c r="E1374" s="1" t="s">
        <v>682</v>
      </c>
      <c r="F1374" s="1" t="n">
        <f aca="false">C1374*E1374</f>
        <v>35000</v>
      </c>
    </row>
    <row r="1375" customFormat="false" ht="15" hidden="false" customHeight="false" outlineLevel="0" collapsed="false">
      <c r="A1375" s="1" t="s">
        <v>2665</v>
      </c>
      <c r="B1375" s="1" t="s">
        <v>2666</v>
      </c>
      <c r="C1375" s="1" t="s">
        <v>21</v>
      </c>
      <c r="D1375" s="1" t="s">
        <v>638</v>
      </c>
      <c r="E1375" s="1" t="s">
        <v>1262</v>
      </c>
      <c r="F1375" s="1" t="n">
        <f aca="false">C1375*E1375</f>
        <v>16500</v>
      </c>
    </row>
    <row r="1376" customFormat="false" ht="15" hidden="false" customHeight="false" outlineLevel="0" collapsed="false">
      <c r="A1376" s="1" t="s">
        <v>2667</v>
      </c>
      <c r="B1376" s="1" t="s">
        <v>2668</v>
      </c>
      <c r="C1376" s="1" t="s">
        <v>25</v>
      </c>
      <c r="D1376" s="1" t="s">
        <v>117</v>
      </c>
      <c r="E1376" s="1" t="s">
        <v>2574</v>
      </c>
      <c r="F1376" s="1" t="n">
        <f aca="false">C1376*E1376</f>
        <v>35108</v>
      </c>
    </row>
    <row r="1377" customFormat="false" ht="15" hidden="false" customHeight="false" outlineLevel="0" collapsed="false">
      <c r="A1377" s="1" t="s">
        <v>365</v>
      </c>
      <c r="B1377" s="1" t="s">
        <v>366</v>
      </c>
      <c r="C1377" s="1" t="s">
        <v>83</v>
      </c>
      <c r="D1377" s="1" t="s">
        <v>319</v>
      </c>
      <c r="E1377" s="1" t="s">
        <v>368</v>
      </c>
      <c r="F1377" s="1" t="n">
        <f aca="false">C1377*E1377</f>
        <v>11268</v>
      </c>
    </row>
    <row r="1378" customFormat="false" ht="15" hidden="false" customHeight="false" outlineLevel="0" collapsed="false">
      <c r="A1378" s="1" t="s">
        <v>2669</v>
      </c>
      <c r="B1378" s="1" t="s">
        <v>2670</v>
      </c>
      <c r="C1378" s="1" t="s">
        <v>21</v>
      </c>
      <c r="D1378" s="1" t="s">
        <v>319</v>
      </c>
      <c r="E1378" s="1" t="s">
        <v>2671</v>
      </c>
      <c r="F1378" s="1" t="n">
        <f aca="false">C1378*E1378</f>
        <v>27665</v>
      </c>
    </row>
    <row r="1379" customFormat="false" ht="15" hidden="false" customHeight="false" outlineLevel="0" collapsed="false">
      <c r="A1379" s="1" t="s">
        <v>2672</v>
      </c>
      <c r="B1379" s="1" t="s">
        <v>2673</v>
      </c>
      <c r="C1379" s="1" t="s">
        <v>25</v>
      </c>
      <c r="D1379" s="1" t="s">
        <v>17</v>
      </c>
      <c r="E1379" s="1" t="s">
        <v>1809</v>
      </c>
      <c r="F1379" s="1" t="n">
        <f aca="false">C1379*E1379</f>
        <v>15800</v>
      </c>
    </row>
    <row r="1380" customFormat="false" ht="15" hidden="false" customHeight="false" outlineLevel="0" collapsed="false">
      <c r="A1380" s="1" t="s">
        <v>2674</v>
      </c>
      <c r="B1380" s="1" t="s">
        <v>2675</v>
      </c>
      <c r="C1380" s="1" t="s">
        <v>253</v>
      </c>
      <c r="D1380" s="1" t="s">
        <v>117</v>
      </c>
      <c r="E1380" s="1" t="s">
        <v>2676</v>
      </c>
      <c r="F1380" s="1" t="n">
        <f aca="false">C1380*E1380</f>
        <v>171374</v>
      </c>
    </row>
    <row r="1381" customFormat="false" ht="15" hidden="false" customHeight="false" outlineLevel="0" collapsed="false">
      <c r="A1381" s="1" t="s">
        <v>1723</v>
      </c>
      <c r="B1381" s="1" t="s">
        <v>1724</v>
      </c>
      <c r="C1381" s="1" t="s">
        <v>325</v>
      </c>
      <c r="D1381" s="1" t="s">
        <v>70</v>
      </c>
      <c r="E1381" s="1" t="s">
        <v>1725</v>
      </c>
      <c r="F1381" s="1" t="n">
        <f aca="false">C1381*E1381</f>
        <v>76380</v>
      </c>
    </row>
    <row r="1382" customFormat="false" ht="15" hidden="false" customHeight="false" outlineLevel="0" collapsed="false">
      <c r="A1382" s="1" t="s">
        <v>2677</v>
      </c>
      <c r="B1382" s="1" t="s">
        <v>2678</v>
      </c>
      <c r="C1382" s="1" t="s">
        <v>21</v>
      </c>
      <c r="D1382" s="1" t="s">
        <v>17</v>
      </c>
      <c r="E1382" s="1" t="s">
        <v>2679</v>
      </c>
      <c r="F1382" s="1" t="n">
        <f aca="false">C1382*E1382</f>
        <v>54720</v>
      </c>
    </row>
    <row r="1383" customFormat="false" ht="15" hidden="false" customHeight="false" outlineLevel="0" collapsed="false">
      <c r="A1383" s="1" t="s">
        <v>2674</v>
      </c>
      <c r="B1383" s="1" t="s">
        <v>2675</v>
      </c>
      <c r="C1383" s="1" t="s">
        <v>21</v>
      </c>
      <c r="D1383" s="1" t="s">
        <v>638</v>
      </c>
      <c r="E1383" s="1" t="s">
        <v>2676</v>
      </c>
      <c r="F1383" s="1" t="n">
        <f aca="false">C1383*E1383</f>
        <v>12241</v>
      </c>
    </row>
    <row r="1384" customFormat="false" ht="15" hidden="false" customHeight="false" outlineLevel="0" collapsed="false">
      <c r="A1384" s="1" t="s">
        <v>2680</v>
      </c>
      <c r="B1384" s="1" t="s">
        <v>2681</v>
      </c>
      <c r="C1384" s="1" t="s">
        <v>21</v>
      </c>
      <c r="D1384" s="1" t="s">
        <v>17</v>
      </c>
      <c r="E1384" s="1" t="s">
        <v>2682</v>
      </c>
      <c r="F1384" s="1" t="n">
        <f aca="false">C1384*E1384</f>
        <v>25330</v>
      </c>
    </row>
    <row r="1385" customFormat="false" ht="15" hidden="false" customHeight="false" outlineLevel="0" collapsed="false">
      <c r="A1385" s="1" t="s">
        <v>2683</v>
      </c>
      <c r="B1385" s="1" t="s">
        <v>2684</v>
      </c>
      <c r="C1385" s="1" t="s">
        <v>83</v>
      </c>
      <c r="D1385" s="1" t="s">
        <v>17</v>
      </c>
      <c r="E1385" s="1" t="s">
        <v>2682</v>
      </c>
      <c r="F1385" s="1" t="n">
        <f aca="false">C1385*E1385</f>
        <v>75990</v>
      </c>
    </row>
    <row r="1386" customFormat="false" ht="15" hidden="false" customHeight="false" outlineLevel="0" collapsed="false">
      <c r="A1386" s="1" t="s">
        <v>2203</v>
      </c>
      <c r="B1386" s="1" t="s">
        <v>2204</v>
      </c>
      <c r="C1386" s="1" t="s">
        <v>21</v>
      </c>
      <c r="D1386" s="1" t="s">
        <v>70</v>
      </c>
      <c r="E1386" s="1" t="s">
        <v>89</v>
      </c>
      <c r="F1386" s="1" t="n">
        <f aca="false">C1386*E1386</f>
        <v>30926</v>
      </c>
    </row>
    <row r="1387" customFormat="false" ht="15" hidden="false" customHeight="false" outlineLevel="0" collapsed="false">
      <c r="A1387" s="1" t="s">
        <v>2685</v>
      </c>
      <c r="B1387" s="1" t="s">
        <v>2686</v>
      </c>
      <c r="C1387" s="1" t="s">
        <v>21</v>
      </c>
      <c r="D1387" s="1" t="s">
        <v>17</v>
      </c>
      <c r="E1387" s="1" t="s">
        <v>2687</v>
      </c>
      <c r="F1387" s="1" t="n">
        <f aca="false">C1387*E1387</f>
        <v>3018</v>
      </c>
    </row>
    <row r="1388" customFormat="false" ht="15" hidden="false" customHeight="false" outlineLevel="0" collapsed="false">
      <c r="A1388" s="1" t="s">
        <v>2688</v>
      </c>
      <c r="B1388" s="1" t="s">
        <v>2689</v>
      </c>
      <c r="C1388" s="1" t="s">
        <v>21</v>
      </c>
      <c r="D1388" s="1" t="s">
        <v>17</v>
      </c>
      <c r="E1388" s="1" t="s">
        <v>322</v>
      </c>
      <c r="F1388" s="1" t="n">
        <f aca="false">C1388*E1388</f>
        <v>6864</v>
      </c>
    </row>
    <row r="1389" customFormat="false" ht="15" hidden="false" customHeight="false" outlineLevel="0" collapsed="false">
      <c r="A1389" s="1" t="s">
        <v>2690</v>
      </c>
      <c r="B1389" s="1" t="s">
        <v>2691</v>
      </c>
      <c r="C1389" s="1" t="s">
        <v>1212</v>
      </c>
      <c r="D1389" s="1" t="s">
        <v>17</v>
      </c>
      <c r="E1389" s="1" t="s">
        <v>322</v>
      </c>
      <c r="F1389" s="1" t="n">
        <f aca="false">C1389*E1389</f>
        <v>171600</v>
      </c>
    </row>
    <row r="1390" customFormat="false" ht="15" hidden="false" customHeight="false" outlineLevel="0" collapsed="false">
      <c r="A1390" s="1" t="s">
        <v>2692</v>
      </c>
      <c r="B1390" s="1" t="s">
        <v>2693</v>
      </c>
      <c r="C1390" s="1" t="s">
        <v>21</v>
      </c>
      <c r="D1390" s="1" t="s">
        <v>17</v>
      </c>
      <c r="E1390" s="1" t="s">
        <v>322</v>
      </c>
      <c r="F1390" s="1" t="n">
        <f aca="false">C1390*E1390</f>
        <v>6864</v>
      </c>
    </row>
    <row r="1391" customFormat="false" ht="15" hidden="false" customHeight="false" outlineLevel="0" collapsed="false">
      <c r="A1391" s="1" t="s">
        <v>2589</v>
      </c>
      <c r="B1391" s="1" t="s">
        <v>2590</v>
      </c>
      <c r="C1391" s="1" t="s">
        <v>21</v>
      </c>
      <c r="D1391" s="1" t="s">
        <v>12</v>
      </c>
      <c r="E1391" s="1" t="s">
        <v>2535</v>
      </c>
      <c r="F1391" s="1" t="n">
        <f aca="false">C1391*E1391</f>
        <v>9043</v>
      </c>
    </row>
    <row r="1392" customFormat="false" ht="15" hidden="false" customHeight="false" outlineLevel="0" collapsed="false">
      <c r="A1392" s="1" t="s">
        <v>2694</v>
      </c>
      <c r="B1392" s="1" t="s">
        <v>2695</v>
      </c>
      <c r="C1392" s="1" t="s">
        <v>21</v>
      </c>
      <c r="D1392" s="1" t="s">
        <v>117</v>
      </c>
      <c r="E1392" s="1" t="s">
        <v>2696</v>
      </c>
      <c r="F1392" s="1" t="n">
        <f aca="false">C1392*E1392</f>
        <v>64593</v>
      </c>
    </row>
    <row r="1393" customFormat="false" ht="15" hidden="false" customHeight="false" outlineLevel="0" collapsed="false">
      <c r="A1393" s="1" t="s">
        <v>2697</v>
      </c>
      <c r="B1393" s="1" t="s">
        <v>2698</v>
      </c>
      <c r="C1393" s="1" t="s">
        <v>21</v>
      </c>
      <c r="D1393" s="1" t="s">
        <v>117</v>
      </c>
      <c r="E1393" s="1" t="s">
        <v>2699</v>
      </c>
      <c r="F1393" s="1" t="n">
        <f aca="false">C1393*E1393</f>
        <v>61929</v>
      </c>
    </row>
    <row r="1394" customFormat="false" ht="15" hidden="false" customHeight="false" outlineLevel="0" collapsed="false">
      <c r="A1394" s="1" t="s">
        <v>2700</v>
      </c>
      <c r="B1394" s="1" t="s">
        <v>2701</v>
      </c>
      <c r="C1394" s="1" t="s">
        <v>21</v>
      </c>
      <c r="D1394" s="1" t="s">
        <v>117</v>
      </c>
      <c r="E1394" s="1" t="s">
        <v>2702</v>
      </c>
      <c r="F1394" s="1" t="n">
        <f aca="false">C1394*E1394</f>
        <v>104301</v>
      </c>
    </row>
    <row r="1395" customFormat="false" ht="15" hidden="false" customHeight="false" outlineLevel="0" collapsed="false">
      <c r="A1395" s="1" t="s">
        <v>2703</v>
      </c>
      <c r="B1395" s="1" t="s">
        <v>2704</v>
      </c>
      <c r="C1395" s="1" t="s">
        <v>21</v>
      </c>
      <c r="D1395" s="1" t="s">
        <v>117</v>
      </c>
      <c r="E1395" s="1" t="s">
        <v>2705</v>
      </c>
      <c r="F1395" s="1" t="n">
        <f aca="false">C1395*E1395</f>
        <v>69298</v>
      </c>
    </row>
    <row r="1396" customFormat="false" ht="15" hidden="false" customHeight="false" outlineLevel="0" collapsed="false">
      <c r="A1396" s="1" t="s">
        <v>2706</v>
      </c>
      <c r="B1396" s="1" t="s">
        <v>2707</v>
      </c>
      <c r="C1396" s="1" t="s">
        <v>21</v>
      </c>
      <c r="D1396" s="1" t="s">
        <v>117</v>
      </c>
      <c r="E1396" s="1" t="s">
        <v>2708</v>
      </c>
      <c r="F1396" s="1" t="n">
        <f aca="false">C1396*E1396</f>
        <v>87021</v>
      </c>
    </row>
    <row r="1397" customFormat="false" ht="15" hidden="false" customHeight="false" outlineLevel="0" collapsed="false">
      <c r="A1397" s="1" t="s">
        <v>2709</v>
      </c>
      <c r="B1397" s="1" t="s">
        <v>2710</v>
      </c>
      <c r="C1397" s="1" t="s">
        <v>21</v>
      </c>
      <c r="D1397" s="1" t="s">
        <v>117</v>
      </c>
      <c r="E1397" s="1" t="s">
        <v>2711</v>
      </c>
      <c r="F1397" s="1" t="n">
        <f aca="false">C1397*E1397</f>
        <v>76104</v>
      </c>
    </row>
    <row r="1398" customFormat="false" ht="15" hidden="false" customHeight="false" outlineLevel="0" collapsed="false">
      <c r="A1398" s="1" t="s">
        <v>2712</v>
      </c>
      <c r="B1398" s="1" t="s">
        <v>2713</v>
      </c>
      <c r="C1398" s="1" t="s">
        <v>21</v>
      </c>
      <c r="D1398" s="1" t="s">
        <v>117</v>
      </c>
      <c r="E1398" s="1" t="s">
        <v>2714</v>
      </c>
      <c r="F1398" s="1" t="n">
        <f aca="false">C1398*E1398</f>
        <v>56630</v>
      </c>
    </row>
    <row r="1399" customFormat="false" ht="15" hidden="false" customHeight="false" outlineLevel="0" collapsed="false">
      <c r="A1399" s="1" t="s">
        <v>2715</v>
      </c>
      <c r="B1399" s="1" t="s">
        <v>2716</v>
      </c>
      <c r="C1399" s="1" t="s">
        <v>21</v>
      </c>
      <c r="D1399" s="1" t="s">
        <v>117</v>
      </c>
      <c r="E1399" s="1" t="s">
        <v>2717</v>
      </c>
      <c r="F1399" s="1" t="n">
        <f aca="false">C1399*E1399</f>
        <v>92750</v>
      </c>
    </row>
    <row r="1400" customFormat="false" ht="15" hidden="false" customHeight="false" outlineLevel="0" collapsed="false">
      <c r="A1400" s="1" t="s">
        <v>2718</v>
      </c>
      <c r="B1400" s="1" t="s">
        <v>2719</v>
      </c>
      <c r="C1400" s="1" t="s">
        <v>21</v>
      </c>
      <c r="D1400" s="1" t="s">
        <v>117</v>
      </c>
      <c r="E1400" s="1" t="s">
        <v>2720</v>
      </c>
      <c r="F1400" s="1" t="n">
        <f aca="false">C1400*E1400</f>
        <v>67992</v>
      </c>
    </row>
    <row r="1401" customFormat="false" ht="15" hidden="false" customHeight="false" outlineLevel="0" collapsed="false">
      <c r="A1401" s="1" t="s">
        <v>2721</v>
      </c>
      <c r="B1401" s="1" t="s">
        <v>2722</v>
      </c>
      <c r="C1401" s="1" t="s">
        <v>21</v>
      </c>
      <c r="D1401" s="1" t="s">
        <v>117</v>
      </c>
      <c r="E1401" s="1" t="s">
        <v>2723</v>
      </c>
      <c r="F1401" s="1" t="n">
        <f aca="false">C1401*E1401</f>
        <v>86917</v>
      </c>
    </row>
    <row r="1402" customFormat="false" ht="15" hidden="false" customHeight="false" outlineLevel="0" collapsed="false">
      <c r="A1402" s="1" t="s">
        <v>2724</v>
      </c>
      <c r="B1402" s="1" t="s">
        <v>2725</v>
      </c>
      <c r="C1402" s="1" t="s">
        <v>21</v>
      </c>
      <c r="D1402" s="1" t="s">
        <v>117</v>
      </c>
      <c r="E1402" s="1" t="s">
        <v>2726</v>
      </c>
      <c r="F1402" s="1" t="n">
        <f aca="false">C1402*E1402</f>
        <v>109900</v>
      </c>
    </row>
    <row r="1403" customFormat="false" ht="15" hidden="false" customHeight="false" outlineLevel="0" collapsed="false">
      <c r="A1403" s="1" t="s">
        <v>2727</v>
      </c>
      <c r="B1403" s="1" t="s">
        <v>2728</v>
      </c>
      <c r="C1403" s="1" t="s">
        <v>25</v>
      </c>
      <c r="D1403" s="1" t="s">
        <v>117</v>
      </c>
      <c r="E1403" s="1" t="s">
        <v>2729</v>
      </c>
      <c r="F1403" s="1" t="n">
        <f aca="false">C1403*E1403</f>
        <v>132872</v>
      </c>
    </row>
    <row r="1404" customFormat="false" ht="15" hidden="false" customHeight="false" outlineLevel="0" collapsed="false">
      <c r="A1404" s="1" t="s">
        <v>2730</v>
      </c>
      <c r="B1404" s="1" t="s">
        <v>2731</v>
      </c>
      <c r="C1404" s="1" t="s">
        <v>21</v>
      </c>
      <c r="D1404" s="1" t="s">
        <v>117</v>
      </c>
      <c r="E1404" s="1" t="s">
        <v>2732</v>
      </c>
      <c r="F1404" s="1" t="n">
        <f aca="false">C1404*E1404</f>
        <v>77316</v>
      </c>
    </row>
    <row r="1405" customFormat="false" ht="15" hidden="false" customHeight="false" outlineLevel="0" collapsed="false">
      <c r="A1405" s="1" t="s">
        <v>2733</v>
      </c>
      <c r="B1405" s="1" t="s">
        <v>2734</v>
      </c>
      <c r="C1405" s="1" t="s">
        <v>21</v>
      </c>
      <c r="D1405" s="1" t="s">
        <v>117</v>
      </c>
      <c r="E1405" s="1" t="s">
        <v>1073</v>
      </c>
      <c r="F1405" s="1" t="n">
        <f aca="false">C1405*E1405</f>
        <v>92990</v>
      </c>
    </row>
    <row r="1406" customFormat="false" ht="15" hidden="false" customHeight="false" outlineLevel="0" collapsed="false">
      <c r="A1406" s="1" t="s">
        <v>2735</v>
      </c>
      <c r="B1406" s="1" t="s">
        <v>2736</v>
      </c>
      <c r="C1406" s="1" t="s">
        <v>21</v>
      </c>
      <c r="D1406" s="1" t="s">
        <v>117</v>
      </c>
      <c r="E1406" s="1" t="s">
        <v>1073</v>
      </c>
      <c r="F1406" s="1" t="n">
        <f aca="false">C1406*E1406</f>
        <v>92990</v>
      </c>
    </row>
    <row r="1407" customFormat="false" ht="15" hidden="false" customHeight="false" outlineLevel="0" collapsed="false">
      <c r="A1407" s="1" t="s">
        <v>2737</v>
      </c>
      <c r="B1407" s="1" t="s">
        <v>2738</v>
      </c>
      <c r="C1407" s="1" t="s">
        <v>21</v>
      </c>
      <c r="D1407" s="1" t="s">
        <v>117</v>
      </c>
      <c r="E1407" s="1" t="s">
        <v>2739</v>
      </c>
      <c r="F1407" s="1" t="n">
        <f aca="false">C1407*E1407</f>
        <v>62784</v>
      </c>
    </row>
    <row r="1408" customFormat="false" ht="15" hidden="false" customHeight="false" outlineLevel="0" collapsed="false">
      <c r="A1408" s="1" t="s">
        <v>2740</v>
      </c>
      <c r="B1408" s="1" t="s">
        <v>2741</v>
      </c>
      <c r="C1408" s="1" t="s">
        <v>21</v>
      </c>
      <c r="D1408" s="1" t="s">
        <v>117</v>
      </c>
      <c r="E1408" s="1" t="s">
        <v>2742</v>
      </c>
      <c r="F1408" s="1" t="n">
        <f aca="false">C1408*E1408</f>
        <v>65093</v>
      </c>
    </row>
    <row r="1409" customFormat="false" ht="15" hidden="false" customHeight="false" outlineLevel="0" collapsed="false">
      <c r="A1409" s="1" t="s">
        <v>2743</v>
      </c>
      <c r="B1409" s="1" t="s">
        <v>2744</v>
      </c>
      <c r="C1409" s="1" t="s">
        <v>25</v>
      </c>
      <c r="D1409" s="1" t="s">
        <v>117</v>
      </c>
      <c r="E1409" s="1" t="s">
        <v>1073</v>
      </c>
      <c r="F1409" s="1" t="n">
        <f aca="false">C1409*E1409</f>
        <v>185980</v>
      </c>
    </row>
    <row r="1410" customFormat="false" ht="15" hidden="false" customHeight="false" outlineLevel="0" collapsed="false">
      <c r="A1410" s="1" t="s">
        <v>2745</v>
      </c>
      <c r="B1410" s="1" t="s">
        <v>2746</v>
      </c>
      <c r="C1410" s="1" t="s">
        <v>21</v>
      </c>
      <c r="D1410" s="1" t="s">
        <v>117</v>
      </c>
      <c r="E1410" s="1" t="s">
        <v>2747</v>
      </c>
      <c r="F1410" s="1" t="n">
        <f aca="false">C1410*E1410</f>
        <v>79990</v>
      </c>
    </row>
    <row r="1411" customFormat="false" ht="15" hidden="false" customHeight="false" outlineLevel="0" collapsed="false">
      <c r="A1411" s="1" t="s">
        <v>2748</v>
      </c>
      <c r="B1411" s="1" t="s">
        <v>2749</v>
      </c>
      <c r="C1411" s="1" t="s">
        <v>21</v>
      </c>
      <c r="D1411" s="1" t="s">
        <v>117</v>
      </c>
      <c r="E1411" s="1" t="s">
        <v>2750</v>
      </c>
      <c r="F1411" s="1" t="n">
        <f aca="false">C1411*E1411</f>
        <v>72726</v>
      </c>
    </row>
    <row r="1412" customFormat="false" ht="15" hidden="false" customHeight="false" outlineLevel="0" collapsed="false">
      <c r="A1412" s="1" t="s">
        <v>2751</v>
      </c>
      <c r="B1412" s="1" t="s">
        <v>2752</v>
      </c>
      <c r="C1412" s="1" t="s">
        <v>21</v>
      </c>
      <c r="D1412" s="1" t="s">
        <v>117</v>
      </c>
      <c r="E1412" s="1" t="s">
        <v>2702</v>
      </c>
      <c r="F1412" s="1" t="n">
        <f aca="false">C1412*E1412</f>
        <v>104301</v>
      </c>
    </row>
    <row r="1413" customFormat="false" ht="15" hidden="false" customHeight="false" outlineLevel="0" collapsed="false">
      <c r="A1413" s="1" t="s">
        <v>2753</v>
      </c>
      <c r="B1413" s="1" t="s">
        <v>2754</v>
      </c>
      <c r="C1413" s="1" t="s">
        <v>21</v>
      </c>
      <c r="D1413" s="1" t="s">
        <v>17</v>
      </c>
      <c r="E1413" s="1" t="s">
        <v>1477</v>
      </c>
      <c r="F1413" s="1" t="n">
        <f aca="false">C1413*E1413</f>
        <v>9882</v>
      </c>
    </row>
    <row r="1414" customFormat="false" ht="15" hidden="false" customHeight="false" outlineLevel="0" collapsed="false">
      <c r="A1414" s="1" t="s">
        <v>2755</v>
      </c>
      <c r="B1414" s="1" t="s">
        <v>2756</v>
      </c>
      <c r="C1414" s="1" t="s">
        <v>21</v>
      </c>
      <c r="D1414" s="1" t="s">
        <v>17</v>
      </c>
      <c r="E1414" s="1" t="s">
        <v>1477</v>
      </c>
      <c r="F1414" s="1" t="n">
        <f aca="false">C1414*E1414</f>
        <v>9882</v>
      </c>
    </row>
    <row r="1415" customFormat="false" ht="15" hidden="false" customHeight="false" outlineLevel="0" collapsed="false">
      <c r="A1415" s="1" t="s">
        <v>2757</v>
      </c>
      <c r="B1415" s="1" t="s">
        <v>2758</v>
      </c>
      <c r="C1415" s="1" t="s">
        <v>21</v>
      </c>
      <c r="D1415" s="1" t="s">
        <v>17</v>
      </c>
      <c r="E1415" s="1" t="s">
        <v>1477</v>
      </c>
      <c r="F1415" s="1" t="n">
        <f aca="false">C1415*E1415</f>
        <v>9882</v>
      </c>
    </row>
    <row r="1416" customFormat="false" ht="15" hidden="false" customHeight="false" outlineLevel="0" collapsed="false">
      <c r="A1416" s="1" t="s">
        <v>2759</v>
      </c>
      <c r="B1416" s="1" t="s">
        <v>2760</v>
      </c>
      <c r="C1416" s="1" t="s">
        <v>21</v>
      </c>
      <c r="D1416" s="1" t="s">
        <v>17</v>
      </c>
      <c r="E1416" s="1" t="s">
        <v>2761</v>
      </c>
      <c r="F1416" s="1" t="n">
        <f aca="false">C1416*E1416</f>
        <v>15290</v>
      </c>
    </row>
    <row r="1417" customFormat="false" ht="15" hidden="false" customHeight="false" outlineLevel="0" collapsed="false">
      <c r="A1417" s="1" t="s">
        <v>2762</v>
      </c>
      <c r="B1417" s="1" t="s">
        <v>2763</v>
      </c>
      <c r="C1417" s="1" t="s">
        <v>21</v>
      </c>
      <c r="D1417" s="1" t="s">
        <v>117</v>
      </c>
      <c r="E1417" s="1" t="s">
        <v>701</v>
      </c>
      <c r="F1417" s="1" t="n">
        <f aca="false">C1417*E1417</f>
        <v>12500</v>
      </c>
    </row>
    <row r="1418" customFormat="false" ht="15" hidden="false" customHeight="false" outlineLevel="0" collapsed="false">
      <c r="A1418" s="1" t="s">
        <v>2764</v>
      </c>
      <c r="B1418" s="1" t="s">
        <v>2765</v>
      </c>
      <c r="C1418" s="1" t="s">
        <v>21</v>
      </c>
      <c r="D1418" s="1" t="s">
        <v>117</v>
      </c>
      <c r="E1418" s="1" t="s">
        <v>310</v>
      </c>
      <c r="F1418" s="1" t="n">
        <f aca="false">C1418*E1418</f>
        <v>8541</v>
      </c>
    </row>
    <row r="1419" customFormat="false" ht="15" hidden="false" customHeight="false" outlineLevel="0" collapsed="false">
      <c r="A1419" s="1" t="s">
        <v>2766</v>
      </c>
      <c r="B1419" s="1" t="s">
        <v>2767</v>
      </c>
      <c r="C1419" s="1" t="s">
        <v>21</v>
      </c>
      <c r="D1419" s="1" t="s">
        <v>117</v>
      </c>
      <c r="E1419" s="1" t="s">
        <v>1471</v>
      </c>
      <c r="F1419" s="1" t="n">
        <f aca="false">C1419*E1419</f>
        <v>30000</v>
      </c>
    </row>
    <row r="1420" customFormat="false" ht="15" hidden="false" customHeight="false" outlineLevel="0" collapsed="false">
      <c r="A1420" s="1" t="s">
        <v>2768</v>
      </c>
      <c r="B1420" s="1" t="s">
        <v>2769</v>
      </c>
      <c r="C1420" s="1" t="s">
        <v>21</v>
      </c>
      <c r="D1420" s="1" t="s">
        <v>117</v>
      </c>
      <c r="E1420" s="1" t="s">
        <v>2770</v>
      </c>
      <c r="F1420" s="1" t="n">
        <f aca="false">C1420*E1420</f>
        <v>43674</v>
      </c>
    </row>
    <row r="1421" customFormat="false" ht="15" hidden="false" customHeight="false" outlineLevel="0" collapsed="false">
      <c r="A1421" s="1" t="s">
        <v>2771</v>
      </c>
      <c r="B1421" s="1" t="s">
        <v>2772</v>
      </c>
      <c r="C1421" s="1" t="s">
        <v>21</v>
      </c>
      <c r="D1421" s="1" t="s">
        <v>117</v>
      </c>
      <c r="E1421" s="1" t="s">
        <v>2773</v>
      </c>
      <c r="F1421" s="1" t="n">
        <f aca="false">C1421*E1421</f>
        <v>39510</v>
      </c>
    </row>
    <row r="1422" customFormat="false" ht="15" hidden="false" customHeight="false" outlineLevel="0" collapsed="false">
      <c r="A1422" s="1" t="s">
        <v>2774</v>
      </c>
      <c r="B1422" s="1" t="s">
        <v>2775</v>
      </c>
      <c r="C1422" s="1" t="s">
        <v>21</v>
      </c>
      <c r="D1422" s="1" t="s">
        <v>117</v>
      </c>
      <c r="E1422" s="1" t="s">
        <v>979</v>
      </c>
      <c r="F1422" s="1" t="n">
        <f aca="false">C1422*E1422</f>
        <v>23800</v>
      </c>
    </row>
    <row r="1423" customFormat="false" ht="15" hidden="false" customHeight="false" outlineLevel="0" collapsed="false">
      <c r="A1423" s="1" t="s">
        <v>2776</v>
      </c>
      <c r="B1423" s="1" t="s">
        <v>2777</v>
      </c>
      <c r="C1423" s="1" t="s">
        <v>737</v>
      </c>
      <c r="D1423" s="1" t="s">
        <v>50</v>
      </c>
      <c r="E1423" s="1" t="s">
        <v>2778</v>
      </c>
      <c r="F1423" s="1" t="n">
        <f aca="false">C1423*E1423</f>
        <v>176490</v>
      </c>
    </row>
    <row r="1424" customFormat="false" ht="15" hidden="false" customHeight="false" outlineLevel="0" collapsed="false">
      <c r="A1424" s="1" t="s">
        <v>2779</v>
      </c>
      <c r="B1424" s="1" t="s">
        <v>2780</v>
      </c>
      <c r="C1424" s="1" t="s">
        <v>83</v>
      </c>
      <c r="D1424" s="1" t="s">
        <v>50</v>
      </c>
      <c r="E1424" s="1" t="s">
        <v>2781</v>
      </c>
      <c r="F1424" s="1" t="n">
        <f aca="false">C1424*E1424</f>
        <v>77994</v>
      </c>
    </row>
    <row r="1425" customFormat="false" ht="15" hidden="false" customHeight="false" outlineLevel="0" collapsed="false">
      <c r="A1425" s="1" t="s">
        <v>2782</v>
      </c>
      <c r="B1425" s="1" t="s">
        <v>2783</v>
      </c>
      <c r="C1425" s="1" t="s">
        <v>209</v>
      </c>
      <c r="D1425" s="1" t="s">
        <v>50</v>
      </c>
      <c r="E1425" s="1" t="s">
        <v>2784</v>
      </c>
      <c r="F1425" s="1" t="n">
        <f aca="false">C1425*E1425</f>
        <v>266880</v>
      </c>
    </row>
    <row r="1426" customFormat="false" ht="15" hidden="false" customHeight="false" outlineLevel="0" collapsed="false">
      <c r="A1426" s="1" t="s">
        <v>2205</v>
      </c>
      <c r="B1426" s="1" t="s">
        <v>2206</v>
      </c>
      <c r="C1426" s="1" t="s">
        <v>83</v>
      </c>
      <c r="D1426" s="1" t="s">
        <v>50</v>
      </c>
      <c r="E1426" s="1" t="s">
        <v>2207</v>
      </c>
      <c r="F1426" s="1" t="n">
        <f aca="false">C1426*E1426</f>
        <v>61500</v>
      </c>
    </row>
    <row r="1427" customFormat="false" ht="15" hidden="false" customHeight="false" outlineLevel="0" collapsed="false">
      <c r="A1427" s="1" t="s">
        <v>2785</v>
      </c>
      <c r="B1427" s="1" t="s">
        <v>2786</v>
      </c>
      <c r="C1427" s="1" t="s">
        <v>21</v>
      </c>
      <c r="D1427" s="1" t="s">
        <v>50</v>
      </c>
      <c r="E1427" s="1" t="s">
        <v>279</v>
      </c>
      <c r="F1427" s="1" t="n">
        <f aca="false">C1427*E1427</f>
        <v>14974</v>
      </c>
    </row>
    <row r="1428" customFormat="false" ht="15" hidden="false" customHeight="false" outlineLevel="0" collapsed="false">
      <c r="A1428" s="1" t="s">
        <v>2787</v>
      </c>
      <c r="B1428" s="1" t="s">
        <v>2788</v>
      </c>
      <c r="C1428" s="1" t="s">
        <v>25</v>
      </c>
      <c r="D1428" s="1" t="s">
        <v>17</v>
      </c>
      <c r="E1428" s="1" t="s">
        <v>2789</v>
      </c>
      <c r="F1428" s="1" t="n">
        <f aca="false">C1428*E1428</f>
        <v>21740</v>
      </c>
    </row>
    <row r="1429" customFormat="false" ht="15" hidden="false" customHeight="false" outlineLevel="0" collapsed="false">
      <c r="A1429" s="1" t="s">
        <v>2776</v>
      </c>
      <c r="B1429" s="1" t="s">
        <v>2777</v>
      </c>
      <c r="C1429" s="1" t="s">
        <v>83</v>
      </c>
      <c r="D1429" s="1" t="s">
        <v>12</v>
      </c>
      <c r="E1429" s="1" t="s">
        <v>2778</v>
      </c>
      <c r="F1429" s="1" t="n">
        <f aca="false">C1429*E1429</f>
        <v>58830</v>
      </c>
    </row>
    <row r="1430" customFormat="false" ht="15" hidden="false" customHeight="false" outlineLevel="0" collapsed="false">
      <c r="A1430" s="1" t="s">
        <v>2790</v>
      </c>
      <c r="B1430" s="1" t="s">
        <v>2791</v>
      </c>
      <c r="C1430" s="1" t="s">
        <v>21</v>
      </c>
      <c r="D1430" s="1" t="s">
        <v>117</v>
      </c>
      <c r="E1430" s="1" t="s">
        <v>297</v>
      </c>
      <c r="F1430" s="1" t="n">
        <f aca="false">C1430*E1430</f>
        <v>10632</v>
      </c>
    </row>
    <row r="1431" customFormat="false" ht="15" hidden="false" customHeight="false" outlineLevel="0" collapsed="false">
      <c r="A1431" s="1" t="s">
        <v>2792</v>
      </c>
      <c r="B1431" s="1" t="s">
        <v>2793</v>
      </c>
      <c r="C1431" s="1" t="s">
        <v>21</v>
      </c>
      <c r="D1431" s="1" t="s">
        <v>117</v>
      </c>
      <c r="E1431" s="1" t="s">
        <v>2794</v>
      </c>
      <c r="F1431" s="1" t="n">
        <f aca="false">C1431*E1431</f>
        <v>7858</v>
      </c>
    </row>
    <row r="1432" customFormat="false" ht="15" hidden="false" customHeight="false" outlineLevel="0" collapsed="false">
      <c r="A1432" s="1" t="s">
        <v>2795</v>
      </c>
      <c r="B1432" s="1" t="s">
        <v>2796</v>
      </c>
      <c r="C1432" s="1" t="s">
        <v>21</v>
      </c>
      <c r="D1432" s="1" t="s">
        <v>117</v>
      </c>
      <c r="E1432" s="1" t="s">
        <v>2797</v>
      </c>
      <c r="F1432" s="1" t="n">
        <f aca="false">C1432*E1432</f>
        <v>49410</v>
      </c>
    </row>
    <row r="1433" customFormat="false" ht="15" hidden="false" customHeight="false" outlineLevel="0" collapsed="false">
      <c r="A1433" s="1" t="s">
        <v>2798</v>
      </c>
      <c r="B1433" s="1" t="s">
        <v>2799</v>
      </c>
      <c r="C1433" s="1" t="s">
        <v>21</v>
      </c>
      <c r="D1433" s="1" t="s">
        <v>117</v>
      </c>
      <c r="E1433" s="1" t="s">
        <v>639</v>
      </c>
      <c r="F1433" s="1" t="n">
        <f aca="false">C1433*E1433</f>
        <v>15800</v>
      </c>
    </row>
    <row r="1434" customFormat="false" ht="15" hidden="false" customHeight="false" outlineLevel="0" collapsed="false">
      <c r="A1434" s="1" t="s">
        <v>2800</v>
      </c>
      <c r="B1434" s="1" t="s">
        <v>2801</v>
      </c>
      <c r="C1434" s="1" t="s">
        <v>21</v>
      </c>
      <c r="D1434" s="1" t="s">
        <v>117</v>
      </c>
      <c r="E1434" s="1" t="s">
        <v>639</v>
      </c>
      <c r="F1434" s="1" t="n">
        <f aca="false">C1434*E1434</f>
        <v>15800</v>
      </c>
    </row>
    <row r="1435" customFormat="false" ht="15" hidden="false" customHeight="false" outlineLevel="0" collapsed="false">
      <c r="A1435" s="1" t="s">
        <v>2802</v>
      </c>
      <c r="B1435" s="1" t="s">
        <v>2803</v>
      </c>
      <c r="C1435" s="1" t="s">
        <v>21</v>
      </c>
      <c r="D1435" s="1" t="s">
        <v>117</v>
      </c>
      <c r="E1435" s="1" t="s">
        <v>639</v>
      </c>
      <c r="F1435" s="1" t="n">
        <f aca="false">C1435*E1435</f>
        <v>15800</v>
      </c>
    </row>
    <row r="1436" customFormat="false" ht="15" hidden="false" customHeight="false" outlineLevel="0" collapsed="false">
      <c r="A1436" s="1" t="s">
        <v>2804</v>
      </c>
      <c r="B1436" s="1" t="s">
        <v>2805</v>
      </c>
      <c r="C1436" s="1" t="s">
        <v>21</v>
      </c>
      <c r="D1436" s="1" t="s">
        <v>117</v>
      </c>
      <c r="E1436" s="1" t="s">
        <v>2797</v>
      </c>
      <c r="F1436" s="1" t="n">
        <f aca="false">C1436*E1436</f>
        <v>49410</v>
      </c>
    </row>
    <row r="1437" customFormat="false" ht="15" hidden="false" customHeight="false" outlineLevel="0" collapsed="false">
      <c r="A1437" s="1" t="s">
        <v>2806</v>
      </c>
      <c r="B1437" s="1" t="s">
        <v>2807</v>
      </c>
      <c r="C1437" s="1" t="s">
        <v>25</v>
      </c>
      <c r="D1437" s="1" t="s">
        <v>117</v>
      </c>
      <c r="E1437" s="1" t="s">
        <v>2808</v>
      </c>
      <c r="F1437" s="1" t="n">
        <f aca="false">C1437*E1437</f>
        <v>19158</v>
      </c>
    </row>
    <row r="1438" customFormat="false" ht="15" hidden="false" customHeight="false" outlineLevel="0" collapsed="false">
      <c r="A1438" s="1" t="s">
        <v>2809</v>
      </c>
      <c r="B1438" s="1" t="s">
        <v>2810</v>
      </c>
      <c r="C1438" s="1" t="s">
        <v>21</v>
      </c>
      <c r="D1438" s="1" t="s">
        <v>117</v>
      </c>
      <c r="E1438" s="1" t="s">
        <v>639</v>
      </c>
      <c r="F1438" s="1" t="n">
        <f aca="false">C1438*E1438</f>
        <v>15800</v>
      </c>
    </row>
    <row r="1439" customFormat="false" ht="15" hidden="false" customHeight="false" outlineLevel="0" collapsed="false">
      <c r="A1439" s="1" t="s">
        <v>2811</v>
      </c>
      <c r="B1439" s="1" t="s">
        <v>2812</v>
      </c>
      <c r="C1439" s="1" t="s">
        <v>21</v>
      </c>
      <c r="D1439" s="1" t="s">
        <v>117</v>
      </c>
      <c r="E1439" s="1" t="s">
        <v>709</v>
      </c>
      <c r="F1439" s="1" t="n">
        <f aca="false">C1439*E1439</f>
        <v>9790</v>
      </c>
    </row>
    <row r="1440" customFormat="false" ht="15" hidden="false" customHeight="false" outlineLevel="0" collapsed="false">
      <c r="A1440" s="1" t="s">
        <v>660</v>
      </c>
      <c r="B1440" s="1" t="s">
        <v>661</v>
      </c>
      <c r="C1440" s="1" t="s">
        <v>21</v>
      </c>
      <c r="D1440" s="1" t="s">
        <v>423</v>
      </c>
      <c r="E1440" s="1" t="s">
        <v>662</v>
      </c>
      <c r="F1440" s="1" t="n">
        <f aca="false">C1440*E1440</f>
        <v>6638</v>
      </c>
    </row>
    <row r="1441" customFormat="false" ht="15" hidden="false" customHeight="false" outlineLevel="0" collapsed="false">
      <c r="A1441" s="1" t="s">
        <v>894</v>
      </c>
      <c r="B1441" s="1" t="s">
        <v>895</v>
      </c>
      <c r="C1441" s="1" t="s">
        <v>21</v>
      </c>
      <c r="D1441" s="1" t="s">
        <v>319</v>
      </c>
      <c r="E1441" s="1" t="s">
        <v>89</v>
      </c>
      <c r="F1441" s="1" t="n">
        <f aca="false">C1441*E1441</f>
        <v>30926</v>
      </c>
    </row>
    <row r="1442" customFormat="false" ht="15" hidden="false" customHeight="false" outlineLevel="0" collapsed="false">
      <c r="A1442" s="1" t="s">
        <v>2813</v>
      </c>
      <c r="B1442" s="1" t="s">
        <v>2814</v>
      </c>
      <c r="C1442" s="1" t="s">
        <v>21</v>
      </c>
      <c r="D1442" s="1" t="s">
        <v>319</v>
      </c>
      <c r="E1442" s="1" t="s">
        <v>2815</v>
      </c>
      <c r="F1442" s="1" t="n">
        <f aca="false">C1442*E1442</f>
        <v>6460</v>
      </c>
    </row>
    <row r="1443" customFormat="false" ht="15" hidden="false" customHeight="false" outlineLevel="0" collapsed="false">
      <c r="A1443" s="1" t="s">
        <v>2816</v>
      </c>
      <c r="B1443" s="1" t="s">
        <v>2817</v>
      </c>
      <c r="C1443" s="1" t="s">
        <v>21</v>
      </c>
      <c r="D1443" s="1" t="s">
        <v>17</v>
      </c>
      <c r="E1443" s="1" t="s">
        <v>2818</v>
      </c>
      <c r="F1443" s="1" t="n">
        <f aca="false">C1443*E1443</f>
        <v>8075</v>
      </c>
    </row>
    <row r="1444" customFormat="false" ht="15" hidden="false" customHeight="false" outlineLevel="0" collapsed="false">
      <c r="A1444" s="1" t="s">
        <v>2819</v>
      </c>
      <c r="B1444" s="1" t="s">
        <v>2820</v>
      </c>
      <c r="C1444" s="1" t="s">
        <v>165</v>
      </c>
      <c r="D1444" s="1" t="s">
        <v>17</v>
      </c>
      <c r="E1444" s="1" t="s">
        <v>2821</v>
      </c>
      <c r="F1444" s="1" t="n">
        <f aca="false">C1444*E1444</f>
        <v>140760</v>
      </c>
    </row>
    <row r="1445" customFormat="false" ht="15" hidden="false" customHeight="false" outlineLevel="0" collapsed="false">
      <c r="A1445" s="1" t="s">
        <v>2822</v>
      </c>
      <c r="B1445" s="1" t="s">
        <v>2823</v>
      </c>
      <c r="C1445" s="1" t="s">
        <v>83</v>
      </c>
      <c r="D1445" s="1" t="s">
        <v>117</v>
      </c>
      <c r="E1445" s="1" t="s">
        <v>2824</v>
      </c>
      <c r="F1445" s="1" t="n">
        <f aca="false">C1445*E1445</f>
        <v>27090</v>
      </c>
    </row>
    <row r="1446" customFormat="false" ht="15" hidden="false" customHeight="false" outlineLevel="0" collapsed="false">
      <c r="A1446" s="1" t="s">
        <v>2144</v>
      </c>
      <c r="B1446" s="1" t="s">
        <v>2145</v>
      </c>
      <c r="C1446" s="1" t="s">
        <v>83</v>
      </c>
      <c r="D1446" s="1" t="s">
        <v>70</v>
      </c>
      <c r="E1446" s="1" t="n">
        <v>6690.6</v>
      </c>
      <c r="F1446" s="1" t="n">
        <f aca="false">C1446*E1446</f>
        <v>20071.8</v>
      </c>
    </row>
    <row r="1447" customFormat="false" ht="15" hidden="false" customHeight="false" outlineLevel="0" collapsed="false">
      <c r="A1447" s="1" t="s">
        <v>2825</v>
      </c>
      <c r="B1447" s="1" t="s">
        <v>2826</v>
      </c>
      <c r="C1447" s="1" t="s">
        <v>25</v>
      </c>
      <c r="D1447" s="1" t="s">
        <v>17</v>
      </c>
      <c r="E1447" s="1" t="s">
        <v>1480</v>
      </c>
      <c r="F1447" s="1" t="n">
        <f aca="false">C1447*E1447</f>
        <v>13980</v>
      </c>
    </row>
    <row r="1448" customFormat="false" ht="15" hidden="false" customHeight="false" outlineLevel="0" collapsed="false">
      <c r="A1448" s="1" t="s">
        <v>2827</v>
      </c>
      <c r="B1448" s="1" t="s">
        <v>2828</v>
      </c>
      <c r="C1448" s="1" t="s">
        <v>21</v>
      </c>
      <c r="D1448" s="1" t="s">
        <v>17</v>
      </c>
      <c r="E1448" s="1" t="s">
        <v>1421</v>
      </c>
      <c r="F1448" s="1" t="n">
        <f aca="false">C1448*E1448</f>
        <v>2500</v>
      </c>
    </row>
    <row r="1449" customFormat="false" ht="15" hidden="false" customHeight="false" outlineLevel="0" collapsed="false">
      <c r="A1449" s="1" t="s">
        <v>2829</v>
      </c>
      <c r="B1449" s="1" t="s">
        <v>2830</v>
      </c>
      <c r="C1449" s="1" t="s">
        <v>21</v>
      </c>
      <c r="D1449" s="1" t="s">
        <v>17</v>
      </c>
      <c r="E1449" s="1" t="s">
        <v>2831</v>
      </c>
      <c r="F1449" s="1" t="n">
        <f aca="false">C1449*E1449</f>
        <v>9500</v>
      </c>
    </row>
    <row r="1450" customFormat="false" ht="15" hidden="false" customHeight="false" outlineLevel="0" collapsed="false">
      <c r="A1450" s="1" t="s">
        <v>2832</v>
      </c>
      <c r="B1450" s="1" t="s">
        <v>2833</v>
      </c>
      <c r="C1450" s="1" t="s">
        <v>25</v>
      </c>
      <c r="D1450" s="1" t="s">
        <v>17</v>
      </c>
      <c r="E1450" s="1" t="s">
        <v>2834</v>
      </c>
      <c r="F1450" s="1" t="n">
        <f aca="false">C1450*E1450</f>
        <v>1514</v>
      </c>
    </row>
    <row r="1451" customFormat="false" ht="15" hidden="false" customHeight="false" outlineLevel="0" collapsed="false">
      <c r="A1451" s="1" t="s">
        <v>2835</v>
      </c>
      <c r="B1451" s="1" t="s">
        <v>2836</v>
      </c>
      <c r="C1451" s="1" t="s">
        <v>21</v>
      </c>
      <c r="D1451" s="1" t="s">
        <v>638</v>
      </c>
      <c r="E1451" s="1" t="s">
        <v>2837</v>
      </c>
      <c r="F1451" s="1" t="n">
        <f aca="false">C1451*E1451</f>
        <v>6056</v>
      </c>
    </row>
    <row r="1452" customFormat="false" ht="15" hidden="false" customHeight="false" outlineLevel="0" collapsed="false">
      <c r="A1452" s="1" t="s">
        <v>531</v>
      </c>
      <c r="B1452" s="1" t="s">
        <v>532</v>
      </c>
      <c r="C1452" s="1" t="s">
        <v>142</v>
      </c>
      <c r="D1452" s="1" t="s">
        <v>12</v>
      </c>
      <c r="E1452" s="1" t="s">
        <v>533</v>
      </c>
      <c r="F1452" s="1" t="n">
        <f aca="false">C1452*E1452</f>
        <v>140640</v>
      </c>
    </row>
    <row r="1453" customFormat="false" ht="15" hidden="false" customHeight="false" outlineLevel="0" collapsed="false">
      <c r="A1453" s="1" t="s">
        <v>1921</v>
      </c>
      <c r="B1453" s="1" t="s">
        <v>1922</v>
      </c>
      <c r="C1453" s="1" t="s">
        <v>16</v>
      </c>
      <c r="D1453" s="1" t="s">
        <v>12</v>
      </c>
      <c r="E1453" s="1" t="s">
        <v>1923</v>
      </c>
      <c r="F1453" s="1" t="n">
        <f aca="false">C1453*E1453</f>
        <v>27028</v>
      </c>
    </row>
    <row r="1454" customFormat="false" ht="15" hidden="false" customHeight="false" outlineLevel="0" collapsed="false">
      <c r="A1454" s="1" t="s">
        <v>2838</v>
      </c>
      <c r="B1454" s="1" t="s">
        <v>2839</v>
      </c>
      <c r="C1454" s="1" t="s">
        <v>21</v>
      </c>
      <c r="D1454" s="1" t="s">
        <v>12</v>
      </c>
      <c r="E1454" s="1" t="s">
        <v>2195</v>
      </c>
      <c r="F1454" s="1" t="n">
        <f aca="false">C1454*E1454</f>
        <v>27369</v>
      </c>
    </row>
    <row r="1455" customFormat="false" ht="15" hidden="false" customHeight="false" outlineLevel="0" collapsed="false">
      <c r="A1455" s="1" t="s">
        <v>156</v>
      </c>
      <c r="B1455" s="1" t="s">
        <v>157</v>
      </c>
      <c r="C1455" s="1" t="s">
        <v>65</v>
      </c>
      <c r="D1455" s="1" t="s">
        <v>12</v>
      </c>
      <c r="E1455" s="1" t="s">
        <v>146</v>
      </c>
      <c r="F1455" s="1" t="n">
        <f aca="false">C1455*E1455</f>
        <v>70357</v>
      </c>
    </row>
    <row r="1456" customFormat="false" ht="15" hidden="false" customHeight="false" outlineLevel="0" collapsed="false">
      <c r="A1456" s="1" t="s">
        <v>2840</v>
      </c>
      <c r="B1456" s="1" t="s">
        <v>2841</v>
      </c>
      <c r="C1456" s="1" t="s">
        <v>65</v>
      </c>
      <c r="D1456" s="1" t="s">
        <v>275</v>
      </c>
      <c r="E1456" s="1" t="s">
        <v>2842</v>
      </c>
      <c r="F1456" s="1" t="n">
        <f aca="false">C1456*E1456</f>
        <v>193536</v>
      </c>
    </row>
    <row r="1457" customFormat="false" ht="15" hidden="false" customHeight="false" outlineLevel="0" collapsed="false">
      <c r="A1457" s="1" t="s">
        <v>2782</v>
      </c>
      <c r="B1457" s="1" t="s">
        <v>2783</v>
      </c>
      <c r="C1457" s="1" t="s">
        <v>21</v>
      </c>
      <c r="D1457" s="1" t="s">
        <v>275</v>
      </c>
      <c r="E1457" s="1" t="s">
        <v>2784</v>
      </c>
      <c r="F1457" s="1" t="n">
        <f aca="false">C1457*E1457</f>
        <v>22240</v>
      </c>
    </row>
    <row r="1458" customFormat="false" ht="15" hidden="false" customHeight="false" outlineLevel="0" collapsed="false">
      <c r="A1458" s="1" t="s">
        <v>2843</v>
      </c>
      <c r="B1458" s="1" t="s">
        <v>2844</v>
      </c>
      <c r="C1458" s="1" t="s">
        <v>16</v>
      </c>
      <c r="D1458" s="1" t="s">
        <v>275</v>
      </c>
      <c r="E1458" s="1" t="s">
        <v>2845</v>
      </c>
      <c r="F1458" s="1" t="n">
        <f aca="false">C1458*E1458</f>
        <v>34120</v>
      </c>
    </row>
    <row r="1459" customFormat="false" ht="15" hidden="false" customHeight="false" outlineLevel="0" collapsed="false">
      <c r="A1459" s="1" t="s">
        <v>1921</v>
      </c>
      <c r="B1459" s="1" t="s">
        <v>1922</v>
      </c>
      <c r="C1459" s="1" t="s">
        <v>65</v>
      </c>
      <c r="D1459" s="1" t="s">
        <v>70</v>
      </c>
      <c r="E1459" s="1" t="s">
        <v>1923</v>
      </c>
      <c r="F1459" s="1" t="n">
        <f aca="false">C1459*E1459</f>
        <v>47299</v>
      </c>
    </row>
    <row r="1460" customFormat="false" ht="15" hidden="false" customHeight="false" outlineLevel="0" collapsed="false">
      <c r="A1460" s="1" t="s">
        <v>2846</v>
      </c>
      <c r="B1460" s="1" t="s">
        <v>2847</v>
      </c>
      <c r="C1460" s="1" t="s">
        <v>21</v>
      </c>
      <c r="D1460" s="1" t="s">
        <v>423</v>
      </c>
      <c r="E1460" s="1" t="s">
        <v>2815</v>
      </c>
      <c r="F1460" s="1" t="n">
        <f aca="false">C1460*E1460</f>
        <v>6460</v>
      </c>
    </row>
    <row r="1461" customFormat="false" ht="15" hidden="false" customHeight="false" outlineLevel="0" collapsed="false">
      <c r="A1461" s="1" t="s">
        <v>2848</v>
      </c>
      <c r="B1461" s="1" t="s">
        <v>2849</v>
      </c>
      <c r="C1461" s="1" t="s">
        <v>21</v>
      </c>
      <c r="D1461" s="1" t="s">
        <v>17</v>
      </c>
      <c r="E1461" s="1" t="s">
        <v>2850</v>
      </c>
      <c r="F1461" s="1" t="n">
        <f aca="false">C1461*E1461</f>
        <v>7990</v>
      </c>
    </row>
    <row r="1462" customFormat="false" ht="15" hidden="false" customHeight="false" outlineLevel="0" collapsed="false">
      <c r="A1462" s="1" t="s">
        <v>2851</v>
      </c>
      <c r="B1462" s="1" t="s">
        <v>2852</v>
      </c>
      <c r="C1462" s="1" t="s">
        <v>21</v>
      </c>
      <c r="D1462" s="1" t="s">
        <v>17</v>
      </c>
      <c r="E1462" s="1" t="s">
        <v>2853</v>
      </c>
      <c r="F1462" s="1" t="n">
        <f aca="false">C1462*E1462</f>
        <v>14900</v>
      </c>
    </row>
    <row r="1463" customFormat="false" ht="15" hidden="false" customHeight="false" outlineLevel="0" collapsed="false">
      <c r="A1463" s="1" t="s">
        <v>2854</v>
      </c>
      <c r="B1463" s="1" t="s">
        <v>2855</v>
      </c>
      <c r="C1463" s="1" t="s">
        <v>21</v>
      </c>
      <c r="D1463" s="1" t="s">
        <v>66</v>
      </c>
      <c r="E1463" s="1" t="s">
        <v>1457</v>
      </c>
      <c r="F1463" s="1" t="n">
        <f aca="false">C1463*E1463</f>
        <v>2975</v>
      </c>
    </row>
    <row r="1464" customFormat="false" ht="15" hidden="false" customHeight="false" outlineLevel="0" collapsed="false">
      <c r="A1464" s="1" t="s">
        <v>2835</v>
      </c>
      <c r="B1464" s="1" t="s">
        <v>2836</v>
      </c>
      <c r="C1464" s="1" t="s">
        <v>65</v>
      </c>
      <c r="D1464" s="1" t="s">
        <v>70</v>
      </c>
      <c r="E1464" s="1" t="s">
        <v>2837</v>
      </c>
      <c r="F1464" s="1" t="n">
        <f aca="false">C1464*E1464</f>
        <v>42392</v>
      </c>
    </row>
    <row r="1465" customFormat="false" ht="15" hidden="false" customHeight="false" outlineLevel="0" collapsed="false">
      <c r="A1465" s="1" t="s">
        <v>2856</v>
      </c>
      <c r="B1465" s="1" t="s">
        <v>2857</v>
      </c>
      <c r="C1465" s="1" t="s">
        <v>21</v>
      </c>
      <c r="D1465" s="1" t="s">
        <v>638</v>
      </c>
      <c r="E1465" s="1" t="s">
        <v>701</v>
      </c>
      <c r="F1465" s="1" t="n">
        <f aca="false">C1465*E1465</f>
        <v>12500</v>
      </c>
    </row>
    <row r="1466" customFormat="false" ht="15" hidden="false" customHeight="false" outlineLevel="0" collapsed="false">
      <c r="A1466" s="1" t="s">
        <v>2858</v>
      </c>
      <c r="B1466" s="1" t="s">
        <v>2859</v>
      </c>
      <c r="C1466" s="1" t="s">
        <v>21</v>
      </c>
      <c r="D1466" s="1" t="s">
        <v>17</v>
      </c>
      <c r="E1466" s="1" t="s">
        <v>2860</v>
      </c>
      <c r="F1466" s="1" t="n">
        <f aca="false">C1466*E1466</f>
        <v>13520</v>
      </c>
    </row>
    <row r="1467" customFormat="false" ht="15" hidden="false" customHeight="false" outlineLevel="0" collapsed="false">
      <c r="A1467" s="1" t="s">
        <v>1802</v>
      </c>
      <c r="B1467" s="1" t="s">
        <v>1803</v>
      </c>
      <c r="C1467" s="1" t="s">
        <v>57</v>
      </c>
      <c r="D1467" s="1" t="s">
        <v>70</v>
      </c>
      <c r="E1467" s="1" t="s">
        <v>1804</v>
      </c>
      <c r="F1467" s="1" t="n">
        <f aca="false">C1467*E1467</f>
        <v>39085</v>
      </c>
    </row>
    <row r="1468" customFormat="false" ht="15" hidden="false" customHeight="false" outlineLevel="0" collapsed="false">
      <c r="A1468" s="1" t="s">
        <v>2861</v>
      </c>
      <c r="B1468" s="1" t="s">
        <v>2862</v>
      </c>
      <c r="C1468" s="1" t="s">
        <v>21</v>
      </c>
      <c r="D1468" s="1" t="s">
        <v>638</v>
      </c>
      <c r="E1468" s="1" t="s">
        <v>1649</v>
      </c>
      <c r="F1468" s="1" t="n">
        <f aca="false">C1468*E1468</f>
        <v>25000</v>
      </c>
    </row>
    <row r="1469" customFormat="false" ht="15" hidden="false" customHeight="false" outlineLevel="0" collapsed="false">
      <c r="A1469" s="1" t="s">
        <v>2863</v>
      </c>
      <c r="B1469" s="1" t="s">
        <v>2864</v>
      </c>
      <c r="C1469" s="1" t="s">
        <v>21</v>
      </c>
      <c r="D1469" s="1" t="s">
        <v>638</v>
      </c>
      <c r="E1469" s="1" t="s">
        <v>2865</v>
      </c>
      <c r="F1469" s="1" t="n">
        <f aca="false">C1469*E1469</f>
        <v>22744</v>
      </c>
    </row>
    <row r="1470" customFormat="false" ht="15" hidden="false" customHeight="false" outlineLevel="0" collapsed="false">
      <c r="A1470" s="1" t="s">
        <v>2866</v>
      </c>
      <c r="B1470" s="1" t="s">
        <v>2867</v>
      </c>
      <c r="C1470" s="1" t="s">
        <v>21</v>
      </c>
      <c r="D1470" s="1" t="s">
        <v>638</v>
      </c>
      <c r="E1470" s="1" t="s">
        <v>118</v>
      </c>
      <c r="F1470" s="1" t="n">
        <f aca="false">C1470*E1470</f>
        <v>0</v>
      </c>
    </row>
    <row r="1471" customFormat="false" ht="15" hidden="false" customHeight="false" outlineLevel="0" collapsed="false">
      <c r="A1471" s="1" t="s">
        <v>1774</v>
      </c>
      <c r="B1471" s="1" t="s">
        <v>1775</v>
      </c>
      <c r="C1471" s="1" t="s">
        <v>21</v>
      </c>
      <c r="D1471" s="1" t="s">
        <v>42</v>
      </c>
      <c r="E1471" s="1" t="s">
        <v>1777</v>
      </c>
      <c r="F1471" s="1" t="n">
        <f aca="false">C1471*E1471</f>
        <v>1833</v>
      </c>
    </row>
    <row r="1472" customFormat="false" ht="15" hidden="false" customHeight="false" outlineLevel="0" collapsed="false">
      <c r="A1472" s="1" t="s">
        <v>2868</v>
      </c>
      <c r="B1472" s="1" t="s">
        <v>2869</v>
      </c>
      <c r="C1472" s="1" t="s">
        <v>21</v>
      </c>
      <c r="D1472" s="1" t="s">
        <v>638</v>
      </c>
      <c r="E1472" s="1" t="s">
        <v>118</v>
      </c>
      <c r="F1472" s="1" t="n">
        <f aca="false">C1472*E1472</f>
        <v>0</v>
      </c>
    </row>
    <row r="1473" customFormat="false" ht="15" hidden="false" customHeight="false" outlineLevel="0" collapsed="false">
      <c r="A1473" s="1" t="s">
        <v>2870</v>
      </c>
      <c r="B1473" s="1" t="s">
        <v>2871</v>
      </c>
      <c r="C1473" s="1" t="s">
        <v>21</v>
      </c>
      <c r="D1473" s="1" t="s">
        <v>638</v>
      </c>
      <c r="E1473" s="1" t="s">
        <v>118</v>
      </c>
      <c r="F1473" s="1" t="n">
        <f aca="false">C1473*E1473</f>
        <v>0</v>
      </c>
    </row>
    <row r="1474" customFormat="false" ht="15" hidden="false" customHeight="false" outlineLevel="0" collapsed="false">
      <c r="A1474" s="1" t="s">
        <v>317</v>
      </c>
      <c r="B1474" s="1" t="s">
        <v>318</v>
      </c>
      <c r="C1474" s="1" t="s">
        <v>83</v>
      </c>
      <c r="D1474" s="1" t="s">
        <v>70</v>
      </c>
      <c r="E1474" s="1" t="n">
        <v>6270.3</v>
      </c>
      <c r="F1474" s="1" t="n">
        <f aca="false">C1474*E1474</f>
        <v>18810.9</v>
      </c>
    </row>
    <row r="1475" customFormat="false" ht="15" hidden="false" customHeight="false" outlineLevel="0" collapsed="false">
      <c r="A1475" s="1" t="s">
        <v>2872</v>
      </c>
      <c r="B1475" s="1" t="s">
        <v>2873</v>
      </c>
      <c r="C1475" s="1" t="s">
        <v>21</v>
      </c>
      <c r="D1475" s="1" t="s">
        <v>117</v>
      </c>
      <c r="E1475" s="1" t="s">
        <v>2874</v>
      </c>
      <c r="F1475" s="1" t="n">
        <f aca="false">C1475*E1475</f>
        <v>39235</v>
      </c>
    </row>
    <row r="1476" customFormat="false" ht="15" hidden="false" customHeight="false" outlineLevel="0" collapsed="false">
      <c r="A1476" s="1" t="s">
        <v>2875</v>
      </c>
      <c r="B1476" s="1" t="s">
        <v>2876</v>
      </c>
      <c r="C1476" s="1" t="s">
        <v>21</v>
      </c>
      <c r="D1476" s="1" t="s">
        <v>70</v>
      </c>
      <c r="E1476" s="1" t="s">
        <v>2877</v>
      </c>
      <c r="F1476" s="1" t="n">
        <f aca="false">C1476*E1476</f>
        <v>10309</v>
      </c>
    </row>
    <row r="1477" customFormat="false" ht="15" hidden="false" customHeight="false" outlineLevel="0" collapsed="false">
      <c r="A1477" s="1" t="s">
        <v>2878</v>
      </c>
      <c r="B1477" s="1" t="s">
        <v>2879</v>
      </c>
      <c r="C1477" s="1" t="s">
        <v>25</v>
      </c>
      <c r="D1477" s="1" t="s">
        <v>117</v>
      </c>
      <c r="E1477" s="1" t="s">
        <v>958</v>
      </c>
      <c r="F1477" s="1" t="n">
        <f aca="false">C1477*E1477</f>
        <v>2006</v>
      </c>
    </row>
    <row r="1478" customFormat="false" ht="15" hidden="false" customHeight="false" outlineLevel="0" collapsed="false">
      <c r="A1478" s="1" t="s">
        <v>1871</v>
      </c>
      <c r="B1478" s="1" t="s">
        <v>1872</v>
      </c>
      <c r="C1478" s="1" t="s">
        <v>21</v>
      </c>
      <c r="D1478" s="1" t="s">
        <v>70</v>
      </c>
      <c r="E1478" s="1" t="s">
        <v>1873</v>
      </c>
      <c r="F1478" s="1" t="n">
        <f aca="false">C1478*E1478</f>
        <v>15001</v>
      </c>
    </row>
    <row r="1479" customFormat="false" ht="15" hidden="false" customHeight="false" outlineLevel="0" collapsed="false">
      <c r="A1479" s="1" t="s">
        <v>1726</v>
      </c>
      <c r="B1479" s="1" t="s">
        <v>1727</v>
      </c>
      <c r="C1479" s="1" t="s">
        <v>16</v>
      </c>
      <c r="D1479" s="1" t="s">
        <v>70</v>
      </c>
      <c r="E1479" s="1" t="s">
        <v>1728</v>
      </c>
      <c r="F1479" s="1" t="n">
        <f aca="false">C1479*E1479</f>
        <v>48120</v>
      </c>
    </row>
    <row r="1480" customFormat="false" ht="15" hidden="false" customHeight="false" outlineLevel="0" collapsed="false">
      <c r="A1480" s="1" t="s">
        <v>2880</v>
      </c>
      <c r="B1480" s="1" t="s">
        <v>2881</v>
      </c>
      <c r="C1480" s="1" t="s">
        <v>25</v>
      </c>
      <c r="D1480" s="1" t="s">
        <v>70</v>
      </c>
      <c r="E1480" s="1" t="s">
        <v>2882</v>
      </c>
      <c r="F1480" s="1" t="n">
        <f aca="false">C1480*E1480</f>
        <v>39570</v>
      </c>
    </row>
    <row r="1481" customFormat="false" ht="15" hidden="false" customHeight="false" outlineLevel="0" collapsed="false">
      <c r="A1481" s="1" t="s">
        <v>1678</v>
      </c>
      <c r="B1481" s="1" t="s">
        <v>1679</v>
      </c>
      <c r="C1481" s="1" t="s">
        <v>325</v>
      </c>
      <c r="D1481" s="1" t="s">
        <v>70</v>
      </c>
      <c r="E1481" s="1" t="s">
        <v>1681</v>
      </c>
      <c r="F1481" s="1" t="n">
        <f aca="false">C1481*E1481</f>
        <v>89088</v>
      </c>
    </row>
    <row r="1482" customFormat="false" ht="15" hidden="false" customHeight="false" outlineLevel="0" collapsed="false">
      <c r="A1482" s="1" t="s">
        <v>9</v>
      </c>
      <c r="B1482" s="1" t="s">
        <v>10</v>
      </c>
      <c r="C1482" s="1" t="s">
        <v>2883</v>
      </c>
      <c r="D1482" s="1" t="s">
        <v>17</v>
      </c>
      <c r="E1482" s="1" t="s">
        <v>13</v>
      </c>
      <c r="F1482" s="1" t="n">
        <f aca="false">C1482*E1482</f>
        <v>21990000</v>
      </c>
    </row>
    <row r="1483" customFormat="false" ht="15" hidden="false" customHeight="false" outlineLevel="0" collapsed="false">
      <c r="A1483" s="1" t="s">
        <v>2884</v>
      </c>
      <c r="B1483" s="1" t="s">
        <v>2885</v>
      </c>
      <c r="C1483" s="1" t="s">
        <v>21</v>
      </c>
      <c r="D1483" s="1" t="s">
        <v>66</v>
      </c>
      <c r="E1483" s="1" t="s">
        <v>701</v>
      </c>
      <c r="F1483" s="1" t="n">
        <f aca="false">C1483*E1483</f>
        <v>12500</v>
      </c>
    </row>
    <row r="1484" customFormat="false" ht="15" hidden="false" customHeight="false" outlineLevel="0" collapsed="false">
      <c r="A1484" s="1" t="s">
        <v>2886</v>
      </c>
      <c r="B1484" s="1" t="s">
        <v>2887</v>
      </c>
      <c r="C1484" s="1" t="s">
        <v>21</v>
      </c>
      <c r="D1484" s="1" t="s">
        <v>66</v>
      </c>
      <c r="E1484" s="1" t="s">
        <v>682</v>
      </c>
      <c r="F1484" s="1" t="n">
        <f aca="false">C1484*E1484</f>
        <v>17500</v>
      </c>
    </row>
    <row r="1485" customFormat="false" ht="15" hidden="false" customHeight="false" outlineLevel="0" collapsed="false">
      <c r="A1485" s="1" t="s">
        <v>2888</v>
      </c>
      <c r="B1485" s="1" t="s">
        <v>2889</v>
      </c>
      <c r="C1485" s="1" t="s">
        <v>21</v>
      </c>
      <c r="D1485" s="1" t="s">
        <v>638</v>
      </c>
      <c r="E1485" s="1" t="s">
        <v>2890</v>
      </c>
      <c r="F1485" s="1" t="n">
        <f aca="false">C1485*E1485</f>
        <v>11845</v>
      </c>
    </row>
    <row r="1486" customFormat="false" ht="15" hidden="false" customHeight="false" outlineLevel="0" collapsed="false">
      <c r="A1486" s="1" t="s">
        <v>2045</v>
      </c>
      <c r="B1486" s="1" t="s">
        <v>2046</v>
      </c>
      <c r="C1486" s="1" t="s">
        <v>21</v>
      </c>
      <c r="D1486" s="1" t="s">
        <v>70</v>
      </c>
      <c r="E1486" s="1" t="s">
        <v>2047</v>
      </c>
      <c r="F1486" s="1" t="n">
        <f aca="false">C1486*E1486</f>
        <v>19511</v>
      </c>
    </row>
    <row r="1487" customFormat="false" ht="15" hidden="false" customHeight="false" outlineLevel="0" collapsed="false">
      <c r="A1487" s="1" t="s">
        <v>2891</v>
      </c>
      <c r="B1487" s="1" t="s">
        <v>2892</v>
      </c>
      <c r="C1487" s="1" t="s">
        <v>721</v>
      </c>
      <c r="D1487" s="1" t="s">
        <v>70</v>
      </c>
      <c r="E1487" s="1" t="n">
        <v>264.6</v>
      </c>
      <c r="F1487" s="1" t="n">
        <f aca="false">C1487*E1487</f>
        <v>14288.4</v>
      </c>
    </row>
    <row r="1488" customFormat="false" ht="15" hidden="false" customHeight="false" outlineLevel="0" collapsed="false">
      <c r="A1488" s="1" t="s">
        <v>2669</v>
      </c>
      <c r="B1488" s="1" t="s">
        <v>2670</v>
      </c>
      <c r="C1488" s="1" t="s">
        <v>16</v>
      </c>
      <c r="D1488" s="1" t="s">
        <v>70</v>
      </c>
      <c r="E1488" s="1" t="s">
        <v>2671</v>
      </c>
      <c r="F1488" s="1" t="n">
        <f aca="false">C1488*E1488</f>
        <v>110660</v>
      </c>
    </row>
    <row r="1489" customFormat="false" ht="15" hidden="false" customHeight="false" outlineLevel="0" collapsed="false">
      <c r="A1489" s="1" t="s">
        <v>2042</v>
      </c>
      <c r="B1489" s="1" t="s">
        <v>2043</v>
      </c>
      <c r="C1489" s="1" t="s">
        <v>57</v>
      </c>
      <c r="D1489" s="1" t="s">
        <v>70</v>
      </c>
      <c r="E1489" s="1" t="s">
        <v>2044</v>
      </c>
      <c r="F1489" s="1" t="n">
        <f aca="false">C1489*E1489</f>
        <v>83115</v>
      </c>
    </row>
    <row r="1490" customFormat="false" ht="15" hidden="false" customHeight="false" outlineLevel="0" collapsed="false">
      <c r="A1490" s="1" t="s">
        <v>2893</v>
      </c>
      <c r="B1490" s="1" t="s">
        <v>2894</v>
      </c>
      <c r="C1490" s="1" t="s">
        <v>21</v>
      </c>
      <c r="D1490" s="1" t="s">
        <v>17</v>
      </c>
      <c r="E1490" s="1" t="s">
        <v>2895</v>
      </c>
      <c r="F1490" s="1" t="n">
        <f aca="false">C1490*E1490</f>
        <v>9600</v>
      </c>
    </row>
    <row r="1491" customFormat="false" ht="15" hidden="false" customHeight="false" outlineLevel="0" collapsed="false">
      <c r="A1491" s="1" t="s">
        <v>2896</v>
      </c>
      <c r="B1491" s="1" t="s">
        <v>2897</v>
      </c>
      <c r="C1491" s="1" t="s">
        <v>21</v>
      </c>
      <c r="D1491" s="1" t="s">
        <v>17</v>
      </c>
      <c r="E1491" s="1" t="s">
        <v>2895</v>
      </c>
      <c r="F1491" s="1" t="n">
        <f aca="false">C1491*E1491</f>
        <v>9600</v>
      </c>
    </row>
    <row r="1492" customFormat="false" ht="15" hidden="false" customHeight="false" outlineLevel="0" collapsed="false">
      <c r="A1492" s="1" t="s">
        <v>2898</v>
      </c>
      <c r="B1492" s="1" t="s">
        <v>2899</v>
      </c>
      <c r="C1492" s="1" t="s">
        <v>25</v>
      </c>
      <c r="D1492" s="1" t="s">
        <v>17</v>
      </c>
      <c r="E1492" s="1" t="s">
        <v>2362</v>
      </c>
      <c r="F1492" s="1" t="n">
        <f aca="false">C1492*E1492</f>
        <v>31680</v>
      </c>
    </row>
    <row r="1493" customFormat="false" ht="15" hidden="false" customHeight="false" outlineLevel="0" collapsed="false">
      <c r="A1493" s="1" t="s">
        <v>2900</v>
      </c>
      <c r="B1493" s="1" t="s">
        <v>2901</v>
      </c>
      <c r="C1493" s="1" t="s">
        <v>21</v>
      </c>
      <c r="D1493" s="1" t="s">
        <v>17</v>
      </c>
      <c r="E1493" s="1" t="s">
        <v>2902</v>
      </c>
      <c r="F1493" s="1" t="n">
        <f aca="false">C1493*E1493</f>
        <v>17440</v>
      </c>
    </row>
    <row r="1494" customFormat="false" ht="15" hidden="false" customHeight="false" outlineLevel="0" collapsed="false">
      <c r="A1494" s="1" t="s">
        <v>2903</v>
      </c>
      <c r="B1494" s="1" t="s">
        <v>2904</v>
      </c>
      <c r="C1494" s="1" t="s">
        <v>21</v>
      </c>
      <c r="D1494" s="1" t="s">
        <v>17</v>
      </c>
      <c r="E1494" s="1" t="s">
        <v>2902</v>
      </c>
      <c r="F1494" s="1" t="n">
        <f aca="false">C1494*E1494</f>
        <v>17440</v>
      </c>
    </row>
    <row r="1495" customFormat="false" ht="15" hidden="false" customHeight="false" outlineLevel="0" collapsed="false">
      <c r="A1495" s="1" t="s">
        <v>2905</v>
      </c>
      <c r="B1495" s="1" t="s">
        <v>2906</v>
      </c>
      <c r="C1495" s="1" t="s">
        <v>2907</v>
      </c>
      <c r="D1495" s="1" t="s">
        <v>17</v>
      </c>
      <c r="E1495" s="1" t="s">
        <v>2908</v>
      </c>
      <c r="F1495" s="1" t="n">
        <f aca="false">C1495*E1495</f>
        <v>857769</v>
      </c>
    </row>
    <row r="1496" customFormat="false" ht="15" hidden="false" customHeight="false" outlineLevel="0" collapsed="false">
      <c r="A1496" s="1" t="s">
        <v>2909</v>
      </c>
      <c r="B1496" s="1" t="s">
        <v>2910</v>
      </c>
      <c r="C1496" s="1" t="s">
        <v>21</v>
      </c>
      <c r="D1496" s="1" t="s">
        <v>17</v>
      </c>
      <c r="E1496" s="1" t="s">
        <v>2834</v>
      </c>
      <c r="F1496" s="1" t="n">
        <f aca="false">C1496*E1496</f>
        <v>757</v>
      </c>
    </row>
    <row r="1497" customFormat="false" ht="15" hidden="false" customHeight="false" outlineLevel="0" collapsed="false">
      <c r="A1497" s="1" t="s">
        <v>2911</v>
      </c>
      <c r="B1497" s="1" t="s">
        <v>2912</v>
      </c>
      <c r="C1497" s="1" t="s">
        <v>313</v>
      </c>
      <c r="D1497" s="1" t="s">
        <v>17</v>
      </c>
      <c r="E1497" s="1" t="s">
        <v>2913</v>
      </c>
      <c r="F1497" s="1" t="n">
        <f aca="false">C1497*E1497</f>
        <v>310240</v>
      </c>
    </row>
    <row r="1498" customFormat="false" ht="15" hidden="false" customHeight="false" outlineLevel="0" collapsed="false">
      <c r="A1498" s="1" t="s">
        <v>2303</v>
      </c>
      <c r="B1498" s="1" t="s">
        <v>2304</v>
      </c>
      <c r="C1498" s="1" t="s">
        <v>21</v>
      </c>
      <c r="D1498" s="1" t="s">
        <v>423</v>
      </c>
      <c r="E1498" s="1" t="s">
        <v>993</v>
      </c>
      <c r="F1498" s="1" t="n">
        <f aca="false">C1498*E1498</f>
        <v>17275</v>
      </c>
    </row>
    <row r="1499" customFormat="false" ht="15" hidden="false" customHeight="false" outlineLevel="0" collapsed="false">
      <c r="A1499" s="1" t="s">
        <v>2354</v>
      </c>
      <c r="B1499" s="1" t="s">
        <v>2355</v>
      </c>
      <c r="C1499" s="1" t="s">
        <v>21</v>
      </c>
      <c r="D1499" s="1" t="s">
        <v>12</v>
      </c>
      <c r="E1499" s="1" t="s">
        <v>2251</v>
      </c>
      <c r="F1499" s="1" t="n">
        <f aca="false">C1499*E1499</f>
        <v>18110</v>
      </c>
    </row>
    <row r="1500" customFormat="false" ht="15" hidden="false" customHeight="false" outlineLevel="0" collapsed="false">
      <c r="A1500" s="1" t="s">
        <v>2914</v>
      </c>
      <c r="B1500" s="1" t="s">
        <v>2915</v>
      </c>
      <c r="C1500" s="1" t="s">
        <v>21</v>
      </c>
      <c r="D1500" s="1" t="s">
        <v>17</v>
      </c>
      <c r="E1500" s="1" t="s">
        <v>2916</v>
      </c>
      <c r="F1500" s="1" t="n">
        <f aca="false">C1500*E1500</f>
        <v>50349</v>
      </c>
    </row>
    <row r="1501" customFormat="false" ht="15" hidden="false" customHeight="false" outlineLevel="0" collapsed="false">
      <c r="A1501" s="1" t="s">
        <v>2917</v>
      </c>
      <c r="B1501" s="1" t="s">
        <v>2918</v>
      </c>
      <c r="C1501" s="1" t="s">
        <v>21</v>
      </c>
      <c r="D1501" s="1" t="s">
        <v>17</v>
      </c>
      <c r="E1501" s="1" t="s">
        <v>2919</v>
      </c>
      <c r="F1501" s="1" t="n">
        <f aca="false">C1501*E1501</f>
        <v>37799</v>
      </c>
    </row>
    <row r="1502" customFormat="false" ht="15" hidden="false" customHeight="false" outlineLevel="0" collapsed="false">
      <c r="A1502" s="1" t="s">
        <v>1793</v>
      </c>
      <c r="B1502" s="1" t="s">
        <v>1794</v>
      </c>
      <c r="C1502" s="1" t="s">
        <v>21</v>
      </c>
      <c r="D1502" s="1" t="s">
        <v>161</v>
      </c>
      <c r="E1502" s="1" t="s">
        <v>1792</v>
      </c>
      <c r="F1502" s="1" t="n">
        <f aca="false">C1502*E1502</f>
        <v>1587</v>
      </c>
    </row>
    <row r="1503" customFormat="false" ht="15" hidden="false" customHeight="false" outlineLevel="0" collapsed="false">
      <c r="A1503" s="1" t="s">
        <v>2370</v>
      </c>
      <c r="B1503" s="1" t="s">
        <v>2371</v>
      </c>
      <c r="C1503" s="1" t="s">
        <v>25</v>
      </c>
      <c r="D1503" s="1" t="s">
        <v>66</v>
      </c>
      <c r="E1503" s="1" t="s">
        <v>2372</v>
      </c>
      <c r="F1503" s="1" t="n">
        <f aca="false">C1503*E1503</f>
        <v>44504</v>
      </c>
    </row>
    <row r="1504" customFormat="false" ht="15" hidden="false" customHeight="false" outlineLevel="0" collapsed="false">
      <c r="A1504" s="1" t="s">
        <v>2920</v>
      </c>
      <c r="B1504" s="1" t="s">
        <v>2921</v>
      </c>
      <c r="C1504" s="1" t="s">
        <v>21</v>
      </c>
      <c r="D1504" s="1" t="s">
        <v>638</v>
      </c>
      <c r="E1504" s="1" t="s">
        <v>1649</v>
      </c>
      <c r="F1504" s="1" t="n">
        <f aca="false">C1504*E1504</f>
        <v>25000</v>
      </c>
    </row>
    <row r="1505" customFormat="false" ht="15" hidden="false" customHeight="false" outlineLevel="0" collapsed="false">
      <c r="A1505" s="1" t="s">
        <v>2922</v>
      </c>
      <c r="B1505" s="1" t="s">
        <v>2923</v>
      </c>
      <c r="C1505" s="1" t="s">
        <v>21</v>
      </c>
      <c r="D1505" s="1" t="s">
        <v>638</v>
      </c>
      <c r="E1505" s="1" t="s">
        <v>2924</v>
      </c>
      <c r="F1505" s="1" t="n">
        <f aca="false">C1505*E1505</f>
        <v>22868</v>
      </c>
    </row>
    <row r="1506" customFormat="false" ht="15" hidden="false" customHeight="false" outlineLevel="0" collapsed="false">
      <c r="A1506" s="1" t="s">
        <v>2925</v>
      </c>
      <c r="B1506" s="1" t="s">
        <v>2926</v>
      </c>
      <c r="C1506" s="1" t="s">
        <v>21</v>
      </c>
      <c r="D1506" s="1" t="s">
        <v>638</v>
      </c>
      <c r="E1506" s="1" t="s">
        <v>2924</v>
      </c>
      <c r="F1506" s="1" t="n">
        <f aca="false">C1506*E1506</f>
        <v>22868</v>
      </c>
    </row>
    <row r="1507" customFormat="false" ht="15" hidden="false" customHeight="false" outlineLevel="0" collapsed="false">
      <c r="A1507" s="1" t="s">
        <v>2045</v>
      </c>
      <c r="B1507" s="1" t="s">
        <v>2046</v>
      </c>
      <c r="C1507" s="1" t="s">
        <v>21</v>
      </c>
      <c r="D1507" s="1" t="s">
        <v>638</v>
      </c>
      <c r="E1507" s="1" t="s">
        <v>2047</v>
      </c>
      <c r="F1507" s="1" t="n">
        <f aca="false">C1507*E1507</f>
        <v>19511</v>
      </c>
    </row>
    <row r="1508" customFormat="false" ht="15" hidden="false" customHeight="false" outlineLevel="0" collapsed="false">
      <c r="A1508" s="1" t="s">
        <v>2669</v>
      </c>
      <c r="B1508" s="1" t="s">
        <v>2670</v>
      </c>
      <c r="C1508" s="1" t="s">
        <v>21</v>
      </c>
      <c r="D1508" s="1" t="s">
        <v>638</v>
      </c>
      <c r="E1508" s="1" t="s">
        <v>2671</v>
      </c>
      <c r="F1508" s="1" t="n">
        <f aca="false">C1508*E1508</f>
        <v>27665</v>
      </c>
    </row>
    <row r="1509" customFormat="false" ht="15" hidden="false" customHeight="false" outlineLevel="0" collapsed="false">
      <c r="A1509" s="1" t="s">
        <v>1921</v>
      </c>
      <c r="B1509" s="1" t="s">
        <v>1922</v>
      </c>
      <c r="C1509" s="1" t="s">
        <v>65</v>
      </c>
      <c r="D1509" s="1" t="s">
        <v>423</v>
      </c>
      <c r="E1509" s="1" t="s">
        <v>1923</v>
      </c>
      <c r="F1509" s="1" t="n">
        <f aca="false">C1509*E1509</f>
        <v>47299</v>
      </c>
    </row>
    <row r="1510" customFormat="false" ht="15" hidden="false" customHeight="false" outlineLevel="0" collapsed="false">
      <c r="A1510" s="1" t="s">
        <v>1924</v>
      </c>
      <c r="B1510" s="1" t="s">
        <v>1925</v>
      </c>
      <c r="C1510" s="1" t="s">
        <v>25</v>
      </c>
      <c r="D1510" s="1" t="s">
        <v>423</v>
      </c>
      <c r="E1510" s="1" t="s">
        <v>842</v>
      </c>
      <c r="F1510" s="1" t="n">
        <f aca="false">C1510*E1510</f>
        <v>11374</v>
      </c>
    </row>
    <row r="1511" customFormat="false" ht="15" hidden="false" customHeight="false" outlineLevel="0" collapsed="false">
      <c r="A1511" s="1" t="s">
        <v>2927</v>
      </c>
      <c r="B1511" s="1" t="s">
        <v>2928</v>
      </c>
      <c r="C1511" s="1" t="s">
        <v>21</v>
      </c>
      <c r="D1511" s="1" t="s">
        <v>12</v>
      </c>
      <c r="E1511" s="1" t="s">
        <v>118</v>
      </c>
      <c r="F1511" s="1" t="n">
        <f aca="false">C1511*E1511</f>
        <v>0</v>
      </c>
    </row>
    <row r="1512" customFormat="false" ht="15" hidden="false" customHeight="false" outlineLevel="0" collapsed="false">
      <c r="A1512" s="1" t="s">
        <v>2929</v>
      </c>
      <c r="B1512" s="1" t="s">
        <v>2930</v>
      </c>
      <c r="C1512" s="1" t="s">
        <v>21</v>
      </c>
      <c r="D1512" s="1" t="s">
        <v>161</v>
      </c>
      <c r="E1512" s="1" t="s">
        <v>118</v>
      </c>
      <c r="F1512" s="1" t="n">
        <f aca="false">C1512*E1512</f>
        <v>0</v>
      </c>
    </row>
    <row r="1513" customFormat="false" ht="15" hidden="false" customHeight="false" outlineLevel="0" collapsed="false">
      <c r="A1513" s="1" t="s">
        <v>2931</v>
      </c>
      <c r="B1513" s="1" t="s">
        <v>2932</v>
      </c>
      <c r="C1513" s="1" t="s">
        <v>21</v>
      </c>
      <c r="D1513" s="1" t="s">
        <v>17</v>
      </c>
      <c r="E1513" s="1" t="s">
        <v>2933</v>
      </c>
      <c r="F1513" s="1" t="n">
        <f aca="false">C1513*E1513</f>
        <v>7683</v>
      </c>
    </row>
    <row r="1514" customFormat="false" ht="15" hidden="false" customHeight="false" outlineLevel="0" collapsed="false">
      <c r="A1514" s="1" t="s">
        <v>2934</v>
      </c>
      <c r="B1514" s="1" t="s">
        <v>2935</v>
      </c>
      <c r="C1514" s="1" t="s">
        <v>21</v>
      </c>
      <c r="D1514" s="1" t="s">
        <v>17</v>
      </c>
      <c r="E1514" s="1" t="s">
        <v>2933</v>
      </c>
      <c r="F1514" s="1" t="n">
        <f aca="false">C1514*E1514</f>
        <v>7683</v>
      </c>
    </row>
    <row r="1515" customFormat="false" ht="15" hidden="false" customHeight="false" outlineLevel="0" collapsed="false">
      <c r="A1515" s="1" t="s">
        <v>2936</v>
      </c>
      <c r="B1515" s="1" t="s">
        <v>2937</v>
      </c>
      <c r="C1515" s="1" t="s">
        <v>21</v>
      </c>
      <c r="D1515" s="1" t="s">
        <v>17</v>
      </c>
      <c r="E1515" s="1" t="s">
        <v>2933</v>
      </c>
      <c r="F1515" s="1" t="n">
        <f aca="false">C1515*E1515</f>
        <v>7683</v>
      </c>
    </row>
    <row r="1516" customFormat="false" ht="15" hidden="false" customHeight="false" outlineLevel="0" collapsed="false">
      <c r="A1516" s="1" t="s">
        <v>2938</v>
      </c>
      <c r="B1516" s="1" t="s">
        <v>2939</v>
      </c>
      <c r="C1516" s="1" t="s">
        <v>21</v>
      </c>
      <c r="D1516" s="1" t="s">
        <v>17</v>
      </c>
      <c r="E1516" s="1" t="s">
        <v>2933</v>
      </c>
      <c r="F1516" s="1" t="n">
        <f aca="false">C1516*E1516</f>
        <v>7683</v>
      </c>
    </row>
    <row r="1517" customFormat="false" ht="15" hidden="false" customHeight="false" outlineLevel="0" collapsed="false">
      <c r="A1517" s="1" t="s">
        <v>2940</v>
      </c>
      <c r="B1517" s="1" t="s">
        <v>2941</v>
      </c>
      <c r="C1517" s="1" t="s">
        <v>21</v>
      </c>
      <c r="D1517" s="1" t="s">
        <v>17</v>
      </c>
      <c r="E1517" s="1" t="s">
        <v>1695</v>
      </c>
      <c r="F1517" s="1" t="n">
        <f aca="false">C1517*E1517</f>
        <v>9900</v>
      </c>
    </row>
    <row r="1518" customFormat="false" ht="15" hidden="false" customHeight="false" outlineLevel="0" collapsed="false">
      <c r="A1518" s="1" t="s">
        <v>2942</v>
      </c>
      <c r="B1518" s="1" t="s">
        <v>2943</v>
      </c>
      <c r="C1518" s="1" t="s">
        <v>21</v>
      </c>
      <c r="D1518" s="1" t="s">
        <v>12</v>
      </c>
      <c r="E1518" s="1" t="s">
        <v>2944</v>
      </c>
      <c r="F1518" s="1" t="n">
        <f aca="false">C1518*E1518</f>
        <v>61199</v>
      </c>
    </row>
    <row r="1519" customFormat="false" ht="15" hidden="false" customHeight="false" outlineLevel="0" collapsed="false">
      <c r="A1519" s="1" t="s">
        <v>2914</v>
      </c>
      <c r="B1519" s="1" t="s">
        <v>2915</v>
      </c>
      <c r="C1519" s="1" t="s">
        <v>21</v>
      </c>
      <c r="D1519" s="1" t="s">
        <v>12</v>
      </c>
      <c r="E1519" s="1" t="s">
        <v>2916</v>
      </c>
      <c r="F1519" s="1" t="n">
        <f aca="false">C1519*E1519</f>
        <v>50349</v>
      </c>
    </row>
    <row r="1520" customFormat="false" ht="15" hidden="false" customHeight="false" outlineLevel="0" collapsed="false">
      <c r="A1520" s="1" t="s">
        <v>2945</v>
      </c>
      <c r="B1520" s="1" t="s">
        <v>2946</v>
      </c>
      <c r="C1520" s="1" t="s">
        <v>21</v>
      </c>
      <c r="D1520" s="1" t="s">
        <v>117</v>
      </c>
      <c r="E1520" s="1" t="s">
        <v>358</v>
      </c>
      <c r="F1520" s="1" t="n">
        <f aca="false">C1520*E1520</f>
        <v>6900</v>
      </c>
    </row>
    <row r="1521" customFormat="false" ht="15" hidden="false" customHeight="false" outlineLevel="0" collapsed="false">
      <c r="A1521" s="1" t="s">
        <v>2947</v>
      </c>
      <c r="B1521" s="1" t="s">
        <v>2948</v>
      </c>
      <c r="C1521" s="1" t="s">
        <v>21</v>
      </c>
      <c r="D1521" s="1" t="s">
        <v>17</v>
      </c>
      <c r="E1521" s="1" t="s">
        <v>1899</v>
      </c>
      <c r="F1521" s="1" t="n">
        <f aca="false">C1521*E1521</f>
        <v>11704</v>
      </c>
    </row>
    <row r="1522" customFormat="false" ht="15" hidden="false" customHeight="false" outlineLevel="0" collapsed="false">
      <c r="A1522" s="1" t="s">
        <v>660</v>
      </c>
      <c r="B1522" s="1" t="s">
        <v>661</v>
      </c>
      <c r="C1522" s="1" t="s">
        <v>16</v>
      </c>
      <c r="D1522" s="1" t="s">
        <v>70</v>
      </c>
      <c r="E1522" s="1" t="s">
        <v>662</v>
      </c>
      <c r="F1522" s="1" t="n">
        <f aca="false">C1522*E1522</f>
        <v>26552</v>
      </c>
    </row>
    <row r="1523" customFormat="false" ht="15" hidden="false" customHeight="false" outlineLevel="0" collapsed="false">
      <c r="A1523" s="1" t="s">
        <v>2949</v>
      </c>
      <c r="B1523" s="1" t="s">
        <v>2950</v>
      </c>
      <c r="C1523" s="1" t="s">
        <v>21</v>
      </c>
      <c r="D1523" s="1" t="s">
        <v>17</v>
      </c>
      <c r="E1523" s="1" t="s">
        <v>2951</v>
      </c>
      <c r="F1523" s="1" t="n">
        <f aca="false">C1523*E1523</f>
        <v>23203</v>
      </c>
    </row>
    <row r="1524" customFormat="false" ht="15" hidden="false" customHeight="false" outlineLevel="0" collapsed="false">
      <c r="A1524" s="1" t="s">
        <v>9</v>
      </c>
      <c r="B1524" s="1" t="s">
        <v>10</v>
      </c>
      <c r="C1524" s="1" t="s">
        <v>149</v>
      </c>
      <c r="D1524" s="1" t="s">
        <v>70</v>
      </c>
      <c r="E1524" s="1" t="s">
        <v>13</v>
      </c>
      <c r="F1524" s="1" t="n">
        <f aca="false">C1524*E1524</f>
        <v>260000</v>
      </c>
    </row>
    <row r="1525" customFormat="false" ht="15" hidden="false" customHeight="false" outlineLevel="0" collapsed="false">
      <c r="A1525" s="1" t="s">
        <v>2952</v>
      </c>
      <c r="B1525" s="1" t="s">
        <v>2953</v>
      </c>
      <c r="C1525" s="1" t="s">
        <v>21</v>
      </c>
      <c r="D1525" s="1" t="s">
        <v>17</v>
      </c>
      <c r="E1525" s="1" t="s">
        <v>878</v>
      </c>
      <c r="F1525" s="1" t="n">
        <f aca="false">C1525*E1525</f>
        <v>15906</v>
      </c>
    </row>
    <row r="1526" customFormat="false" ht="15" hidden="false" customHeight="false" outlineLevel="0" collapsed="false">
      <c r="A1526" s="1" t="s">
        <v>2954</v>
      </c>
      <c r="B1526" s="1" t="s">
        <v>2955</v>
      </c>
      <c r="C1526" s="1" t="s">
        <v>21</v>
      </c>
      <c r="D1526" s="1" t="s">
        <v>17</v>
      </c>
      <c r="E1526" s="1" t="s">
        <v>2956</v>
      </c>
      <c r="F1526" s="1" t="n">
        <f aca="false">C1526*E1526</f>
        <v>30375</v>
      </c>
    </row>
    <row r="1527" customFormat="false" ht="15" hidden="false" customHeight="false" outlineLevel="0" collapsed="false">
      <c r="A1527" s="1" t="s">
        <v>2957</v>
      </c>
      <c r="B1527" s="1" t="s">
        <v>2958</v>
      </c>
      <c r="C1527" s="1" t="s">
        <v>21</v>
      </c>
      <c r="D1527" s="1" t="s">
        <v>17</v>
      </c>
      <c r="E1527" s="1" t="s">
        <v>2959</v>
      </c>
      <c r="F1527" s="1" t="n">
        <f aca="false">C1527*E1527</f>
        <v>27000</v>
      </c>
    </row>
    <row r="1528" customFormat="false" ht="15" hidden="false" customHeight="false" outlineLevel="0" collapsed="false">
      <c r="A1528" s="1" t="s">
        <v>2960</v>
      </c>
      <c r="B1528" s="1" t="s">
        <v>2961</v>
      </c>
      <c r="C1528" s="1" t="s">
        <v>25</v>
      </c>
      <c r="D1528" s="1" t="s">
        <v>17</v>
      </c>
      <c r="E1528" s="1" t="s">
        <v>2962</v>
      </c>
      <c r="F1528" s="1" t="n">
        <f aca="false">C1528*E1528</f>
        <v>37126</v>
      </c>
    </row>
    <row r="1529" customFormat="false" ht="15" hidden="false" customHeight="false" outlineLevel="0" collapsed="false">
      <c r="A1529" s="1" t="s">
        <v>2963</v>
      </c>
      <c r="B1529" s="1" t="s">
        <v>2964</v>
      </c>
      <c r="C1529" s="1" t="s">
        <v>21</v>
      </c>
      <c r="D1529" s="1" t="s">
        <v>70</v>
      </c>
      <c r="E1529" s="1" t="s">
        <v>709</v>
      </c>
      <c r="F1529" s="1" t="n">
        <f aca="false">C1529*E1529</f>
        <v>9790</v>
      </c>
    </row>
    <row r="1530" customFormat="false" ht="15" hidden="false" customHeight="false" outlineLevel="0" collapsed="false">
      <c r="A1530" s="1" t="s">
        <v>2965</v>
      </c>
      <c r="B1530" s="1" t="s">
        <v>2966</v>
      </c>
      <c r="C1530" s="1" t="s">
        <v>21</v>
      </c>
      <c r="D1530" s="1" t="s">
        <v>161</v>
      </c>
      <c r="E1530" s="1" t="s">
        <v>118</v>
      </c>
      <c r="F1530" s="1" t="n">
        <f aca="false">C1530*E1530</f>
        <v>0</v>
      </c>
    </row>
    <row r="1531" customFormat="false" ht="15" hidden="false" customHeight="false" outlineLevel="0" collapsed="false">
      <c r="A1531" s="1" t="s">
        <v>2967</v>
      </c>
      <c r="B1531" s="1" t="s">
        <v>2968</v>
      </c>
      <c r="C1531" s="1" t="s">
        <v>21</v>
      </c>
      <c r="D1531" s="1" t="s">
        <v>70</v>
      </c>
      <c r="E1531" s="1" t="s">
        <v>310</v>
      </c>
      <c r="F1531" s="1" t="n">
        <f aca="false">C1531*E1531</f>
        <v>8541</v>
      </c>
    </row>
    <row r="1532" customFormat="false" ht="15" hidden="false" customHeight="false" outlineLevel="0" collapsed="false">
      <c r="A1532" s="1" t="s">
        <v>2969</v>
      </c>
      <c r="B1532" s="1" t="s">
        <v>2970</v>
      </c>
      <c r="C1532" s="1" t="s">
        <v>25</v>
      </c>
      <c r="D1532" s="1" t="s">
        <v>17</v>
      </c>
      <c r="E1532" s="1" t="s">
        <v>648</v>
      </c>
      <c r="F1532" s="1" t="n">
        <f aca="false">C1532*E1532</f>
        <v>11000</v>
      </c>
    </row>
    <row r="1533" customFormat="false" ht="15" hidden="false" customHeight="false" outlineLevel="0" collapsed="false">
      <c r="A1533" s="1" t="s">
        <v>2971</v>
      </c>
      <c r="B1533" s="1" t="s">
        <v>2972</v>
      </c>
      <c r="C1533" s="1" t="s">
        <v>83</v>
      </c>
      <c r="D1533" s="1" t="s">
        <v>17</v>
      </c>
      <c r="E1533" s="1" t="s">
        <v>648</v>
      </c>
      <c r="F1533" s="1" t="n">
        <f aca="false">C1533*E1533</f>
        <v>16500</v>
      </c>
    </row>
    <row r="1534" customFormat="false" ht="15" hidden="false" customHeight="false" outlineLevel="0" collapsed="false">
      <c r="A1534" s="1" t="s">
        <v>2973</v>
      </c>
      <c r="B1534" s="1" t="s">
        <v>2974</v>
      </c>
      <c r="C1534" s="1" t="s">
        <v>83</v>
      </c>
      <c r="D1534" s="1" t="s">
        <v>17</v>
      </c>
      <c r="E1534" s="1" t="s">
        <v>648</v>
      </c>
      <c r="F1534" s="1" t="n">
        <f aca="false">C1534*E1534</f>
        <v>16500</v>
      </c>
    </row>
    <row r="1535" customFormat="false" ht="15" hidden="false" customHeight="false" outlineLevel="0" collapsed="false">
      <c r="A1535" s="1" t="s">
        <v>2975</v>
      </c>
      <c r="B1535" s="1" t="s">
        <v>2976</v>
      </c>
      <c r="C1535" s="1" t="s">
        <v>21</v>
      </c>
      <c r="D1535" s="1" t="s">
        <v>17</v>
      </c>
      <c r="E1535" s="1" t="s">
        <v>648</v>
      </c>
      <c r="F1535" s="1" t="n">
        <f aca="false">C1535*E1535</f>
        <v>5500</v>
      </c>
    </row>
    <row r="1536" customFormat="false" ht="15" hidden="false" customHeight="false" outlineLevel="0" collapsed="false">
      <c r="A1536" s="1" t="s">
        <v>2977</v>
      </c>
      <c r="B1536" s="1" t="s">
        <v>2978</v>
      </c>
      <c r="C1536" s="1" t="s">
        <v>25</v>
      </c>
      <c r="D1536" s="1" t="s">
        <v>17</v>
      </c>
      <c r="E1536" s="1" t="s">
        <v>648</v>
      </c>
      <c r="F1536" s="1" t="n">
        <f aca="false">C1536*E1536</f>
        <v>11000</v>
      </c>
    </row>
    <row r="1537" customFormat="false" ht="15" hidden="false" customHeight="false" outlineLevel="0" collapsed="false">
      <c r="A1537" s="1" t="s">
        <v>2979</v>
      </c>
      <c r="B1537" s="1" t="s">
        <v>2980</v>
      </c>
      <c r="C1537" s="1" t="s">
        <v>21</v>
      </c>
      <c r="D1537" s="1" t="s">
        <v>17</v>
      </c>
      <c r="E1537" s="1" t="s">
        <v>648</v>
      </c>
      <c r="F1537" s="1" t="n">
        <f aca="false">C1537*E1537</f>
        <v>5500</v>
      </c>
    </row>
    <row r="1538" customFormat="false" ht="15" hidden="false" customHeight="false" outlineLevel="0" collapsed="false">
      <c r="A1538" s="1" t="s">
        <v>2981</v>
      </c>
      <c r="B1538" s="1" t="s">
        <v>2982</v>
      </c>
      <c r="C1538" s="1" t="s">
        <v>83</v>
      </c>
      <c r="D1538" s="1" t="s">
        <v>17</v>
      </c>
      <c r="E1538" s="1" t="s">
        <v>648</v>
      </c>
      <c r="F1538" s="1" t="n">
        <f aca="false">C1538*E1538</f>
        <v>16500</v>
      </c>
    </row>
    <row r="1539" customFormat="false" ht="15" hidden="false" customHeight="false" outlineLevel="0" collapsed="false">
      <c r="A1539" s="1" t="s">
        <v>2983</v>
      </c>
      <c r="B1539" s="1" t="s">
        <v>2984</v>
      </c>
      <c r="C1539" s="1" t="s">
        <v>83</v>
      </c>
      <c r="D1539" s="1" t="s">
        <v>17</v>
      </c>
      <c r="E1539" s="1" t="s">
        <v>648</v>
      </c>
      <c r="F1539" s="1" t="n">
        <f aca="false">C1539*E1539</f>
        <v>16500</v>
      </c>
    </row>
    <row r="1540" customFormat="false" ht="15" hidden="false" customHeight="false" outlineLevel="0" collapsed="false">
      <c r="A1540" s="1" t="s">
        <v>2985</v>
      </c>
      <c r="B1540" s="1" t="s">
        <v>2986</v>
      </c>
      <c r="C1540" s="1" t="s">
        <v>25</v>
      </c>
      <c r="D1540" s="1" t="s">
        <v>17</v>
      </c>
      <c r="E1540" s="1" t="s">
        <v>648</v>
      </c>
      <c r="F1540" s="1" t="n">
        <f aca="false">C1540*E1540</f>
        <v>11000</v>
      </c>
    </row>
    <row r="1541" customFormat="false" ht="15" hidden="false" customHeight="false" outlineLevel="0" collapsed="false">
      <c r="A1541" s="1" t="s">
        <v>2987</v>
      </c>
      <c r="B1541" s="1" t="s">
        <v>2988</v>
      </c>
      <c r="C1541" s="1" t="s">
        <v>83</v>
      </c>
      <c r="D1541" s="1" t="s">
        <v>17</v>
      </c>
      <c r="E1541" s="1" t="s">
        <v>648</v>
      </c>
      <c r="F1541" s="1" t="n">
        <f aca="false">C1541*E1541</f>
        <v>16500</v>
      </c>
    </row>
    <row r="1542" customFormat="false" ht="15" hidden="false" customHeight="false" outlineLevel="0" collapsed="false">
      <c r="A1542" s="1" t="s">
        <v>2989</v>
      </c>
      <c r="B1542" s="1" t="s">
        <v>2990</v>
      </c>
      <c r="C1542" s="1" t="s">
        <v>21</v>
      </c>
      <c r="D1542" s="1" t="s">
        <v>17</v>
      </c>
      <c r="E1542" s="1" t="s">
        <v>648</v>
      </c>
      <c r="F1542" s="1" t="n">
        <f aca="false">C1542*E1542</f>
        <v>5500</v>
      </c>
    </row>
    <row r="1543" customFormat="false" ht="15" hidden="false" customHeight="false" outlineLevel="0" collapsed="false">
      <c r="A1543" s="1" t="s">
        <v>2991</v>
      </c>
      <c r="B1543" s="1" t="s">
        <v>2992</v>
      </c>
      <c r="C1543" s="1" t="s">
        <v>25</v>
      </c>
      <c r="D1543" s="1" t="s">
        <v>17</v>
      </c>
      <c r="E1543" s="1" t="s">
        <v>648</v>
      </c>
      <c r="F1543" s="1" t="n">
        <f aca="false">C1543*E1543</f>
        <v>11000</v>
      </c>
    </row>
    <row r="1544" customFormat="false" ht="15" hidden="false" customHeight="false" outlineLevel="0" collapsed="false">
      <c r="A1544" s="1" t="s">
        <v>2993</v>
      </c>
      <c r="B1544" s="1" t="s">
        <v>2994</v>
      </c>
      <c r="C1544" s="1" t="s">
        <v>21</v>
      </c>
      <c r="D1544" s="1" t="s">
        <v>423</v>
      </c>
      <c r="E1544" s="1" t="s">
        <v>993</v>
      </c>
      <c r="F1544" s="1" t="n">
        <f aca="false">C1544*E1544</f>
        <v>17275</v>
      </c>
    </row>
    <row r="1545" customFormat="false" ht="15" hidden="false" customHeight="false" outlineLevel="0" collapsed="false">
      <c r="A1545" s="1" t="s">
        <v>2995</v>
      </c>
      <c r="B1545" s="1" t="s">
        <v>2996</v>
      </c>
      <c r="C1545" s="1" t="s">
        <v>21</v>
      </c>
      <c r="D1545" s="1" t="s">
        <v>423</v>
      </c>
      <c r="E1545" s="1" t="s">
        <v>2296</v>
      </c>
      <c r="F1545" s="1" t="n">
        <f aca="false">C1545*E1545</f>
        <v>19635</v>
      </c>
    </row>
    <row r="1546" customFormat="false" ht="15" hidden="false" customHeight="false" outlineLevel="0" collapsed="false">
      <c r="A1546" s="1" t="s">
        <v>2997</v>
      </c>
      <c r="B1546" s="1" t="s">
        <v>2998</v>
      </c>
      <c r="C1546" s="1" t="s">
        <v>21</v>
      </c>
      <c r="D1546" s="1" t="s">
        <v>17</v>
      </c>
      <c r="E1546" s="1" t="s">
        <v>2999</v>
      </c>
      <c r="F1546" s="1" t="n">
        <f aca="false">C1546*E1546</f>
        <v>17518</v>
      </c>
    </row>
    <row r="1547" customFormat="false" ht="15" hidden="false" customHeight="false" outlineLevel="0" collapsed="false">
      <c r="A1547" s="1" t="s">
        <v>3000</v>
      </c>
      <c r="B1547" s="1" t="s">
        <v>3001</v>
      </c>
      <c r="C1547" s="1" t="s">
        <v>16</v>
      </c>
      <c r="D1547" s="1" t="s">
        <v>17</v>
      </c>
      <c r="E1547" s="1" t="s">
        <v>2999</v>
      </c>
      <c r="F1547" s="1" t="n">
        <f aca="false">C1547*E1547</f>
        <v>70072</v>
      </c>
    </row>
    <row r="1548" customFormat="false" ht="15" hidden="false" customHeight="false" outlineLevel="0" collapsed="false">
      <c r="A1548" s="1" t="s">
        <v>3002</v>
      </c>
      <c r="B1548" s="1" t="s">
        <v>3003</v>
      </c>
      <c r="C1548" s="1" t="s">
        <v>25</v>
      </c>
      <c r="D1548" s="1" t="s">
        <v>17</v>
      </c>
      <c r="E1548" s="1" t="s">
        <v>2999</v>
      </c>
      <c r="F1548" s="1" t="n">
        <f aca="false">C1548*E1548</f>
        <v>35036</v>
      </c>
    </row>
    <row r="1549" customFormat="false" ht="15" hidden="false" customHeight="false" outlineLevel="0" collapsed="false">
      <c r="A1549" s="1" t="s">
        <v>3004</v>
      </c>
      <c r="B1549" s="1" t="s">
        <v>3005</v>
      </c>
      <c r="C1549" s="1" t="s">
        <v>21</v>
      </c>
      <c r="D1549" s="1" t="s">
        <v>17</v>
      </c>
      <c r="E1549" s="1" t="s">
        <v>3006</v>
      </c>
      <c r="F1549" s="1" t="n">
        <f aca="false">C1549*E1549</f>
        <v>16058</v>
      </c>
    </row>
    <row r="1550" customFormat="false" ht="15" hidden="false" customHeight="false" outlineLevel="0" collapsed="false">
      <c r="A1550" s="1" t="s">
        <v>3007</v>
      </c>
      <c r="B1550" s="1" t="s">
        <v>3008</v>
      </c>
      <c r="C1550" s="1" t="s">
        <v>25</v>
      </c>
      <c r="D1550" s="1" t="s">
        <v>17</v>
      </c>
      <c r="E1550" s="1" t="s">
        <v>3009</v>
      </c>
      <c r="F1550" s="1" t="n">
        <f aca="false">C1550*E1550</f>
        <v>33576</v>
      </c>
    </row>
    <row r="1551" customFormat="false" ht="15" hidden="false" customHeight="false" outlineLevel="0" collapsed="false">
      <c r="A1551" s="1" t="s">
        <v>3010</v>
      </c>
      <c r="B1551" s="1" t="s">
        <v>3011</v>
      </c>
      <c r="C1551" s="1" t="s">
        <v>16</v>
      </c>
      <c r="D1551" s="1" t="s">
        <v>17</v>
      </c>
      <c r="E1551" s="1" t="s">
        <v>3009</v>
      </c>
      <c r="F1551" s="1" t="n">
        <f aca="false">C1551*E1551</f>
        <v>67152</v>
      </c>
    </row>
    <row r="1552" customFormat="false" ht="15" hidden="false" customHeight="false" outlineLevel="0" collapsed="false">
      <c r="A1552" s="1" t="s">
        <v>3012</v>
      </c>
      <c r="B1552" s="1" t="s">
        <v>3013</v>
      </c>
      <c r="C1552" s="1" t="s">
        <v>21</v>
      </c>
      <c r="D1552" s="1" t="s">
        <v>17</v>
      </c>
      <c r="E1552" s="1" t="s">
        <v>3014</v>
      </c>
      <c r="F1552" s="1" t="n">
        <f aca="false">C1552*E1552</f>
        <v>19708</v>
      </c>
    </row>
    <row r="1553" customFormat="false" ht="15" hidden="false" customHeight="false" outlineLevel="0" collapsed="false">
      <c r="A1553" s="1" t="s">
        <v>3015</v>
      </c>
      <c r="B1553" s="1" t="s">
        <v>3016</v>
      </c>
      <c r="C1553" s="1" t="s">
        <v>21</v>
      </c>
      <c r="D1553" s="1" t="s">
        <v>638</v>
      </c>
      <c r="E1553" s="1" t="s">
        <v>89</v>
      </c>
      <c r="F1553" s="1" t="n">
        <f aca="false">C1553*E1553</f>
        <v>30926</v>
      </c>
    </row>
    <row r="1554" customFormat="false" ht="15" hidden="false" customHeight="false" outlineLevel="0" collapsed="false">
      <c r="A1554" s="1" t="s">
        <v>660</v>
      </c>
      <c r="B1554" s="1" t="s">
        <v>661</v>
      </c>
      <c r="C1554" s="1" t="s">
        <v>25</v>
      </c>
      <c r="D1554" s="1" t="s">
        <v>638</v>
      </c>
      <c r="E1554" s="1" t="s">
        <v>662</v>
      </c>
      <c r="F1554" s="1" t="n">
        <f aca="false">C1554*E1554</f>
        <v>13276</v>
      </c>
    </row>
    <row r="1555" customFormat="false" ht="15" hidden="false" customHeight="false" outlineLevel="0" collapsed="false">
      <c r="A1555" s="1" t="s">
        <v>3017</v>
      </c>
      <c r="B1555" s="1" t="s">
        <v>3018</v>
      </c>
      <c r="C1555" s="1" t="s">
        <v>25</v>
      </c>
      <c r="D1555" s="1" t="s">
        <v>17</v>
      </c>
      <c r="E1555" s="1" t="s">
        <v>3019</v>
      </c>
      <c r="F1555" s="1" t="n">
        <f aca="false">C1555*E1555</f>
        <v>2400</v>
      </c>
    </row>
    <row r="1556" customFormat="false" ht="15" hidden="false" customHeight="false" outlineLevel="0" collapsed="false">
      <c r="A1556" s="1" t="s">
        <v>660</v>
      </c>
      <c r="B1556" s="1" t="s">
        <v>661</v>
      </c>
      <c r="C1556" s="1" t="s">
        <v>16</v>
      </c>
      <c r="D1556" s="1" t="s">
        <v>319</v>
      </c>
      <c r="E1556" s="1" t="s">
        <v>662</v>
      </c>
      <c r="F1556" s="1" t="n">
        <f aca="false">C1556*E1556</f>
        <v>26552</v>
      </c>
    </row>
    <row r="1557" customFormat="false" ht="15" hidden="false" customHeight="false" outlineLevel="0" collapsed="false">
      <c r="A1557" s="1" t="s">
        <v>3020</v>
      </c>
      <c r="B1557" s="1" t="s">
        <v>3021</v>
      </c>
      <c r="C1557" s="1" t="s">
        <v>21</v>
      </c>
      <c r="D1557" s="1" t="s">
        <v>17</v>
      </c>
      <c r="E1557" s="1" t="s">
        <v>3019</v>
      </c>
      <c r="F1557" s="1" t="n">
        <f aca="false">C1557*E1557</f>
        <v>1200</v>
      </c>
    </row>
    <row r="1558" customFormat="false" ht="15" hidden="false" customHeight="false" outlineLevel="0" collapsed="false">
      <c r="A1558" s="1" t="s">
        <v>3022</v>
      </c>
      <c r="B1558" s="1" t="s">
        <v>3023</v>
      </c>
      <c r="C1558" s="1" t="s">
        <v>21</v>
      </c>
      <c r="D1558" s="1" t="s">
        <v>17</v>
      </c>
      <c r="E1558" s="1" t="s">
        <v>3019</v>
      </c>
      <c r="F1558" s="1" t="n">
        <f aca="false">C1558*E1558</f>
        <v>1200</v>
      </c>
    </row>
    <row r="1559" customFormat="false" ht="15" hidden="false" customHeight="false" outlineLevel="0" collapsed="false">
      <c r="A1559" s="1" t="s">
        <v>3024</v>
      </c>
      <c r="B1559" s="1" t="s">
        <v>3025</v>
      </c>
      <c r="C1559" s="1" t="s">
        <v>21</v>
      </c>
      <c r="D1559" s="1" t="s">
        <v>17</v>
      </c>
      <c r="E1559" s="1" t="s">
        <v>3026</v>
      </c>
      <c r="F1559" s="1" t="n">
        <f aca="false">C1559*E1559</f>
        <v>3000</v>
      </c>
    </row>
    <row r="1560" customFormat="false" ht="15" hidden="false" customHeight="false" outlineLevel="0" collapsed="false">
      <c r="A1560" s="1" t="s">
        <v>3027</v>
      </c>
      <c r="B1560" s="1" t="s">
        <v>3028</v>
      </c>
      <c r="C1560" s="1" t="s">
        <v>21</v>
      </c>
      <c r="D1560" s="1" t="s">
        <v>17</v>
      </c>
      <c r="E1560" s="1" t="s">
        <v>1370</v>
      </c>
      <c r="F1560" s="1" t="n">
        <f aca="false">C1560*E1560</f>
        <v>17910</v>
      </c>
    </row>
    <row r="1561" customFormat="false" ht="15" hidden="false" customHeight="false" outlineLevel="0" collapsed="false">
      <c r="A1561" s="1" t="s">
        <v>3029</v>
      </c>
      <c r="B1561" s="1" t="s">
        <v>3030</v>
      </c>
      <c r="C1561" s="1" t="s">
        <v>21</v>
      </c>
      <c r="D1561" s="1" t="s">
        <v>17</v>
      </c>
      <c r="E1561" s="1" t="s">
        <v>1480</v>
      </c>
      <c r="F1561" s="1" t="n">
        <f aca="false">C1561*E1561</f>
        <v>6990</v>
      </c>
    </row>
    <row r="1562" customFormat="false" ht="15" hidden="false" customHeight="false" outlineLevel="0" collapsed="false">
      <c r="A1562" s="1" t="s">
        <v>3031</v>
      </c>
      <c r="B1562" s="1" t="s">
        <v>3032</v>
      </c>
      <c r="C1562" s="1" t="s">
        <v>21</v>
      </c>
      <c r="D1562" s="1" t="s">
        <v>17</v>
      </c>
      <c r="E1562" s="1" t="s">
        <v>3033</v>
      </c>
      <c r="F1562" s="1" t="n">
        <f aca="false">C1562*E1562</f>
        <v>15000</v>
      </c>
    </row>
    <row r="1563" customFormat="false" ht="15" hidden="false" customHeight="false" outlineLevel="0" collapsed="false">
      <c r="A1563" s="1" t="s">
        <v>3034</v>
      </c>
      <c r="B1563" s="1" t="s">
        <v>3035</v>
      </c>
      <c r="C1563" s="1" t="s">
        <v>3036</v>
      </c>
      <c r="D1563" s="1" t="s">
        <v>17</v>
      </c>
      <c r="E1563" s="1" t="s">
        <v>3037</v>
      </c>
      <c r="F1563" s="1" t="n">
        <f aca="false">C1563*E1563</f>
        <v>500002</v>
      </c>
    </row>
    <row r="1564" customFormat="false" ht="15" hidden="false" customHeight="false" outlineLevel="0" collapsed="false">
      <c r="A1564" s="1" t="s">
        <v>3038</v>
      </c>
      <c r="B1564" s="1" t="s">
        <v>3039</v>
      </c>
      <c r="C1564" s="1" t="s">
        <v>209</v>
      </c>
      <c r="D1564" s="1" t="s">
        <v>17</v>
      </c>
      <c r="E1564" s="1" t="s">
        <v>3040</v>
      </c>
      <c r="F1564" s="1" t="n">
        <f aca="false">C1564*E1564</f>
        <v>22104</v>
      </c>
    </row>
    <row r="1565" customFormat="false" ht="15" hidden="false" customHeight="false" outlineLevel="0" collapsed="false">
      <c r="A1565" s="1" t="s">
        <v>3041</v>
      </c>
      <c r="B1565" s="1" t="s">
        <v>3042</v>
      </c>
      <c r="C1565" s="1" t="s">
        <v>83</v>
      </c>
      <c r="D1565" s="1" t="s">
        <v>17</v>
      </c>
      <c r="E1565" s="1" t="s">
        <v>3043</v>
      </c>
      <c r="F1565" s="1" t="n">
        <f aca="false">C1565*E1565</f>
        <v>21972</v>
      </c>
    </row>
    <row r="1566" customFormat="false" ht="15" hidden="false" customHeight="false" outlineLevel="0" collapsed="false">
      <c r="A1566" s="1" t="s">
        <v>3044</v>
      </c>
      <c r="B1566" s="1" t="s">
        <v>3045</v>
      </c>
      <c r="C1566" s="1" t="s">
        <v>21</v>
      </c>
      <c r="D1566" s="1" t="s">
        <v>17</v>
      </c>
      <c r="E1566" s="1" t="s">
        <v>2933</v>
      </c>
      <c r="F1566" s="1" t="n">
        <f aca="false">C1566*E1566</f>
        <v>7683</v>
      </c>
    </row>
    <row r="1567" customFormat="false" ht="15" hidden="false" customHeight="false" outlineLevel="0" collapsed="false">
      <c r="A1567" s="1" t="s">
        <v>3046</v>
      </c>
      <c r="B1567" s="1" t="s">
        <v>3047</v>
      </c>
      <c r="C1567" s="1" t="s">
        <v>21</v>
      </c>
      <c r="D1567" s="1" t="s">
        <v>17</v>
      </c>
      <c r="E1567" s="1" t="s">
        <v>3048</v>
      </c>
      <c r="F1567" s="1" t="n">
        <f aca="false">C1567*E1567</f>
        <v>3979</v>
      </c>
    </row>
    <row r="1568" customFormat="false" ht="15" hidden="false" customHeight="false" outlineLevel="0" collapsed="false">
      <c r="A1568" s="1" t="s">
        <v>3049</v>
      </c>
      <c r="B1568" s="1" t="s">
        <v>3050</v>
      </c>
      <c r="C1568" s="1" t="s">
        <v>21</v>
      </c>
      <c r="D1568" s="1" t="s">
        <v>12</v>
      </c>
      <c r="E1568" s="1" t="s">
        <v>118</v>
      </c>
      <c r="F1568" s="1" t="n">
        <f aca="false">C1568*E1568</f>
        <v>0</v>
      </c>
    </row>
    <row r="1569" customFormat="false" ht="15" hidden="false" customHeight="false" outlineLevel="0" collapsed="false">
      <c r="A1569" s="1" t="s">
        <v>3051</v>
      </c>
      <c r="B1569" s="1" t="s">
        <v>3052</v>
      </c>
      <c r="C1569" s="1" t="s">
        <v>21</v>
      </c>
      <c r="D1569" s="1" t="s">
        <v>17</v>
      </c>
      <c r="E1569" s="1" t="s">
        <v>427</v>
      </c>
      <c r="F1569" s="1" t="n">
        <f aca="false">C1569*E1569</f>
        <v>4500</v>
      </c>
    </row>
    <row r="1570" customFormat="false" ht="15" hidden="false" customHeight="false" outlineLevel="0" collapsed="false">
      <c r="A1570" s="1" t="s">
        <v>3053</v>
      </c>
      <c r="B1570" s="1" t="s">
        <v>3054</v>
      </c>
      <c r="C1570" s="1" t="s">
        <v>21</v>
      </c>
      <c r="D1570" s="1" t="s">
        <v>17</v>
      </c>
      <c r="E1570" s="1" t="s">
        <v>427</v>
      </c>
      <c r="F1570" s="1" t="n">
        <f aca="false">C1570*E1570</f>
        <v>4500</v>
      </c>
    </row>
    <row r="1571" customFormat="false" ht="15" hidden="false" customHeight="false" outlineLevel="0" collapsed="false">
      <c r="A1571" s="1" t="s">
        <v>3055</v>
      </c>
      <c r="B1571" s="1" t="s">
        <v>3056</v>
      </c>
      <c r="C1571" s="1" t="s">
        <v>21</v>
      </c>
      <c r="D1571" s="1" t="s">
        <v>17</v>
      </c>
      <c r="E1571" s="1" t="s">
        <v>427</v>
      </c>
      <c r="F1571" s="1" t="n">
        <f aca="false">C1571*E1571</f>
        <v>4500</v>
      </c>
    </row>
    <row r="1572" customFormat="false" ht="15" hidden="false" customHeight="false" outlineLevel="0" collapsed="false">
      <c r="A1572" s="1" t="s">
        <v>3057</v>
      </c>
      <c r="B1572" s="1" t="s">
        <v>3058</v>
      </c>
      <c r="C1572" s="1" t="s">
        <v>21</v>
      </c>
      <c r="D1572" s="1" t="s">
        <v>17</v>
      </c>
      <c r="E1572" s="1" t="s">
        <v>427</v>
      </c>
      <c r="F1572" s="1" t="n">
        <f aca="false">C1572*E1572</f>
        <v>4500</v>
      </c>
    </row>
    <row r="1573" customFormat="false" ht="15" hidden="false" customHeight="false" outlineLevel="0" collapsed="false">
      <c r="A1573" s="1" t="s">
        <v>1411</v>
      </c>
      <c r="B1573" s="1" t="s">
        <v>1412</v>
      </c>
      <c r="C1573" s="1" t="s">
        <v>325</v>
      </c>
      <c r="D1573" s="1" t="s">
        <v>50</v>
      </c>
      <c r="E1573" s="1" t="s">
        <v>1389</v>
      </c>
      <c r="F1573" s="1" t="n">
        <f aca="false">C1573*E1573</f>
        <v>9810</v>
      </c>
    </row>
    <row r="1574" customFormat="false" ht="15" hidden="false" customHeight="false" outlineLevel="0" collapsed="false">
      <c r="A1574" s="1" t="s">
        <v>3059</v>
      </c>
      <c r="B1574" s="1" t="s">
        <v>3060</v>
      </c>
      <c r="C1574" s="1" t="s">
        <v>21</v>
      </c>
      <c r="D1574" s="1" t="s">
        <v>50</v>
      </c>
      <c r="E1574" s="1" t="s">
        <v>118</v>
      </c>
      <c r="F1574" s="1" t="n">
        <f aca="false">C1574*E1574</f>
        <v>0</v>
      </c>
    </row>
    <row r="1575" customFormat="false" ht="15" hidden="false" customHeight="false" outlineLevel="0" collapsed="false">
      <c r="A1575" s="1" t="s">
        <v>3061</v>
      </c>
      <c r="B1575" s="1" t="s">
        <v>3062</v>
      </c>
      <c r="C1575" s="1" t="s">
        <v>21</v>
      </c>
      <c r="D1575" s="1" t="s">
        <v>50</v>
      </c>
      <c r="E1575" s="1" t="s">
        <v>3063</v>
      </c>
      <c r="F1575" s="1" t="n">
        <f aca="false">C1575*E1575</f>
        <v>26276</v>
      </c>
    </row>
    <row r="1576" customFormat="false" ht="15" hidden="false" customHeight="false" outlineLevel="0" collapsed="false">
      <c r="A1576" s="1" t="s">
        <v>3064</v>
      </c>
      <c r="B1576" s="1" t="s">
        <v>3065</v>
      </c>
      <c r="C1576" s="1" t="s">
        <v>21</v>
      </c>
      <c r="D1576" s="1" t="s">
        <v>70</v>
      </c>
      <c r="E1576" s="1" t="s">
        <v>169</v>
      </c>
      <c r="F1576" s="1" t="n">
        <f aca="false">C1576*E1576</f>
        <v>39990</v>
      </c>
    </row>
    <row r="1577" customFormat="false" ht="15" hidden="false" customHeight="false" outlineLevel="0" collapsed="false">
      <c r="A1577" s="1" t="s">
        <v>3066</v>
      </c>
      <c r="B1577" s="1" t="s">
        <v>3067</v>
      </c>
      <c r="C1577" s="1" t="s">
        <v>21</v>
      </c>
      <c r="D1577" s="1" t="s">
        <v>638</v>
      </c>
      <c r="E1577" s="1" t="s">
        <v>118</v>
      </c>
      <c r="F1577" s="1" t="n">
        <f aca="false">C1577*E1577</f>
        <v>0</v>
      </c>
    </row>
    <row r="1578" customFormat="false" ht="15" hidden="false" customHeight="false" outlineLevel="0" collapsed="false">
      <c r="A1578" s="1" t="s">
        <v>3068</v>
      </c>
      <c r="B1578" s="1" t="s">
        <v>3069</v>
      </c>
      <c r="C1578" s="1" t="s">
        <v>21</v>
      </c>
      <c r="D1578" s="1" t="s">
        <v>117</v>
      </c>
      <c r="E1578" s="1" t="s">
        <v>3070</v>
      </c>
      <c r="F1578" s="1" t="n">
        <f aca="false">C1578*E1578</f>
        <v>5391</v>
      </c>
    </row>
    <row r="1579" customFormat="false" ht="15" hidden="false" customHeight="false" outlineLevel="0" collapsed="false">
      <c r="A1579" s="1" t="s">
        <v>3071</v>
      </c>
      <c r="B1579" s="1" t="s">
        <v>3072</v>
      </c>
      <c r="C1579" s="1" t="s">
        <v>21</v>
      </c>
      <c r="D1579" s="1" t="s">
        <v>638</v>
      </c>
      <c r="E1579" s="1" t="s">
        <v>1312</v>
      </c>
      <c r="F1579" s="1" t="n">
        <f aca="false">C1579*E1579</f>
        <v>9990</v>
      </c>
    </row>
    <row r="1580" customFormat="false" ht="15" hidden="false" customHeight="false" outlineLevel="0" collapsed="false">
      <c r="A1580" s="1" t="s">
        <v>3073</v>
      </c>
      <c r="B1580" s="1" t="s">
        <v>3074</v>
      </c>
      <c r="C1580" s="1" t="s">
        <v>21</v>
      </c>
      <c r="D1580" s="1" t="s">
        <v>117</v>
      </c>
      <c r="E1580" s="1" t="s">
        <v>3075</v>
      </c>
      <c r="F1580" s="1" t="n">
        <f aca="false">C1580*E1580</f>
        <v>6930</v>
      </c>
    </row>
    <row r="1581" customFormat="false" ht="15" hidden="false" customHeight="false" outlineLevel="0" collapsed="false">
      <c r="A1581" s="1" t="s">
        <v>3076</v>
      </c>
      <c r="B1581" s="1" t="s">
        <v>3077</v>
      </c>
      <c r="C1581" s="1" t="s">
        <v>21</v>
      </c>
      <c r="D1581" s="1" t="s">
        <v>50</v>
      </c>
      <c r="E1581" s="1" t="s">
        <v>279</v>
      </c>
      <c r="F1581" s="1" t="n">
        <f aca="false">C1581*E1581</f>
        <v>14974</v>
      </c>
    </row>
    <row r="1582" customFormat="false" ht="15" hidden="false" customHeight="false" outlineLevel="0" collapsed="false">
      <c r="A1582" s="1" t="s">
        <v>3078</v>
      </c>
      <c r="B1582" s="1" t="s">
        <v>3079</v>
      </c>
      <c r="C1582" s="1" t="s">
        <v>21</v>
      </c>
      <c r="D1582" s="1" t="s">
        <v>12</v>
      </c>
      <c r="E1582" s="1" t="s">
        <v>2951</v>
      </c>
      <c r="F1582" s="1" t="n">
        <f aca="false">C1582*E1582</f>
        <v>23203</v>
      </c>
    </row>
    <row r="1583" customFormat="false" ht="15" hidden="false" customHeight="false" outlineLevel="0" collapsed="false">
      <c r="A1583" s="1" t="s">
        <v>3080</v>
      </c>
      <c r="B1583" s="1" t="s">
        <v>3081</v>
      </c>
      <c r="C1583" s="1" t="s">
        <v>21</v>
      </c>
      <c r="D1583" s="1" t="s">
        <v>638</v>
      </c>
      <c r="E1583" s="1" t="s">
        <v>3082</v>
      </c>
      <c r="F1583" s="1" t="n">
        <f aca="false">C1583*E1583</f>
        <v>37125</v>
      </c>
    </row>
    <row r="1584" customFormat="false" ht="15" hidden="false" customHeight="false" outlineLevel="0" collapsed="false">
      <c r="A1584" s="1" t="s">
        <v>3083</v>
      </c>
      <c r="B1584" s="1" t="s">
        <v>3084</v>
      </c>
      <c r="C1584" s="1" t="s">
        <v>21</v>
      </c>
      <c r="D1584" s="1" t="s">
        <v>117</v>
      </c>
      <c r="E1584" s="1" t="s">
        <v>3085</v>
      </c>
      <c r="F1584" s="1" t="n">
        <f aca="false">C1584*E1584</f>
        <v>80280</v>
      </c>
    </row>
    <row r="1585" customFormat="false" ht="15" hidden="false" customHeight="false" outlineLevel="0" collapsed="false">
      <c r="A1585" s="1" t="s">
        <v>3086</v>
      </c>
      <c r="B1585" s="1" t="s">
        <v>3087</v>
      </c>
      <c r="C1585" s="1" t="s">
        <v>21</v>
      </c>
      <c r="D1585" s="1" t="s">
        <v>117</v>
      </c>
      <c r="E1585" s="1" t="s">
        <v>3085</v>
      </c>
      <c r="F1585" s="1" t="n">
        <f aca="false">C1585*E1585</f>
        <v>80280</v>
      </c>
    </row>
    <row r="1586" customFormat="false" ht="15" hidden="false" customHeight="false" outlineLevel="0" collapsed="false">
      <c r="A1586" s="1" t="s">
        <v>3061</v>
      </c>
      <c r="B1586" s="1" t="s">
        <v>3062</v>
      </c>
      <c r="C1586" s="1" t="s">
        <v>21</v>
      </c>
      <c r="D1586" s="1" t="s">
        <v>638</v>
      </c>
      <c r="E1586" s="1" t="s">
        <v>3063</v>
      </c>
      <c r="F1586" s="1" t="n">
        <f aca="false">C1586*E1586</f>
        <v>26276</v>
      </c>
    </row>
    <row r="1587" customFormat="false" ht="15" hidden="false" customHeight="false" outlineLevel="0" collapsed="false">
      <c r="A1587" s="1" t="s">
        <v>3088</v>
      </c>
      <c r="B1587" s="1" t="s">
        <v>3089</v>
      </c>
      <c r="C1587" s="1" t="s">
        <v>21</v>
      </c>
      <c r="D1587" s="1" t="s">
        <v>638</v>
      </c>
      <c r="E1587" s="1" t="s">
        <v>3090</v>
      </c>
      <c r="F1587" s="1" t="n">
        <f aca="false">C1587*E1587</f>
        <v>23357</v>
      </c>
    </row>
    <row r="1588" customFormat="false" ht="15" hidden="false" customHeight="false" outlineLevel="0" collapsed="false">
      <c r="A1588" s="1" t="s">
        <v>3091</v>
      </c>
      <c r="B1588" s="1" t="s">
        <v>3092</v>
      </c>
      <c r="C1588" s="1" t="s">
        <v>21</v>
      </c>
      <c r="D1588" s="1" t="s">
        <v>17</v>
      </c>
      <c r="E1588" s="1" t="s">
        <v>3093</v>
      </c>
      <c r="F1588" s="1" t="n">
        <f aca="false">C1588*E1588</f>
        <v>20160</v>
      </c>
    </row>
    <row r="1589" customFormat="false" ht="15" hidden="false" customHeight="false" outlineLevel="0" collapsed="false">
      <c r="A1589" s="1" t="s">
        <v>3094</v>
      </c>
      <c r="B1589" s="1" t="s">
        <v>3095</v>
      </c>
      <c r="C1589" s="1" t="s">
        <v>21</v>
      </c>
      <c r="D1589" s="1" t="s">
        <v>17</v>
      </c>
      <c r="E1589" s="1" t="s">
        <v>3096</v>
      </c>
      <c r="F1589" s="1" t="n">
        <f aca="false">C1589*E1589</f>
        <v>17850</v>
      </c>
    </row>
    <row r="1590" customFormat="false" ht="15" hidden="false" customHeight="false" outlineLevel="0" collapsed="false">
      <c r="A1590" s="1" t="s">
        <v>3097</v>
      </c>
      <c r="B1590" s="1" t="s">
        <v>3098</v>
      </c>
      <c r="C1590" s="1" t="s">
        <v>21</v>
      </c>
      <c r="D1590" s="1" t="s">
        <v>117</v>
      </c>
      <c r="E1590" s="1" t="s">
        <v>3099</v>
      </c>
      <c r="F1590" s="1" t="n">
        <f aca="false">C1590*E1590</f>
        <v>8991</v>
      </c>
    </row>
    <row r="1591" customFormat="false" ht="15" hidden="false" customHeight="false" outlineLevel="0" collapsed="false">
      <c r="A1591" s="1" t="s">
        <v>3100</v>
      </c>
      <c r="B1591" s="1" t="s">
        <v>3101</v>
      </c>
      <c r="C1591" s="1" t="s">
        <v>21</v>
      </c>
      <c r="D1591" s="1" t="s">
        <v>161</v>
      </c>
      <c r="E1591" s="1" t="s">
        <v>648</v>
      </c>
      <c r="F1591" s="1" t="n">
        <f aca="false">C1591*E1591</f>
        <v>5500</v>
      </c>
    </row>
    <row r="1592" customFormat="false" ht="15" hidden="false" customHeight="false" outlineLevel="0" collapsed="false">
      <c r="A1592" s="1" t="s">
        <v>3102</v>
      </c>
      <c r="B1592" s="1" t="s">
        <v>3103</v>
      </c>
      <c r="C1592" s="1" t="s">
        <v>21</v>
      </c>
      <c r="D1592" s="1" t="s">
        <v>117</v>
      </c>
      <c r="E1592" s="1" t="s">
        <v>1312</v>
      </c>
      <c r="F1592" s="1" t="n">
        <f aca="false">C1592*E1592</f>
        <v>9990</v>
      </c>
    </row>
    <row r="1593" customFormat="false" ht="15" hidden="false" customHeight="false" outlineLevel="0" collapsed="false">
      <c r="A1593" s="1" t="s">
        <v>3104</v>
      </c>
      <c r="B1593" s="1" t="s">
        <v>3105</v>
      </c>
      <c r="C1593" s="1" t="s">
        <v>57</v>
      </c>
      <c r="D1593" s="1" t="s">
        <v>161</v>
      </c>
      <c r="E1593" s="1" t="s">
        <v>3106</v>
      </c>
      <c r="F1593" s="1" t="n">
        <f aca="false">C1593*E1593</f>
        <v>3450</v>
      </c>
    </row>
    <row r="1594" customFormat="false" ht="15" hidden="false" customHeight="false" outlineLevel="0" collapsed="false">
      <c r="A1594" s="1" t="s">
        <v>3107</v>
      </c>
      <c r="B1594" s="1" t="s">
        <v>3108</v>
      </c>
      <c r="C1594" s="1" t="s">
        <v>21</v>
      </c>
      <c r="D1594" s="1" t="s">
        <v>423</v>
      </c>
      <c r="E1594" s="1" t="s">
        <v>3109</v>
      </c>
      <c r="F1594" s="1" t="n">
        <f aca="false">C1594*E1594</f>
        <v>25313</v>
      </c>
    </row>
    <row r="1595" customFormat="false" ht="15" hidden="false" customHeight="false" outlineLevel="0" collapsed="false">
      <c r="A1595" s="1" t="s">
        <v>3110</v>
      </c>
      <c r="B1595" s="1" t="s">
        <v>3111</v>
      </c>
      <c r="C1595" s="1" t="s">
        <v>21</v>
      </c>
      <c r="D1595" s="1" t="s">
        <v>423</v>
      </c>
      <c r="E1595" s="1" t="s">
        <v>3112</v>
      </c>
      <c r="F1595" s="1" t="n">
        <f aca="false">C1595*E1595</f>
        <v>22072</v>
      </c>
    </row>
    <row r="1596" customFormat="false" ht="15" hidden="false" customHeight="false" outlineLevel="0" collapsed="false">
      <c r="A1596" s="1" t="s">
        <v>3113</v>
      </c>
      <c r="B1596" s="1" t="s">
        <v>3114</v>
      </c>
      <c r="C1596" s="1" t="s">
        <v>21</v>
      </c>
      <c r="D1596" s="1" t="s">
        <v>423</v>
      </c>
      <c r="E1596" s="1" t="s">
        <v>3115</v>
      </c>
      <c r="F1596" s="1" t="n">
        <f aca="false">C1596*E1596</f>
        <v>48408</v>
      </c>
    </row>
    <row r="1597" customFormat="false" ht="15" hidden="false" customHeight="false" outlineLevel="0" collapsed="false">
      <c r="A1597" s="1" t="s">
        <v>3116</v>
      </c>
      <c r="B1597" s="1" t="s">
        <v>3117</v>
      </c>
      <c r="C1597" s="1" t="s">
        <v>21</v>
      </c>
      <c r="D1597" s="1" t="s">
        <v>3118</v>
      </c>
      <c r="E1597" s="1" t="s">
        <v>1563</v>
      </c>
      <c r="F1597" s="1" t="n">
        <f aca="false">C1597*E1597</f>
        <v>935</v>
      </c>
    </row>
    <row r="1598" customFormat="false" ht="15" hidden="false" customHeight="false" outlineLevel="0" collapsed="false">
      <c r="A1598" s="1" t="s">
        <v>3119</v>
      </c>
      <c r="B1598" s="1" t="s">
        <v>3120</v>
      </c>
      <c r="C1598" s="1" t="s">
        <v>21</v>
      </c>
      <c r="D1598" s="1" t="s">
        <v>17</v>
      </c>
      <c r="E1598" s="1" t="s">
        <v>3121</v>
      </c>
      <c r="F1598" s="1" t="n">
        <f aca="false">C1598*E1598</f>
        <v>6897</v>
      </c>
    </row>
    <row r="1599" customFormat="false" ht="15" hidden="false" customHeight="false" outlineLevel="0" collapsed="false">
      <c r="A1599" s="1" t="s">
        <v>3122</v>
      </c>
      <c r="B1599" s="1" t="s">
        <v>3123</v>
      </c>
      <c r="C1599" s="1" t="s">
        <v>25</v>
      </c>
      <c r="D1599" s="1" t="s">
        <v>17</v>
      </c>
      <c r="E1599" s="1" t="s">
        <v>1606</v>
      </c>
      <c r="F1599" s="1" t="n">
        <f aca="false">C1599*E1599</f>
        <v>24300</v>
      </c>
    </row>
    <row r="1600" customFormat="false" ht="15" hidden="false" customHeight="false" outlineLevel="0" collapsed="false">
      <c r="A1600" s="1" t="s">
        <v>3124</v>
      </c>
      <c r="B1600" s="1" t="s">
        <v>3125</v>
      </c>
      <c r="C1600" s="1" t="s">
        <v>21</v>
      </c>
      <c r="D1600" s="1" t="s">
        <v>17</v>
      </c>
      <c r="E1600" s="1" t="s">
        <v>1606</v>
      </c>
      <c r="F1600" s="1" t="n">
        <f aca="false">C1600*E1600</f>
        <v>12150</v>
      </c>
    </row>
    <row r="1601" customFormat="false" ht="15" hidden="false" customHeight="false" outlineLevel="0" collapsed="false">
      <c r="A1601" s="1" t="s">
        <v>3126</v>
      </c>
      <c r="B1601" s="1" t="s">
        <v>3127</v>
      </c>
      <c r="C1601" s="1" t="s">
        <v>25</v>
      </c>
      <c r="D1601" s="1" t="s">
        <v>17</v>
      </c>
      <c r="E1601" s="1" t="s">
        <v>3128</v>
      </c>
      <c r="F1601" s="1" t="n">
        <f aca="false">C1601*E1601</f>
        <v>8400</v>
      </c>
    </row>
    <row r="1602" customFormat="false" ht="15" hidden="false" customHeight="false" outlineLevel="0" collapsed="false">
      <c r="A1602" s="1" t="s">
        <v>3129</v>
      </c>
      <c r="B1602" s="1" t="s">
        <v>3130</v>
      </c>
      <c r="C1602" s="1" t="s">
        <v>21</v>
      </c>
      <c r="D1602" s="1" t="s">
        <v>17</v>
      </c>
      <c r="E1602" s="1" t="s">
        <v>648</v>
      </c>
      <c r="F1602" s="1" t="n">
        <f aca="false">C1602*E1602</f>
        <v>5500</v>
      </c>
    </row>
    <row r="1603" customFormat="false" ht="15" hidden="false" customHeight="false" outlineLevel="0" collapsed="false">
      <c r="A1603" s="1" t="s">
        <v>3131</v>
      </c>
      <c r="B1603" s="1" t="s">
        <v>3132</v>
      </c>
      <c r="C1603" s="1" t="s">
        <v>21</v>
      </c>
      <c r="D1603" s="1" t="s">
        <v>17</v>
      </c>
      <c r="E1603" s="1" t="s">
        <v>3128</v>
      </c>
      <c r="F1603" s="1" t="n">
        <f aca="false">C1603*E1603</f>
        <v>4200</v>
      </c>
    </row>
    <row r="1604" customFormat="false" ht="15" hidden="false" customHeight="false" outlineLevel="0" collapsed="false">
      <c r="A1604" s="1" t="s">
        <v>3133</v>
      </c>
      <c r="B1604" s="1" t="s">
        <v>3134</v>
      </c>
      <c r="C1604" s="1" t="s">
        <v>16</v>
      </c>
      <c r="D1604" s="1" t="s">
        <v>17</v>
      </c>
      <c r="E1604" s="1" t="s">
        <v>3128</v>
      </c>
      <c r="F1604" s="1" t="n">
        <f aca="false">C1604*E1604</f>
        <v>16800</v>
      </c>
    </row>
    <row r="1605" customFormat="false" ht="15" hidden="false" customHeight="false" outlineLevel="0" collapsed="false">
      <c r="A1605" s="1" t="s">
        <v>3135</v>
      </c>
      <c r="B1605" s="1" t="s">
        <v>3136</v>
      </c>
      <c r="C1605" s="1" t="s">
        <v>25</v>
      </c>
      <c r="D1605" s="1" t="s">
        <v>17</v>
      </c>
      <c r="E1605" s="1" t="s">
        <v>3128</v>
      </c>
      <c r="F1605" s="1" t="n">
        <f aca="false">C1605*E1605</f>
        <v>8400</v>
      </c>
    </row>
    <row r="1606" customFormat="false" ht="15" hidden="false" customHeight="false" outlineLevel="0" collapsed="false">
      <c r="A1606" s="1" t="s">
        <v>3137</v>
      </c>
      <c r="B1606" s="1" t="s">
        <v>3138</v>
      </c>
      <c r="C1606" s="1" t="s">
        <v>25</v>
      </c>
      <c r="D1606" s="1" t="s">
        <v>17</v>
      </c>
      <c r="E1606" s="1" t="s">
        <v>3128</v>
      </c>
      <c r="F1606" s="1" t="n">
        <f aca="false">C1606*E1606</f>
        <v>8400</v>
      </c>
    </row>
    <row r="1607" customFormat="false" ht="15" hidden="false" customHeight="false" outlineLevel="0" collapsed="false">
      <c r="A1607" s="1" t="s">
        <v>3139</v>
      </c>
      <c r="B1607" s="1" t="s">
        <v>3140</v>
      </c>
      <c r="C1607" s="1" t="s">
        <v>21</v>
      </c>
      <c r="D1607" s="1" t="s">
        <v>17</v>
      </c>
      <c r="E1607" s="1" t="s">
        <v>3128</v>
      </c>
      <c r="F1607" s="1" t="n">
        <f aca="false">C1607*E1607</f>
        <v>4200</v>
      </c>
    </row>
    <row r="1608" customFormat="false" ht="15" hidden="false" customHeight="false" outlineLevel="0" collapsed="false">
      <c r="A1608" s="1" t="s">
        <v>3141</v>
      </c>
      <c r="B1608" s="1" t="s">
        <v>3142</v>
      </c>
      <c r="C1608" s="1" t="s">
        <v>21</v>
      </c>
      <c r="D1608" s="1" t="s">
        <v>17</v>
      </c>
      <c r="E1608" s="1" t="s">
        <v>3128</v>
      </c>
      <c r="F1608" s="1" t="n">
        <f aca="false">C1608*E1608</f>
        <v>4200</v>
      </c>
    </row>
    <row r="1609" customFormat="false" ht="15" hidden="false" customHeight="false" outlineLevel="0" collapsed="false">
      <c r="A1609" s="1" t="s">
        <v>3143</v>
      </c>
      <c r="B1609" s="1" t="s">
        <v>3144</v>
      </c>
      <c r="C1609" s="1" t="s">
        <v>25</v>
      </c>
      <c r="D1609" s="1" t="s">
        <v>17</v>
      </c>
      <c r="E1609" s="1" t="s">
        <v>3128</v>
      </c>
      <c r="F1609" s="1" t="n">
        <f aca="false">C1609*E1609</f>
        <v>8400</v>
      </c>
    </row>
    <row r="1610" customFormat="false" ht="15" hidden="false" customHeight="false" outlineLevel="0" collapsed="false">
      <c r="A1610" s="1" t="s">
        <v>3145</v>
      </c>
      <c r="B1610" s="1" t="s">
        <v>3146</v>
      </c>
      <c r="C1610" s="1" t="s">
        <v>21</v>
      </c>
      <c r="D1610" s="1" t="s">
        <v>17</v>
      </c>
      <c r="E1610" s="1" t="s">
        <v>3128</v>
      </c>
      <c r="F1610" s="1" t="n">
        <f aca="false">C1610*E1610</f>
        <v>4200</v>
      </c>
    </row>
    <row r="1611" customFormat="false" ht="15" hidden="false" customHeight="false" outlineLevel="0" collapsed="false">
      <c r="A1611" s="1" t="s">
        <v>3147</v>
      </c>
      <c r="B1611" s="1" t="s">
        <v>3148</v>
      </c>
      <c r="C1611" s="1" t="s">
        <v>25</v>
      </c>
      <c r="D1611" s="1" t="s">
        <v>17</v>
      </c>
      <c r="E1611" s="1" t="s">
        <v>3128</v>
      </c>
      <c r="F1611" s="1" t="n">
        <f aca="false">C1611*E1611</f>
        <v>8400</v>
      </c>
    </row>
    <row r="1612" customFormat="false" ht="15" hidden="false" customHeight="false" outlineLevel="0" collapsed="false">
      <c r="A1612" s="1" t="s">
        <v>3149</v>
      </c>
      <c r="B1612" s="1" t="s">
        <v>3150</v>
      </c>
      <c r="C1612" s="1" t="s">
        <v>83</v>
      </c>
      <c r="D1612" s="1" t="s">
        <v>17</v>
      </c>
      <c r="E1612" s="1" t="s">
        <v>3128</v>
      </c>
      <c r="F1612" s="1" t="n">
        <f aca="false">C1612*E1612</f>
        <v>12600</v>
      </c>
    </row>
    <row r="1613" customFormat="false" ht="15" hidden="false" customHeight="false" outlineLevel="0" collapsed="false">
      <c r="A1613" s="1" t="s">
        <v>3151</v>
      </c>
      <c r="B1613" s="1" t="s">
        <v>3152</v>
      </c>
      <c r="C1613" s="1" t="s">
        <v>21</v>
      </c>
      <c r="D1613" s="1" t="s">
        <v>17</v>
      </c>
      <c r="E1613" s="1" t="s">
        <v>1421</v>
      </c>
      <c r="F1613" s="1" t="n">
        <f aca="false">C1613*E1613</f>
        <v>2500</v>
      </c>
    </row>
    <row r="1614" customFormat="false" ht="15" hidden="false" customHeight="false" outlineLevel="0" collapsed="false">
      <c r="A1614" s="1" t="s">
        <v>3153</v>
      </c>
      <c r="B1614" s="1" t="s">
        <v>3154</v>
      </c>
      <c r="C1614" s="1" t="s">
        <v>21</v>
      </c>
      <c r="D1614" s="1" t="s">
        <v>17</v>
      </c>
      <c r="E1614" s="1" t="s">
        <v>1989</v>
      </c>
      <c r="F1614" s="1" t="n">
        <f aca="false">C1614*E1614</f>
        <v>4300</v>
      </c>
    </row>
    <row r="1615" customFormat="false" ht="15" hidden="false" customHeight="false" outlineLevel="0" collapsed="false">
      <c r="A1615" s="1" t="s">
        <v>3155</v>
      </c>
      <c r="B1615" s="1" t="s">
        <v>3156</v>
      </c>
      <c r="C1615" s="1" t="s">
        <v>21</v>
      </c>
      <c r="D1615" s="1" t="s">
        <v>17</v>
      </c>
      <c r="E1615" s="1" t="s">
        <v>1989</v>
      </c>
      <c r="F1615" s="1" t="n">
        <f aca="false">C1615*E1615</f>
        <v>4300</v>
      </c>
    </row>
    <row r="1616" customFormat="false" ht="15" hidden="false" customHeight="false" outlineLevel="0" collapsed="false">
      <c r="A1616" s="1" t="s">
        <v>3157</v>
      </c>
      <c r="B1616" s="1" t="s">
        <v>3158</v>
      </c>
      <c r="C1616" s="1" t="s">
        <v>21</v>
      </c>
      <c r="D1616" s="1" t="s">
        <v>17</v>
      </c>
      <c r="E1616" s="1" t="s">
        <v>3159</v>
      </c>
      <c r="F1616" s="1" t="n">
        <f aca="false">C1616*E1616</f>
        <v>3400</v>
      </c>
    </row>
    <row r="1617" customFormat="false" ht="15" hidden="false" customHeight="false" outlineLevel="0" collapsed="false">
      <c r="A1617" s="1" t="s">
        <v>3160</v>
      </c>
      <c r="B1617" s="1" t="s">
        <v>3161</v>
      </c>
      <c r="C1617" s="1" t="s">
        <v>21</v>
      </c>
      <c r="D1617" s="1" t="s">
        <v>638</v>
      </c>
      <c r="E1617" s="1" t="s">
        <v>709</v>
      </c>
      <c r="F1617" s="1" t="n">
        <f aca="false">C1617*E1617</f>
        <v>9790</v>
      </c>
    </row>
    <row r="1618" customFormat="false" ht="15" hidden="false" customHeight="false" outlineLevel="0" collapsed="false">
      <c r="A1618" s="1" t="s">
        <v>3162</v>
      </c>
      <c r="B1618" s="1" t="s">
        <v>3163</v>
      </c>
      <c r="C1618" s="1" t="s">
        <v>25</v>
      </c>
      <c r="D1618" s="1" t="s">
        <v>17</v>
      </c>
      <c r="E1618" s="1" t="s">
        <v>3164</v>
      </c>
      <c r="F1618" s="1" t="n">
        <f aca="false">C1618*E1618</f>
        <v>94482</v>
      </c>
    </row>
    <row r="1619" customFormat="false" ht="15" hidden="false" customHeight="false" outlineLevel="0" collapsed="false">
      <c r="A1619" s="1" t="s">
        <v>3165</v>
      </c>
      <c r="B1619" s="1" t="s">
        <v>3166</v>
      </c>
      <c r="C1619" s="1" t="s">
        <v>21</v>
      </c>
      <c r="D1619" s="1" t="s">
        <v>638</v>
      </c>
      <c r="E1619" s="1" t="s">
        <v>21</v>
      </c>
      <c r="F1619" s="1" t="n">
        <f aca="false">C1619*E1619</f>
        <v>1</v>
      </c>
    </row>
    <row r="1620" customFormat="false" ht="15" hidden="false" customHeight="false" outlineLevel="0" collapsed="false">
      <c r="A1620" s="1" t="s">
        <v>3167</v>
      </c>
      <c r="B1620" s="1" t="s">
        <v>3168</v>
      </c>
      <c r="C1620" s="1" t="s">
        <v>21</v>
      </c>
      <c r="D1620" s="1" t="s">
        <v>638</v>
      </c>
      <c r="E1620" s="1" t="s">
        <v>118</v>
      </c>
      <c r="F1620" s="1" t="n">
        <f aca="false">C1620*E1620</f>
        <v>0</v>
      </c>
    </row>
    <row r="1621" customFormat="false" ht="15" hidden="false" customHeight="false" outlineLevel="0" collapsed="false">
      <c r="A1621" s="1" t="s">
        <v>3169</v>
      </c>
      <c r="B1621" s="1" t="s">
        <v>3170</v>
      </c>
      <c r="C1621" s="1" t="s">
        <v>21</v>
      </c>
      <c r="D1621" s="1" t="s">
        <v>117</v>
      </c>
      <c r="E1621" s="1" t="s">
        <v>3171</v>
      </c>
      <c r="F1621" s="1" t="n">
        <f aca="false">C1621*E1621</f>
        <v>2805</v>
      </c>
    </row>
    <row r="1622" customFormat="false" ht="15" hidden="false" customHeight="false" outlineLevel="0" collapsed="false">
      <c r="A1622" s="1" t="s">
        <v>1294</v>
      </c>
      <c r="B1622" s="1" t="s">
        <v>1295</v>
      </c>
      <c r="C1622" s="1" t="s">
        <v>83</v>
      </c>
      <c r="D1622" s="1" t="s">
        <v>70</v>
      </c>
      <c r="E1622" s="1" t="s">
        <v>279</v>
      </c>
      <c r="F1622" s="1" t="n">
        <f aca="false">C1622*E1622</f>
        <v>44922</v>
      </c>
    </row>
    <row r="1623" customFormat="false" ht="15" hidden="false" customHeight="false" outlineLevel="0" collapsed="false">
      <c r="A1623" s="1" t="s">
        <v>2669</v>
      </c>
      <c r="B1623" s="1" t="s">
        <v>2670</v>
      </c>
      <c r="C1623" s="1" t="s">
        <v>83</v>
      </c>
      <c r="D1623" s="1" t="s">
        <v>12</v>
      </c>
      <c r="E1623" s="1" t="s">
        <v>2671</v>
      </c>
      <c r="F1623" s="1" t="n">
        <f aca="false">C1623*E1623</f>
        <v>82995</v>
      </c>
    </row>
    <row r="1624" customFormat="false" ht="15" hidden="false" customHeight="false" outlineLevel="0" collapsed="false">
      <c r="A1624" s="1" t="s">
        <v>2042</v>
      </c>
      <c r="B1624" s="1" t="s">
        <v>2043</v>
      </c>
      <c r="C1624" s="1" t="s">
        <v>65</v>
      </c>
      <c r="D1624" s="1" t="s">
        <v>12</v>
      </c>
      <c r="E1624" s="1" t="s">
        <v>2044</v>
      </c>
      <c r="F1624" s="1" t="n">
        <f aca="false">C1624*E1624</f>
        <v>116361</v>
      </c>
    </row>
    <row r="1625" customFormat="false" ht="15" hidden="false" customHeight="false" outlineLevel="0" collapsed="false">
      <c r="A1625" s="1" t="s">
        <v>2045</v>
      </c>
      <c r="B1625" s="1" t="s">
        <v>2046</v>
      </c>
      <c r="C1625" s="1" t="s">
        <v>65</v>
      </c>
      <c r="D1625" s="1" t="s">
        <v>12</v>
      </c>
      <c r="E1625" s="1" t="s">
        <v>2047</v>
      </c>
      <c r="F1625" s="1" t="n">
        <f aca="false">C1625*E1625</f>
        <v>136577</v>
      </c>
    </row>
    <row r="1626" customFormat="false" ht="15" hidden="false" customHeight="false" outlineLevel="0" collapsed="false">
      <c r="A1626" s="1" t="s">
        <v>1784</v>
      </c>
      <c r="B1626" s="1" t="s">
        <v>1785</v>
      </c>
      <c r="C1626" s="1" t="s">
        <v>57</v>
      </c>
      <c r="D1626" s="1" t="s">
        <v>12</v>
      </c>
      <c r="E1626" s="1" t="s">
        <v>1786</v>
      </c>
      <c r="F1626" s="1" t="n">
        <f aca="false">C1626*E1626</f>
        <v>9825</v>
      </c>
    </row>
    <row r="1627" customFormat="false" ht="15" hidden="false" customHeight="false" outlineLevel="0" collapsed="false">
      <c r="A1627" s="1" t="s">
        <v>614</v>
      </c>
      <c r="B1627" s="1" t="s">
        <v>615</v>
      </c>
      <c r="C1627" s="1" t="s">
        <v>25</v>
      </c>
      <c r="D1627" s="1" t="s">
        <v>12</v>
      </c>
      <c r="E1627" s="1" t="s">
        <v>616</v>
      </c>
      <c r="F1627" s="1" t="n">
        <f aca="false">C1627*E1627</f>
        <v>2850</v>
      </c>
    </row>
    <row r="1628" customFormat="false" ht="15" hidden="false" customHeight="false" outlineLevel="0" collapsed="false">
      <c r="A1628" s="1" t="s">
        <v>663</v>
      </c>
      <c r="B1628" s="1" t="s">
        <v>664</v>
      </c>
      <c r="C1628" s="1" t="s">
        <v>57</v>
      </c>
      <c r="D1628" s="1" t="s">
        <v>12</v>
      </c>
      <c r="E1628" s="1" t="s">
        <v>665</v>
      </c>
      <c r="F1628" s="1" t="n">
        <f aca="false">C1628*E1628</f>
        <v>7815</v>
      </c>
    </row>
    <row r="1629" customFormat="false" ht="15" hidden="false" customHeight="false" outlineLevel="0" collapsed="false">
      <c r="A1629" s="1" t="s">
        <v>1790</v>
      </c>
      <c r="B1629" s="1" t="s">
        <v>1791</v>
      </c>
      <c r="C1629" s="1" t="s">
        <v>83</v>
      </c>
      <c r="D1629" s="1" t="s">
        <v>12</v>
      </c>
      <c r="E1629" s="1" t="s">
        <v>1792</v>
      </c>
      <c r="F1629" s="1" t="n">
        <f aca="false">C1629*E1629</f>
        <v>4761</v>
      </c>
    </row>
    <row r="1630" customFormat="false" ht="15" hidden="false" customHeight="false" outlineLevel="0" collapsed="false">
      <c r="A1630" s="1" t="s">
        <v>660</v>
      </c>
      <c r="B1630" s="1" t="s">
        <v>661</v>
      </c>
      <c r="C1630" s="1" t="s">
        <v>83</v>
      </c>
      <c r="D1630" s="1" t="s">
        <v>12</v>
      </c>
      <c r="E1630" s="1" t="s">
        <v>662</v>
      </c>
      <c r="F1630" s="1" t="n">
        <f aca="false">C1630*E1630</f>
        <v>19914</v>
      </c>
    </row>
    <row r="1631" customFormat="false" ht="15" hidden="false" customHeight="false" outlineLevel="0" collapsed="false">
      <c r="A1631" s="1" t="s">
        <v>3172</v>
      </c>
      <c r="B1631" s="1" t="s">
        <v>3173</v>
      </c>
      <c r="C1631" s="1" t="s">
        <v>57</v>
      </c>
      <c r="D1631" s="1" t="s">
        <v>12</v>
      </c>
      <c r="E1631" s="1" t="s">
        <v>3174</v>
      </c>
      <c r="F1631" s="1" t="n">
        <f aca="false">C1631*E1631</f>
        <v>66235</v>
      </c>
    </row>
    <row r="1632" customFormat="false" ht="15" hidden="false" customHeight="false" outlineLevel="0" collapsed="false">
      <c r="A1632" s="1" t="s">
        <v>2880</v>
      </c>
      <c r="B1632" s="1" t="s">
        <v>2881</v>
      </c>
      <c r="C1632" s="1" t="s">
        <v>65</v>
      </c>
      <c r="D1632" s="1" t="s">
        <v>12</v>
      </c>
      <c r="E1632" s="1" t="s">
        <v>2882</v>
      </c>
      <c r="F1632" s="1" t="n">
        <f aca="false">C1632*E1632</f>
        <v>138495</v>
      </c>
    </row>
    <row r="1633" customFormat="false" ht="15" hidden="false" customHeight="false" outlineLevel="0" collapsed="false">
      <c r="A1633" s="1" t="s">
        <v>655</v>
      </c>
      <c r="B1633" s="1" t="s">
        <v>656</v>
      </c>
      <c r="C1633" s="1" t="s">
        <v>95</v>
      </c>
      <c r="D1633" s="1" t="s">
        <v>12</v>
      </c>
      <c r="E1633" s="1" t="s">
        <v>541</v>
      </c>
      <c r="F1633" s="1" t="n">
        <f aca="false">C1633*E1633</f>
        <v>163830</v>
      </c>
    </row>
    <row r="1634" customFormat="false" ht="15" hidden="false" customHeight="false" outlineLevel="0" collapsed="false">
      <c r="A1634" s="1" t="s">
        <v>1726</v>
      </c>
      <c r="B1634" s="1" t="s">
        <v>1727</v>
      </c>
      <c r="C1634" s="1" t="s">
        <v>16</v>
      </c>
      <c r="D1634" s="1" t="s">
        <v>12</v>
      </c>
      <c r="E1634" s="1" t="s">
        <v>1728</v>
      </c>
      <c r="F1634" s="1" t="n">
        <f aca="false">C1634*E1634</f>
        <v>48120</v>
      </c>
    </row>
    <row r="1635" customFormat="false" ht="15" hidden="false" customHeight="false" outlineLevel="0" collapsed="false">
      <c r="A1635" s="1" t="s">
        <v>1871</v>
      </c>
      <c r="B1635" s="1" t="s">
        <v>1872</v>
      </c>
      <c r="C1635" s="1" t="s">
        <v>38</v>
      </c>
      <c r="D1635" s="1" t="s">
        <v>12</v>
      </c>
      <c r="E1635" s="1" t="s">
        <v>1873</v>
      </c>
      <c r="F1635" s="1" t="n">
        <f aca="false">C1635*E1635</f>
        <v>120008</v>
      </c>
    </row>
    <row r="1636" customFormat="false" ht="15" hidden="false" customHeight="false" outlineLevel="0" collapsed="false">
      <c r="A1636" s="1" t="s">
        <v>3175</v>
      </c>
      <c r="B1636" s="1" t="s">
        <v>3176</v>
      </c>
      <c r="C1636" s="1" t="s">
        <v>21</v>
      </c>
      <c r="D1636" s="1" t="s">
        <v>17</v>
      </c>
      <c r="E1636" s="1" t="s">
        <v>3177</v>
      </c>
      <c r="F1636" s="1" t="n">
        <f aca="false">C1636*E1636</f>
        <v>3150</v>
      </c>
    </row>
    <row r="1637" customFormat="false" ht="15" hidden="false" customHeight="false" outlineLevel="0" collapsed="false">
      <c r="A1637" s="1" t="s">
        <v>3178</v>
      </c>
      <c r="B1637" s="1" t="s">
        <v>3179</v>
      </c>
      <c r="C1637" s="1" t="s">
        <v>21</v>
      </c>
      <c r="D1637" s="1" t="s">
        <v>17</v>
      </c>
      <c r="E1637" s="1" t="s">
        <v>1421</v>
      </c>
      <c r="F1637" s="1" t="n">
        <f aca="false">C1637*E1637</f>
        <v>2500</v>
      </c>
    </row>
    <row r="1638" customFormat="false" ht="15" hidden="false" customHeight="false" outlineLevel="0" collapsed="false">
      <c r="A1638" s="1" t="s">
        <v>3180</v>
      </c>
      <c r="B1638" s="1" t="s">
        <v>3181</v>
      </c>
      <c r="C1638" s="1" t="s">
        <v>21</v>
      </c>
      <c r="D1638" s="1" t="s">
        <v>70</v>
      </c>
      <c r="E1638" s="1" t="s">
        <v>3182</v>
      </c>
      <c r="F1638" s="1" t="n">
        <f aca="false">C1638*E1638</f>
        <v>24037</v>
      </c>
    </row>
    <row r="1639" customFormat="false" ht="15" hidden="false" customHeight="false" outlineLevel="0" collapsed="false">
      <c r="A1639" s="1" t="s">
        <v>3183</v>
      </c>
      <c r="B1639" s="1" t="s">
        <v>3184</v>
      </c>
      <c r="C1639" s="1" t="s">
        <v>21</v>
      </c>
      <c r="D1639" s="1" t="s">
        <v>17</v>
      </c>
      <c r="E1639" s="1" t="s">
        <v>3026</v>
      </c>
      <c r="F1639" s="1" t="n">
        <f aca="false">C1639*E1639</f>
        <v>3000</v>
      </c>
    </row>
    <row r="1640" customFormat="false" ht="15" hidden="false" customHeight="false" outlineLevel="0" collapsed="false">
      <c r="A1640" s="1" t="s">
        <v>3185</v>
      </c>
      <c r="B1640" s="1" t="s">
        <v>3186</v>
      </c>
      <c r="C1640" s="1" t="s">
        <v>21</v>
      </c>
      <c r="D1640" s="1" t="s">
        <v>17</v>
      </c>
      <c r="E1640" s="1" t="s">
        <v>3026</v>
      </c>
      <c r="F1640" s="1" t="n">
        <f aca="false">C1640*E1640</f>
        <v>3000</v>
      </c>
    </row>
    <row r="1641" customFormat="false" ht="15" hidden="false" customHeight="false" outlineLevel="0" collapsed="false">
      <c r="A1641" s="1" t="s">
        <v>3187</v>
      </c>
      <c r="B1641" s="1" t="s">
        <v>3188</v>
      </c>
      <c r="C1641" s="1" t="s">
        <v>21</v>
      </c>
      <c r="D1641" s="1" t="s">
        <v>17</v>
      </c>
      <c r="E1641" s="1" t="s">
        <v>3026</v>
      </c>
      <c r="F1641" s="1" t="n">
        <f aca="false">C1641*E1641</f>
        <v>3000</v>
      </c>
    </row>
    <row r="1642" customFormat="false" ht="15" hidden="false" customHeight="false" outlineLevel="0" collapsed="false">
      <c r="A1642" s="1" t="s">
        <v>3189</v>
      </c>
      <c r="B1642" s="1" t="s">
        <v>3190</v>
      </c>
      <c r="C1642" s="1" t="s">
        <v>25</v>
      </c>
      <c r="D1642" s="1" t="s">
        <v>17</v>
      </c>
      <c r="E1642" s="1" t="s">
        <v>3026</v>
      </c>
      <c r="F1642" s="1" t="n">
        <f aca="false">C1642*E1642</f>
        <v>6000</v>
      </c>
    </row>
    <row r="1643" customFormat="false" ht="15" hidden="false" customHeight="false" outlineLevel="0" collapsed="false">
      <c r="A1643" s="1" t="s">
        <v>3191</v>
      </c>
      <c r="B1643" s="1" t="s">
        <v>3192</v>
      </c>
      <c r="C1643" s="1" t="s">
        <v>25</v>
      </c>
      <c r="D1643" s="1" t="s">
        <v>17</v>
      </c>
      <c r="E1643" s="1" t="s">
        <v>3026</v>
      </c>
      <c r="F1643" s="1" t="n">
        <f aca="false">C1643*E1643</f>
        <v>6000</v>
      </c>
    </row>
    <row r="1644" customFormat="false" ht="15" hidden="false" customHeight="false" outlineLevel="0" collapsed="false">
      <c r="A1644" s="1" t="s">
        <v>3193</v>
      </c>
      <c r="B1644" s="1" t="s">
        <v>3194</v>
      </c>
      <c r="C1644" s="1" t="s">
        <v>25</v>
      </c>
      <c r="D1644" s="1" t="s">
        <v>17</v>
      </c>
      <c r="E1644" s="1" t="s">
        <v>3026</v>
      </c>
      <c r="F1644" s="1" t="n">
        <f aca="false">C1644*E1644</f>
        <v>6000</v>
      </c>
    </row>
    <row r="1645" customFormat="false" ht="15" hidden="false" customHeight="false" outlineLevel="0" collapsed="false">
      <c r="A1645" s="1" t="s">
        <v>660</v>
      </c>
      <c r="B1645" s="1" t="s">
        <v>661</v>
      </c>
      <c r="C1645" s="1" t="s">
        <v>57</v>
      </c>
      <c r="D1645" s="1" t="s">
        <v>50</v>
      </c>
      <c r="E1645" s="1" t="s">
        <v>662</v>
      </c>
      <c r="F1645" s="1" t="n">
        <f aca="false">C1645*E1645</f>
        <v>33190</v>
      </c>
    </row>
    <row r="1646" customFormat="false" ht="15" hidden="false" customHeight="false" outlineLevel="0" collapsed="false">
      <c r="A1646" s="1" t="s">
        <v>3195</v>
      </c>
      <c r="B1646" s="1" t="s">
        <v>3196</v>
      </c>
      <c r="C1646" s="1" t="s">
        <v>21</v>
      </c>
      <c r="D1646" s="1" t="s">
        <v>70</v>
      </c>
      <c r="E1646" s="1" t="s">
        <v>118</v>
      </c>
      <c r="F1646" s="1" t="n">
        <f aca="false">C1646*E1646</f>
        <v>0</v>
      </c>
    </row>
    <row r="1647" customFormat="false" ht="15" hidden="false" customHeight="false" outlineLevel="0" collapsed="false">
      <c r="A1647" s="1" t="s">
        <v>2776</v>
      </c>
      <c r="B1647" s="1" t="s">
        <v>2777</v>
      </c>
      <c r="C1647" s="1" t="s">
        <v>16</v>
      </c>
      <c r="D1647" s="1" t="s">
        <v>117</v>
      </c>
      <c r="E1647" s="1" t="s">
        <v>2778</v>
      </c>
      <c r="F1647" s="1" t="n">
        <f aca="false">C1647*E1647</f>
        <v>78440</v>
      </c>
    </row>
    <row r="1648" customFormat="false" ht="15" hidden="false" customHeight="false" outlineLevel="0" collapsed="false">
      <c r="A1648" s="1" t="s">
        <v>3197</v>
      </c>
      <c r="B1648" s="1" t="s">
        <v>3198</v>
      </c>
      <c r="C1648" s="1" t="s">
        <v>21</v>
      </c>
      <c r="D1648" s="1" t="s">
        <v>17</v>
      </c>
      <c r="E1648" s="1" t="s">
        <v>3199</v>
      </c>
      <c r="F1648" s="1" t="n">
        <f aca="false">C1648*E1648</f>
        <v>3500</v>
      </c>
    </row>
    <row r="1649" customFormat="false" ht="15" hidden="false" customHeight="false" outlineLevel="0" collapsed="false">
      <c r="A1649" s="1" t="s">
        <v>3200</v>
      </c>
      <c r="B1649" s="1" t="s">
        <v>3201</v>
      </c>
      <c r="C1649" s="1" t="s">
        <v>21</v>
      </c>
      <c r="D1649" s="1" t="s">
        <v>17</v>
      </c>
      <c r="E1649" s="1" t="s">
        <v>3159</v>
      </c>
      <c r="F1649" s="1" t="n">
        <f aca="false">C1649*E1649</f>
        <v>3400</v>
      </c>
    </row>
    <row r="1650" customFormat="false" ht="15" hidden="false" customHeight="false" outlineLevel="0" collapsed="false">
      <c r="A1650" s="1" t="s">
        <v>3202</v>
      </c>
      <c r="B1650" s="1" t="s">
        <v>3203</v>
      </c>
      <c r="C1650" s="1" t="s">
        <v>21</v>
      </c>
      <c r="D1650" s="1" t="s">
        <v>17</v>
      </c>
      <c r="E1650" s="1" t="s">
        <v>3159</v>
      </c>
      <c r="F1650" s="1" t="n">
        <f aca="false">C1650*E1650</f>
        <v>3400</v>
      </c>
    </row>
    <row r="1651" customFormat="false" ht="15" hidden="false" customHeight="false" outlineLevel="0" collapsed="false">
      <c r="A1651" s="1" t="s">
        <v>2431</v>
      </c>
      <c r="B1651" s="1" t="s">
        <v>2432</v>
      </c>
      <c r="C1651" s="1" t="s">
        <v>21</v>
      </c>
      <c r="D1651" s="1" t="s">
        <v>757</v>
      </c>
      <c r="E1651" s="1" t="s">
        <v>2430</v>
      </c>
      <c r="F1651" s="1" t="n">
        <f aca="false">C1651*E1651</f>
        <v>16142</v>
      </c>
    </row>
    <row r="1652" customFormat="false" ht="15" hidden="false" customHeight="false" outlineLevel="0" collapsed="false">
      <c r="A1652" s="1" t="s">
        <v>3204</v>
      </c>
      <c r="B1652" s="1" t="s">
        <v>3205</v>
      </c>
      <c r="C1652" s="1" t="s">
        <v>21</v>
      </c>
      <c r="D1652" s="1" t="s">
        <v>117</v>
      </c>
      <c r="E1652" s="1" t="s">
        <v>3206</v>
      </c>
      <c r="F1652" s="1" t="n">
        <f aca="false">C1652*E1652</f>
        <v>13496</v>
      </c>
    </row>
    <row r="1653" customFormat="false" ht="15" hidden="false" customHeight="false" outlineLevel="0" collapsed="false">
      <c r="A1653" s="1" t="s">
        <v>3207</v>
      </c>
      <c r="B1653" s="1" t="s">
        <v>3208</v>
      </c>
      <c r="C1653" s="1" t="s">
        <v>21</v>
      </c>
      <c r="D1653" s="1" t="s">
        <v>117</v>
      </c>
      <c r="E1653" s="1" t="s">
        <v>3033</v>
      </c>
      <c r="F1653" s="1" t="n">
        <f aca="false">C1653*E1653</f>
        <v>15000</v>
      </c>
    </row>
    <row r="1654" customFormat="false" ht="15" hidden="false" customHeight="false" outlineLevel="0" collapsed="false">
      <c r="A1654" s="1" t="s">
        <v>3209</v>
      </c>
      <c r="B1654" s="1" t="s">
        <v>3210</v>
      </c>
      <c r="C1654" s="1" t="s">
        <v>21</v>
      </c>
      <c r="D1654" s="1" t="s">
        <v>117</v>
      </c>
      <c r="E1654" s="1" t="s">
        <v>3211</v>
      </c>
      <c r="F1654" s="1" t="n">
        <f aca="false">C1654*E1654</f>
        <v>23779</v>
      </c>
    </row>
    <row r="1655" customFormat="false" ht="15" hidden="false" customHeight="false" outlineLevel="0" collapsed="false">
      <c r="A1655" s="1" t="s">
        <v>3212</v>
      </c>
      <c r="B1655" s="1" t="s">
        <v>3213</v>
      </c>
      <c r="C1655" s="1" t="s">
        <v>21</v>
      </c>
      <c r="D1655" s="1" t="s">
        <v>117</v>
      </c>
      <c r="E1655" s="1" t="s">
        <v>433</v>
      </c>
      <c r="F1655" s="1" t="n">
        <f aca="false">C1655*E1655</f>
        <v>11093</v>
      </c>
    </row>
    <row r="1656" customFormat="false" ht="15" hidden="false" customHeight="false" outlineLevel="0" collapsed="false">
      <c r="A1656" s="1" t="s">
        <v>3214</v>
      </c>
      <c r="B1656" s="1" t="s">
        <v>3215</v>
      </c>
      <c r="C1656" s="1" t="s">
        <v>21</v>
      </c>
      <c r="D1656" s="1" t="s">
        <v>117</v>
      </c>
      <c r="E1656" s="1" t="s">
        <v>3216</v>
      </c>
      <c r="F1656" s="1" t="n">
        <f aca="false">C1656*E1656</f>
        <v>12773</v>
      </c>
    </row>
    <row r="1657" customFormat="false" ht="15" hidden="false" customHeight="false" outlineLevel="0" collapsed="false">
      <c r="A1657" s="1" t="s">
        <v>3217</v>
      </c>
      <c r="B1657" s="1" t="s">
        <v>3218</v>
      </c>
      <c r="C1657" s="1" t="s">
        <v>21</v>
      </c>
      <c r="D1657" s="1" t="s">
        <v>117</v>
      </c>
      <c r="E1657" s="1" t="s">
        <v>3219</v>
      </c>
      <c r="F1657" s="1" t="n">
        <f aca="false">C1657*E1657</f>
        <v>12404</v>
      </c>
    </row>
    <row r="1658" customFormat="false" ht="15" hidden="false" customHeight="false" outlineLevel="0" collapsed="false">
      <c r="A1658" s="1" t="s">
        <v>3220</v>
      </c>
      <c r="B1658" s="1" t="s">
        <v>3221</v>
      </c>
      <c r="C1658" s="1" t="s">
        <v>21</v>
      </c>
      <c r="D1658" s="1" t="s">
        <v>117</v>
      </c>
      <c r="E1658" s="1" t="s">
        <v>433</v>
      </c>
      <c r="F1658" s="1" t="n">
        <f aca="false">C1658*E1658</f>
        <v>11093</v>
      </c>
    </row>
    <row r="1659" customFormat="false" ht="15" hidden="false" customHeight="false" outlineLevel="0" collapsed="false">
      <c r="A1659" s="1" t="s">
        <v>3222</v>
      </c>
      <c r="B1659" s="1" t="s">
        <v>3223</v>
      </c>
      <c r="C1659" s="1" t="s">
        <v>21</v>
      </c>
      <c r="D1659" s="1" t="s">
        <v>117</v>
      </c>
      <c r="E1659" s="1" t="s">
        <v>3224</v>
      </c>
      <c r="F1659" s="1" t="n">
        <f aca="false">C1659*E1659</f>
        <v>35924</v>
      </c>
    </row>
    <row r="1660" customFormat="false" ht="15" hidden="false" customHeight="false" outlineLevel="0" collapsed="false">
      <c r="A1660" s="1" t="s">
        <v>3225</v>
      </c>
      <c r="B1660" s="1" t="s">
        <v>3226</v>
      </c>
      <c r="C1660" s="1" t="s">
        <v>21</v>
      </c>
      <c r="D1660" s="1" t="s">
        <v>12</v>
      </c>
      <c r="E1660" s="1" t="s">
        <v>3227</v>
      </c>
      <c r="F1660" s="1" t="n">
        <f aca="false">C1660*E1660</f>
        <v>5360</v>
      </c>
    </row>
    <row r="1661" customFormat="false" ht="15" hidden="false" customHeight="false" outlineLevel="0" collapsed="false">
      <c r="A1661" s="1" t="s">
        <v>3228</v>
      </c>
      <c r="B1661" s="1" t="s">
        <v>3229</v>
      </c>
      <c r="C1661" s="1" t="s">
        <v>25</v>
      </c>
      <c r="D1661" s="1" t="s">
        <v>17</v>
      </c>
      <c r="E1661" s="1" t="s">
        <v>3230</v>
      </c>
      <c r="F1661" s="1" t="n">
        <f aca="false">C1661*E1661</f>
        <v>5248</v>
      </c>
    </row>
    <row r="1662" customFormat="false" ht="15" hidden="false" customHeight="false" outlineLevel="0" collapsed="false">
      <c r="A1662" s="1" t="s">
        <v>3231</v>
      </c>
      <c r="B1662" s="1" t="s">
        <v>3232</v>
      </c>
      <c r="C1662" s="1" t="s">
        <v>49</v>
      </c>
      <c r="D1662" s="1" t="s">
        <v>17</v>
      </c>
      <c r="E1662" s="1" t="s">
        <v>3233</v>
      </c>
      <c r="F1662" s="1" t="n">
        <f aca="false">C1662*E1662</f>
        <v>55990</v>
      </c>
    </row>
    <row r="1663" customFormat="false" ht="15" hidden="false" customHeight="false" outlineLevel="0" collapsed="false">
      <c r="A1663" s="1" t="s">
        <v>3234</v>
      </c>
      <c r="B1663" s="1" t="s">
        <v>3235</v>
      </c>
      <c r="C1663" s="1" t="s">
        <v>21</v>
      </c>
      <c r="D1663" s="1" t="s">
        <v>17</v>
      </c>
      <c r="E1663" s="1" t="s">
        <v>3236</v>
      </c>
      <c r="F1663" s="1" t="n">
        <f aca="false">C1663*E1663</f>
        <v>5655</v>
      </c>
    </row>
    <row r="1664" customFormat="false" ht="15" hidden="false" customHeight="false" outlineLevel="0" collapsed="false">
      <c r="A1664" s="1" t="s">
        <v>3237</v>
      </c>
      <c r="B1664" s="1" t="s">
        <v>3238</v>
      </c>
      <c r="C1664" s="1" t="s">
        <v>21</v>
      </c>
      <c r="D1664" s="1" t="s">
        <v>638</v>
      </c>
      <c r="E1664" s="1" t="s">
        <v>118</v>
      </c>
      <c r="F1664" s="1" t="n">
        <f aca="false">C1664*E1664</f>
        <v>0</v>
      </c>
    </row>
    <row r="1665" customFormat="false" ht="15" hidden="false" customHeight="false" outlineLevel="0" collapsed="false">
      <c r="A1665" s="1" t="s">
        <v>3239</v>
      </c>
      <c r="B1665" s="1" t="s">
        <v>3240</v>
      </c>
      <c r="C1665" s="1" t="s">
        <v>21</v>
      </c>
      <c r="D1665" s="1" t="s">
        <v>638</v>
      </c>
      <c r="E1665" s="1" t="s">
        <v>1477</v>
      </c>
      <c r="F1665" s="1" t="n">
        <f aca="false">C1665*E1665</f>
        <v>9882</v>
      </c>
    </row>
    <row r="1666" customFormat="false" ht="15" hidden="false" customHeight="false" outlineLevel="0" collapsed="false">
      <c r="A1666" s="1" t="s">
        <v>3241</v>
      </c>
      <c r="B1666" s="1" t="s">
        <v>3242</v>
      </c>
      <c r="C1666" s="1" t="s">
        <v>21</v>
      </c>
      <c r="D1666" s="1" t="s">
        <v>117</v>
      </c>
      <c r="E1666" s="1" t="s">
        <v>118</v>
      </c>
      <c r="F1666" s="1" t="n">
        <f aca="false">C1666*E1666</f>
        <v>0</v>
      </c>
    </row>
    <row r="1667" customFormat="false" ht="15" hidden="false" customHeight="false" outlineLevel="0" collapsed="false">
      <c r="A1667" s="1" t="s">
        <v>3243</v>
      </c>
      <c r="B1667" s="1" t="s">
        <v>3244</v>
      </c>
      <c r="C1667" s="1" t="s">
        <v>21</v>
      </c>
      <c r="D1667" s="1" t="s">
        <v>70</v>
      </c>
      <c r="E1667" s="1" t="s">
        <v>1454</v>
      </c>
      <c r="F1667" s="1" t="n">
        <f aca="false">C1667*E1667</f>
        <v>9690</v>
      </c>
    </row>
    <row r="1668" customFormat="false" ht="15" hidden="false" customHeight="false" outlineLevel="0" collapsed="false">
      <c r="A1668" s="1" t="s">
        <v>3245</v>
      </c>
      <c r="B1668" s="1" t="s">
        <v>3246</v>
      </c>
      <c r="C1668" s="1" t="s">
        <v>21</v>
      </c>
      <c r="D1668" s="1" t="s">
        <v>638</v>
      </c>
      <c r="E1668" s="1" t="s">
        <v>709</v>
      </c>
      <c r="F1668" s="1" t="n">
        <f aca="false">C1668*E1668</f>
        <v>9790</v>
      </c>
    </row>
    <row r="1669" customFormat="false" ht="15" hidden="false" customHeight="false" outlineLevel="0" collapsed="false">
      <c r="A1669" s="1" t="s">
        <v>3247</v>
      </c>
      <c r="B1669" s="1" t="s">
        <v>3248</v>
      </c>
      <c r="C1669" s="1" t="s">
        <v>83</v>
      </c>
      <c r="D1669" s="1" t="s">
        <v>17</v>
      </c>
      <c r="E1669" s="1" t="s">
        <v>2834</v>
      </c>
      <c r="F1669" s="1" t="n">
        <f aca="false">C1669*E1669</f>
        <v>2271</v>
      </c>
    </row>
    <row r="1670" customFormat="false" ht="15" hidden="false" customHeight="false" outlineLevel="0" collapsed="false">
      <c r="A1670" s="1" t="s">
        <v>3249</v>
      </c>
      <c r="B1670" s="1" t="s">
        <v>3250</v>
      </c>
      <c r="C1670" s="1" t="s">
        <v>21</v>
      </c>
      <c r="D1670" s="1" t="s">
        <v>17</v>
      </c>
      <c r="E1670" s="1" t="s">
        <v>3251</v>
      </c>
      <c r="F1670" s="1" t="n">
        <f aca="false">C1670*E1670</f>
        <v>10370</v>
      </c>
    </row>
    <row r="1671" customFormat="false" ht="15" hidden="false" customHeight="false" outlineLevel="0" collapsed="false">
      <c r="A1671" s="1" t="s">
        <v>3243</v>
      </c>
      <c r="B1671" s="1" t="s">
        <v>3244</v>
      </c>
      <c r="C1671" s="1" t="s">
        <v>21</v>
      </c>
      <c r="D1671" s="1" t="s">
        <v>17</v>
      </c>
      <c r="E1671" s="1" t="s">
        <v>1454</v>
      </c>
      <c r="F1671" s="1" t="n">
        <f aca="false">C1671*E1671</f>
        <v>9690</v>
      </c>
    </row>
    <row r="1672" customFormat="false" ht="15" hidden="false" customHeight="false" outlineLevel="0" collapsed="false">
      <c r="A1672" s="1" t="s">
        <v>3252</v>
      </c>
      <c r="B1672" s="1" t="s">
        <v>3253</v>
      </c>
      <c r="C1672" s="1" t="s">
        <v>25</v>
      </c>
      <c r="D1672" s="1" t="s">
        <v>17</v>
      </c>
      <c r="E1672" s="1" t="s">
        <v>3251</v>
      </c>
      <c r="F1672" s="1" t="n">
        <f aca="false">C1672*E1672</f>
        <v>20740</v>
      </c>
    </row>
    <row r="1673" customFormat="false" ht="15" hidden="false" customHeight="false" outlineLevel="0" collapsed="false">
      <c r="A1673" s="1" t="s">
        <v>3254</v>
      </c>
      <c r="B1673" s="1" t="s">
        <v>3255</v>
      </c>
      <c r="C1673" s="1" t="s">
        <v>21</v>
      </c>
      <c r="D1673" s="1" t="s">
        <v>17</v>
      </c>
      <c r="E1673" s="1" t="s">
        <v>3251</v>
      </c>
      <c r="F1673" s="1" t="n">
        <f aca="false">C1673*E1673</f>
        <v>10370</v>
      </c>
    </row>
    <row r="1674" customFormat="false" ht="15" hidden="false" customHeight="false" outlineLevel="0" collapsed="false">
      <c r="A1674" s="1" t="s">
        <v>3256</v>
      </c>
      <c r="B1674" s="1" t="s">
        <v>3257</v>
      </c>
      <c r="C1674" s="1" t="s">
        <v>21</v>
      </c>
      <c r="D1674" s="1" t="s">
        <v>17</v>
      </c>
      <c r="E1674" s="1" t="s">
        <v>3258</v>
      </c>
      <c r="F1674" s="1" t="n">
        <f aca="false">C1674*E1674</f>
        <v>8925</v>
      </c>
    </row>
    <row r="1675" customFormat="false" ht="15" hidden="false" customHeight="false" outlineLevel="0" collapsed="false">
      <c r="A1675" s="1" t="s">
        <v>3259</v>
      </c>
      <c r="B1675" s="1" t="s">
        <v>3260</v>
      </c>
      <c r="C1675" s="1" t="s">
        <v>21</v>
      </c>
      <c r="D1675" s="1" t="s">
        <v>17</v>
      </c>
      <c r="E1675" s="1" t="s">
        <v>2834</v>
      </c>
      <c r="F1675" s="1" t="n">
        <f aca="false">C1675*E1675</f>
        <v>757</v>
      </c>
    </row>
    <row r="1676" customFormat="false" ht="15" hidden="false" customHeight="false" outlineLevel="0" collapsed="false">
      <c r="A1676" s="1" t="s">
        <v>3261</v>
      </c>
      <c r="B1676" s="1" t="s">
        <v>3262</v>
      </c>
      <c r="C1676" s="1" t="s">
        <v>248</v>
      </c>
      <c r="D1676" s="1" t="s">
        <v>17</v>
      </c>
      <c r="E1676" s="1" t="s">
        <v>3263</v>
      </c>
      <c r="F1676" s="1" t="n">
        <f aca="false">C1676*E1676</f>
        <v>23324</v>
      </c>
    </row>
    <row r="1677" customFormat="false" ht="15" hidden="false" customHeight="false" outlineLevel="0" collapsed="false">
      <c r="A1677" s="1" t="s">
        <v>3264</v>
      </c>
      <c r="B1677" s="1" t="s">
        <v>3265</v>
      </c>
      <c r="C1677" s="1" t="s">
        <v>83</v>
      </c>
      <c r="D1677" s="1" t="s">
        <v>17</v>
      </c>
      <c r="E1677" s="1" t="s">
        <v>1457</v>
      </c>
      <c r="F1677" s="1" t="n">
        <f aca="false">C1677*E1677</f>
        <v>8925</v>
      </c>
    </row>
    <row r="1678" customFormat="false" ht="15" hidden="false" customHeight="false" outlineLevel="0" collapsed="false">
      <c r="A1678" s="1" t="s">
        <v>3266</v>
      </c>
      <c r="B1678" s="1" t="s">
        <v>3267</v>
      </c>
      <c r="C1678" s="1" t="s">
        <v>21</v>
      </c>
      <c r="D1678" s="1" t="s">
        <v>17</v>
      </c>
      <c r="E1678" s="1" t="s">
        <v>3268</v>
      </c>
      <c r="F1678" s="1" t="n">
        <f aca="false">C1678*E1678</f>
        <v>4760</v>
      </c>
    </row>
    <row r="1679" customFormat="false" ht="15" hidden="false" customHeight="false" outlineLevel="0" collapsed="false">
      <c r="A1679" s="1" t="s">
        <v>3269</v>
      </c>
      <c r="B1679" s="1" t="s">
        <v>3270</v>
      </c>
      <c r="C1679" s="1" t="s">
        <v>21</v>
      </c>
      <c r="D1679" s="1" t="s">
        <v>17</v>
      </c>
      <c r="E1679" s="1" t="s">
        <v>1671</v>
      </c>
      <c r="F1679" s="1" t="n">
        <f aca="false">C1679*E1679</f>
        <v>2125</v>
      </c>
    </row>
    <row r="1680" customFormat="false" ht="15" hidden="false" customHeight="false" outlineLevel="0" collapsed="false">
      <c r="A1680" s="1" t="s">
        <v>3271</v>
      </c>
      <c r="B1680" s="1" t="s">
        <v>3272</v>
      </c>
      <c r="C1680" s="1" t="s">
        <v>21</v>
      </c>
      <c r="D1680" s="1" t="s">
        <v>17</v>
      </c>
      <c r="E1680" s="1" t="s">
        <v>682</v>
      </c>
      <c r="F1680" s="1" t="n">
        <f aca="false">C1680*E1680</f>
        <v>17500</v>
      </c>
    </row>
    <row r="1681" customFormat="false" ht="15" hidden="false" customHeight="false" outlineLevel="0" collapsed="false">
      <c r="A1681" s="1" t="s">
        <v>3273</v>
      </c>
      <c r="B1681" s="1" t="s">
        <v>3274</v>
      </c>
      <c r="C1681" s="1" t="s">
        <v>21</v>
      </c>
      <c r="D1681" s="1" t="s">
        <v>17</v>
      </c>
      <c r="E1681" s="1" t="s">
        <v>3171</v>
      </c>
      <c r="F1681" s="1" t="n">
        <f aca="false">C1681*E1681</f>
        <v>2805</v>
      </c>
    </row>
    <row r="1682" customFormat="false" ht="15" hidden="false" customHeight="false" outlineLevel="0" collapsed="false">
      <c r="A1682" s="1" t="s">
        <v>3275</v>
      </c>
      <c r="B1682" s="1" t="s">
        <v>3276</v>
      </c>
      <c r="C1682" s="1" t="s">
        <v>21</v>
      </c>
      <c r="D1682" s="1" t="s">
        <v>17</v>
      </c>
      <c r="E1682" s="1" t="s">
        <v>3171</v>
      </c>
      <c r="F1682" s="1" t="n">
        <f aca="false">C1682*E1682</f>
        <v>2805</v>
      </c>
    </row>
    <row r="1683" customFormat="false" ht="15" hidden="false" customHeight="false" outlineLevel="0" collapsed="false">
      <c r="A1683" s="1" t="s">
        <v>3277</v>
      </c>
      <c r="B1683" s="1" t="s">
        <v>3278</v>
      </c>
      <c r="C1683" s="1" t="s">
        <v>21</v>
      </c>
      <c r="D1683" s="1" t="s">
        <v>17</v>
      </c>
      <c r="E1683" s="1" t="s">
        <v>3279</v>
      </c>
      <c r="F1683" s="1" t="n">
        <f aca="false">C1683*E1683</f>
        <v>3188</v>
      </c>
    </row>
    <row r="1684" customFormat="false" ht="15" hidden="false" customHeight="false" outlineLevel="0" collapsed="false">
      <c r="A1684" s="1" t="s">
        <v>1787</v>
      </c>
      <c r="B1684" s="1" t="s">
        <v>1788</v>
      </c>
      <c r="C1684" s="1" t="s">
        <v>16</v>
      </c>
      <c r="D1684" s="1" t="s">
        <v>12</v>
      </c>
      <c r="E1684" s="1" t="s">
        <v>1786</v>
      </c>
      <c r="F1684" s="1" t="n">
        <f aca="false">C1684*E1684</f>
        <v>7860</v>
      </c>
    </row>
    <row r="1685" customFormat="false" ht="15" hidden="false" customHeight="false" outlineLevel="0" collapsed="false">
      <c r="A1685" s="1" t="s">
        <v>1793</v>
      </c>
      <c r="B1685" s="1" t="s">
        <v>1794</v>
      </c>
      <c r="C1685" s="1" t="s">
        <v>83</v>
      </c>
      <c r="D1685" s="1" t="s">
        <v>12</v>
      </c>
      <c r="E1685" s="1" t="s">
        <v>1792</v>
      </c>
      <c r="F1685" s="1" t="n">
        <f aca="false">C1685*E1685</f>
        <v>4761</v>
      </c>
    </row>
    <row r="1686" customFormat="false" ht="15" hidden="false" customHeight="false" outlineLevel="0" collapsed="false">
      <c r="A1686" s="1" t="s">
        <v>3280</v>
      </c>
      <c r="B1686" s="1" t="s">
        <v>3281</v>
      </c>
      <c r="C1686" s="1" t="s">
        <v>21</v>
      </c>
      <c r="D1686" s="1" t="s">
        <v>17</v>
      </c>
      <c r="E1686" s="1" t="s">
        <v>3282</v>
      </c>
      <c r="F1686" s="1" t="n">
        <f aca="false">C1686*E1686</f>
        <v>26695</v>
      </c>
    </row>
    <row r="1687" customFormat="false" ht="15" hidden="false" customHeight="false" outlineLevel="0" collapsed="false">
      <c r="A1687" s="1" t="s">
        <v>3283</v>
      </c>
      <c r="B1687" s="1" t="s">
        <v>3284</v>
      </c>
      <c r="C1687" s="1" t="s">
        <v>21</v>
      </c>
      <c r="D1687" s="1" t="s">
        <v>17</v>
      </c>
      <c r="E1687" s="1" t="s">
        <v>3285</v>
      </c>
      <c r="F1687" s="1" t="n">
        <f aca="false">C1687*E1687</f>
        <v>25135</v>
      </c>
    </row>
    <row r="1688" customFormat="false" ht="15" hidden="false" customHeight="false" outlineLevel="0" collapsed="false">
      <c r="A1688" s="1" t="s">
        <v>3286</v>
      </c>
      <c r="B1688" s="1" t="s">
        <v>3287</v>
      </c>
      <c r="C1688" s="1" t="s">
        <v>21</v>
      </c>
      <c r="D1688" s="1" t="s">
        <v>117</v>
      </c>
      <c r="E1688" s="1" t="s">
        <v>3288</v>
      </c>
      <c r="F1688" s="1" t="n">
        <f aca="false">C1688*E1688</f>
        <v>22980</v>
      </c>
    </row>
    <row r="1689" customFormat="false" ht="15" hidden="false" customHeight="false" outlineLevel="0" collapsed="false">
      <c r="A1689" s="1" t="s">
        <v>3289</v>
      </c>
      <c r="B1689" s="1" t="s">
        <v>3290</v>
      </c>
      <c r="C1689" s="1" t="s">
        <v>21</v>
      </c>
      <c r="D1689" s="1" t="s">
        <v>17</v>
      </c>
      <c r="E1689" s="1" t="s">
        <v>619</v>
      </c>
      <c r="F1689" s="1" t="n">
        <f aca="false">C1689*E1689</f>
        <v>8353</v>
      </c>
    </row>
    <row r="1690" customFormat="false" ht="15" hidden="false" customHeight="false" outlineLevel="0" collapsed="false">
      <c r="A1690" s="1" t="s">
        <v>3291</v>
      </c>
      <c r="B1690" s="1" t="s">
        <v>3292</v>
      </c>
      <c r="C1690" s="1" t="s">
        <v>21</v>
      </c>
      <c r="D1690" s="1" t="s">
        <v>17</v>
      </c>
      <c r="E1690" s="1" t="s">
        <v>619</v>
      </c>
      <c r="F1690" s="1" t="n">
        <f aca="false">C1690*E1690</f>
        <v>8353</v>
      </c>
    </row>
    <row r="1691" customFormat="false" ht="15" hidden="false" customHeight="false" outlineLevel="0" collapsed="false">
      <c r="A1691" s="1" t="s">
        <v>3293</v>
      </c>
      <c r="B1691" s="1" t="s">
        <v>3294</v>
      </c>
      <c r="C1691" s="1" t="s">
        <v>21</v>
      </c>
      <c r="D1691" s="1" t="s">
        <v>17</v>
      </c>
      <c r="E1691" s="1" t="s">
        <v>619</v>
      </c>
      <c r="F1691" s="1" t="n">
        <f aca="false">C1691*E1691</f>
        <v>8353</v>
      </c>
    </row>
    <row r="1692" customFormat="false" ht="15" hidden="false" customHeight="false" outlineLevel="0" collapsed="false">
      <c r="A1692" s="1" t="s">
        <v>2370</v>
      </c>
      <c r="B1692" s="1" t="s">
        <v>2371</v>
      </c>
      <c r="C1692" s="1" t="s">
        <v>11</v>
      </c>
      <c r="D1692" s="1" t="s">
        <v>638</v>
      </c>
      <c r="E1692" s="1" t="s">
        <v>2372</v>
      </c>
      <c r="F1692" s="1" t="n">
        <f aca="false">C1692*E1692</f>
        <v>289276</v>
      </c>
    </row>
    <row r="1693" customFormat="false" ht="15" hidden="false" customHeight="false" outlineLevel="0" collapsed="false">
      <c r="A1693" s="1" t="s">
        <v>2367</v>
      </c>
      <c r="B1693" s="1" t="s">
        <v>2368</v>
      </c>
      <c r="C1693" s="1" t="s">
        <v>57</v>
      </c>
      <c r="D1693" s="1" t="s">
        <v>638</v>
      </c>
      <c r="E1693" s="1" t="s">
        <v>2369</v>
      </c>
      <c r="F1693" s="1" t="n">
        <f aca="false">C1693*E1693</f>
        <v>93740</v>
      </c>
    </row>
    <row r="1694" customFormat="false" ht="15" hidden="false" customHeight="false" outlineLevel="0" collapsed="false">
      <c r="A1694" s="1" t="s">
        <v>3295</v>
      </c>
      <c r="B1694" s="1" t="s">
        <v>3296</v>
      </c>
      <c r="C1694" s="1" t="s">
        <v>21</v>
      </c>
      <c r="D1694" s="1" t="s">
        <v>12</v>
      </c>
      <c r="E1694" s="1" t="s">
        <v>2285</v>
      </c>
      <c r="F1694" s="1" t="n">
        <f aca="false">C1694*E1694</f>
        <v>10240</v>
      </c>
    </row>
    <row r="1695" customFormat="false" ht="15" hidden="false" customHeight="false" outlineLevel="0" collapsed="false">
      <c r="A1695" s="1" t="s">
        <v>3297</v>
      </c>
      <c r="B1695" s="1" t="s">
        <v>3298</v>
      </c>
      <c r="C1695" s="1" t="s">
        <v>21</v>
      </c>
      <c r="D1695" s="1" t="s">
        <v>17</v>
      </c>
      <c r="E1695" s="1" t="s">
        <v>96</v>
      </c>
      <c r="F1695" s="1" t="n">
        <f aca="false">C1695*E1695</f>
        <v>500</v>
      </c>
    </row>
    <row r="1696" customFormat="false" ht="15" hidden="false" customHeight="false" outlineLevel="0" collapsed="false">
      <c r="A1696" s="1" t="s">
        <v>3299</v>
      </c>
      <c r="B1696" s="1" t="s">
        <v>3300</v>
      </c>
      <c r="C1696" s="1" t="s">
        <v>21</v>
      </c>
      <c r="D1696" s="1" t="s">
        <v>275</v>
      </c>
      <c r="E1696" s="1" t="s">
        <v>1039</v>
      </c>
      <c r="F1696" s="1" t="n">
        <f aca="false">C1696*E1696</f>
        <v>10591</v>
      </c>
    </row>
    <row r="1697" customFormat="false" ht="15" hidden="false" customHeight="false" outlineLevel="0" collapsed="false">
      <c r="A1697" s="1" t="s">
        <v>3301</v>
      </c>
      <c r="B1697" s="1" t="s">
        <v>3302</v>
      </c>
      <c r="C1697" s="1" t="s">
        <v>21</v>
      </c>
      <c r="D1697" s="1" t="s">
        <v>17</v>
      </c>
      <c r="E1697" s="1" t="s">
        <v>3303</v>
      </c>
      <c r="F1697" s="1" t="n">
        <f aca="false">C1697*E1697</f>
        <v>23310</v>
      </c>
    </row>
    <row r="1698" customFormat="false" ht="15" hidden="false" customHeight="false" outlineLevel="0" collapsed="false">
      <c r="A1698" s="1" t="s">
        <v>3304</v>
      </c>
      <c r="B1698" s="1" t="s">
        <v>3305</v>
      </c>
      <c r="C1698" s="1" t="s">
        <v>25</v>
      </c>
      <c r="D1698" s="1" t="s">
        <v>17</v>
      </c>
      <c r="E1698" s="1" t="s">
        <v>3306</v>
      </c>
      <c r="F1698" s="1" t="n">
        <f aca="false">C1698*E1698</f>
        <v>49980</v>
      </c>
    </row>
    <row r="1699" customFormat="false" ht="15" hidden="false" customHeight="false" outlineLevel="0" collapsed="false">
      <c r="A1699" s="1" t="s">
        <v>3307</v>
      </c>
      <c r="B1699" s="1" t="s">
        <v>3308</v>
      </c>
      <c r="C1699" s="1" t="s">
        <v>25</v>
      </c>
      <c r="D1699" s="1" t="s">
        <v>17</v>
      </c>
      <c r="E1699" s="1" t="s">
        <v>96</v>
      </c>
      <c r="F1699" s="1" t="n">
        <f aca="false">C1699*E1699</f>
        <v>1000</v>
      </c>
    </row>
    <row r="1700" customFormat="false" ht="15" hidden="false" customHeight="false" outlineLevel="0" collapsed="false">
      <c r="A1700" s="1" t="s">
        <v>3309</v>
      </c>
      <c r="B1700" s="1" t="s">
        <v>3310</v>
      </c>
      <c r="C1700" s="1" t="s">
        <v>25</v>
      </c>
      <c r="D1700" s="1" t="s">
        <v>17</v>
      </c>
      <c r="E1700" s="1" t="s">
        <v>96</v>
      </c>
      <c r="F1700" s="1" t="n">
        <f aca="false">C1700*E1700</f>
        <v>1000</v>
      </c>
    </row>
    <row r="1701" customFormat="false" ht="15" hidden="false" customHeight="false" outlineLevel="0" collapsed="false">
      <c r="A1701" s="1" t="s">
        <v>3311</v>
      </c>
      <c r="B1701" s="1" t="s">
        <v>3312</v>
      </c>
      <c r="C1701" s="1" t="s">
        <v>21</v>
      </c>
      <c r="D1701" s="1" t="s">
        <v>17</v>
      </c>
      <c r="E1701" s="1" t="s">
        <v>2134</v>
      </c>
      <c r="F1701" s="1" t="n">
        <f aca="false">C1701*E1701</f>
        <v>25110</v>
      </c>
    </row>
    <row r="1702" customFormat="false" ht="15" hidden="false" customHeight="false" outlineLevel="0" collapsed="false">
      <c r="A1702" s="1" t="s">
        <v>3313</v>
      </c>
      <c r="B1702" s="1" t="s">
        <v>3314</v>
      </c>
      <c r="C1702" s="1" t="s">
        <v>21</v>
      </c>
      <c r="D1702" s="1" t="s">
        <v>17</v>
      </c>
      <c r="E1702" s="1" t="s">
        <v>828</v>
      </c>
      <c r="F1702" s="1" t="n">
        <f aca="false">C1702*E1702</f>
        <v>26900</v>
      </c>
    </row>
    <row r="1703" customFormat="false" ht="15" hidden="false" customHeight="false" outlineLevel="0" collapsed="false">
      <c r="A1703" s="1" t="s">
        <v>3315</v>
      </c>
      <c r="B1703" s="1" t="s">
        <v>3316</v>
      </c>
      <c r="C1703" s="1" t="s">
        <v>21</v>
      </c>
      <c r="D1703" s="1" t="s">
        <v>12</v>
      </c>
      <c r="E1703" s="1" t="s">
        <v>21</v>
      </c>
      <c r="F1703" s="1" t="n">
        <f aca="false">C1703*E1703</f>
        <v>1</v>
      </c>
    </row>
    <row r="1704" customFormat="false" ht="15" hidden="false" customHeight="false" outlineLevel="0" collapsed="false">
      <c r="A1704" s="1" t="s">
        <v>3317</v>
      </c>
      <c r="B1704" s="1" t="s">
        <v>3318</v>
      </c>
      <c r="C1704" s="1" t="s">
        <v>21</v>
      </c>
      <c r="D1704" s="1" t="s">
        <v>50</v>
      </c>
      <c r="E1704" s="1" t="s">
        <v>279</v>
      </c>
      <c r="F1704" s="1" t="n">
        <f aca="false">C1704*E1704</f>
        <v>14974</v>
      </c>
    </row>
    <row r="1705" customFormat="false" ht="15" hidden="false" customHeight="false" outlineLevel="0" collapsed="false">
      <c r="A1705" s="1" t="s">
        <v>3319</v>
      </c>
      <c r="B1705" s="1" t="s">
        <v>3320</v>
      </c>
      <c r="C1705" s="1" t="s">
        <v>21</v>
      </c>
      <c r="D1705" s="1" t="s">
        <v>17</v>
      </c>
      <c r="E1705" s="1" t="s">
        <v>2865</v>
      </c>
      <c r="F1705" s="1" t="n">
        <f aca="false">C1705*E1705</f>
        <v>22744</v>
      </c>
    </row>
    <row r="1706" customFormat="false" ht="15" hidden="false" customHeight="false" outlineLevel="0" collapsed="false">
      <c r="A1706" s="1" t="s">
        <v>3321</v>
      </c>
      <c r="B1706" s="1" t="s">
        <v>3322</v>
      </c>
      <c r="C1706" s="1" t="s">
        <v>21</v>
      </c>
      <c r="D1706" s="1" t="s">
        <v>12</v>
      </c>
      <c r="E1706" s="1" t="s">
        <v>2134</v>
      </c>
      <c r="F1706" s="1" t="n">
        <f aca="false">C1706*E1706</f>
        <v>25110</v>
      </c>
    </row>
    <row r="1707" customFormat="false" ht="15" hidden="false" customHeight="false" outlineLevel="0" collapsed="false">
      <c r="A1707" s="1" t="s">
        <v>3323</v>
      </c>
      <c r="B1707" s="1" t="s">
        <v>3324</v>
      </c>
      <c r="C1707" s="1" t="s">
        <v>21</v>
      </c>
      <c r="D1707" s="1" t="s">
        <v>12</v>
      </c>
      <c r="E1707" s="1" t="s">
        <v>118</v>
      </c>
      <c r="F1707" s="1" t="n">
        <f aca="false">C1707*E1707</f>
        <v>0</v>
      </c>
    </row>
    <row r="1708" customFormat="false" ht="15" hidden="false" customHeight="false" outlineLevel="0" collapsed="false">
      <c r="A1708" s="1" t="s">
        <v>3325</v>
      </c>
      <c r="B1708" s="1" t="s">
        <v>3326</v>
      </c>
      <c r="C1708" s="1" t="s">
        <v>219</v>
      </c>
      <c r="D1708" s="1" t="s">
        <v>158</v>
      </c>
      <c r="E1708" s="1" t="s">
        <v>3327</v>
      </c>
      <c r="F1708" s="1" t="n">
        <f aca="false">C1708*E1708</f>
        <v>13200</v>
      </c>
    </row>
    <row r="1709" customFormat="false" ht="15" hidden="false" customHeight="false" outlineLevel="0" collapsed="false">
      <c r="A1709" s="1" t="s">
        <v>3328</v>
      </c>
      <c r="B1709" s="1" t="s">
        <v>3329</v>
      </c>
      <c r="C1709" s="1" t="s">
        <v>21</v>
      </c>
      <c r="D1709" s="1" t="s">
        <v>17</v>
      </c>
      <c r="E1709" s="1" t="s">
        <v>310</v>
      </c>
      <c r="F1709" s="1" t="n">
        <f aca="false">C1709*E1709</f>
        <v>8541</v>
      </c>
    </row>
    <row r="1710" customFormat="false" ht="15" hidden="false" customHeight="false" outlineLevel="0" collapsed="false">
      <c r="A1710" s="1" t="s">
        <v>3330</v>
      </c>
      <c r="B1710" s="1" t="s">
        <v>3331</v>
      </c>
      <c r="C1710" s="1" t="s">
        <v>21</v>
      </c>
      <c r="D1710" s="1" t="s">
        <v>17</v>
      </c>
      <c r="E1710" s="1" t="s">
        <v>3075</v>
      </c>
      <c r="F1710" s="1" t="n">
        <f aca="false">C1710*E1710</f>
        <v>6930</v>
      </c>
    </row>
    <row r="1711" customFormat="false" ht="15" hidden="false" customHeight="false" outlineLevel="0" collapsed="false">
      <c r="A1711" s="1" t="s">
        <v>3332</v>
      </c>
      <c r="B1711" s="1" t="s">
        <v>3333</v>
      </c>
      <c r="C1711" s="1" t="s">
        <v>21</v>
      </c>
      <c r="D1711" s="1" t="s">
        <v>12</v>
      </c>
      <c r="E1711" s="1" t="s">
        <v>3334</v>
      </c>
      <c r="F1711" s="1" t="n">
        <f aca="false">C1711*E1711</f>
        <v>24817</v>
      </c>
    </row>
    <row r="1712" customFormat="false" ht="15" hidden="false" customHeight="false" outlineLevel="0" collapsed="false">
      <c r="A1712" s="1" t="s">
        <v>181</v>
      </c>
      <c r="B1712" s="1" t="s">
        <v>182</v>
      </c>
      <c r="C1712" s="1" t="s">
        <v>3335</v>
      </c>
      <c r="D1712" s="1" t="s">
        <v>66</v>
      </c>
      <c r="E1712" s="1" t="s">
        <v>184</v>
      </c>
      <c r="F1712" s="1" t="n">
        <f aca="false">C1712*E1712</f>
        <v>13200</v>
      </c>
    </row>
    <row r="1713" customFormat="false" ht="15" hidden="false" customHeight="false" outlineLevel="0" collapsed="false">
      <c r="A1713" s="1" t="s">
        <v>2891</v>
      </c>
      <c r="B1713" s="1" t="s">
        <v>2892</v>
      </c>
      <c r="C1713" s="1" t="s">
        <v>3336</v>
      </c>
      <c r="D1713" s="1" t="s">
        <v>17</v>
      </c>
      <c r="E1713" s="1" t="n">
        <v>264.6</v>
      </c>
      <c r="F1713" s="1" t="n">
        <f aca="false">C1713*E1713</f>
        <v>36779.4</v>
      </c>
    </row>
    <row r="1714" customFormat="false" ht="15" hidden="false" customHeight="false" outlineLevel="0" collapsed="false">
      <c r="A1714" s="1" t="s">
        <v>3337</v>
      </c>
      <c r="B1714" s="1" t="s">
        <v>3338</v>
      </c>
      <c r="C1714" s="1" t="s">
        <v>21</v>
      </c>
      <c r="D1714" s="1" t="s">
        <v>17</v>
      </c>
      <c r="E1714" s="1" t="s">
        <v>3339</v>
      </c>
      <c r="F1714" s="1" t="n">
        <f aca="false">C1714*E1714</f>
        <v>11200</v>
      </c>
    </row>
    <row r="1715" customFormat="false" ht="15" hidden="false" customHeight="false" outlineLevel="0" collapsed="false">
      <c r="A1715" s="1" t="s">
        <v>3245</v>
      </c>
      <c r="B1715" s="1" t="s">
        <v>3246</v>
      </c>
      <c r="C1715" s="1" t="s">
        <v>21</v>
      </c>
      <c r="D1715" s="1" t="s">
        <v>12</v>
      </c>
      <c r="E1715" s="1" t="s">
        <v>709</v>
      </c>
      <c r="F1715" s="1" t="n">
        <f aca="false">C1715*E1715</f>
        <v>9790</v>
      </c>
    </row>
    <row r="1716" customFormat="false" ht="15" hidden="false" customHeight="false" outlineLevel="0" collapsed="false">
      <c r="A1716" s="1" t="s">
        <v>3340</v>
      </c>
      <c r="B1716" s="1" t="s">
        <v>3341</v>
      </c>
      <c r="C1716" s="1" t="s">
        <v>83</v>
      </c>
      <c r="D1716" s="1" t="s">
        <v>50</v>
      </c>
      <c r="E1716" s="1" t="s">
        <v>276</v>
      </c>
      <c r="F1716" s="1" t="n">
        <f aca="false">C1716*E1716</f>
        <v>42378</v>
      </c>
    </row>
    <row r="1717" customFormat="false" ht="15" hidden="false" customHeight="false" outlineLevel="0" collapsed="false">
      <c r="A1717" s="1" t="s">
        <v>1430</v>
      </c>
      <c r="B1717" s="1" t="s">
        <v>1431</v>
      </c>
      <c r="C1717" s="1" t="s">
        <v>25</v>
      </c>
      <c r="D1717" s="1" t="s">
        <v>50</v>
      </c>
      <c r="E1717" s="1" t="s">
        <v>276</v>
      </c>
      <c r="F1717" s="1" t="n">
        <f aca="false">C1717*E1717</f>
        <v>28252</v>
      </c>
    </row>
    <row r="1718" customFormat="false" ht="15" hidden="false" customHeight="false" outlineLevel="0" collapsed="false">
      <c r="A1718" s="1" t="s">
        <v>1290</v>
      </c>
      <c r="B1718" s="1" t="s">
        <v>1291</v>
      </c>
      <c r="C1718" s="1" t="s">
        <v>21</v>
      </c>
      <c r="D1718" s="1" t="s">
        <v>50</v>
      </c>
      <c r="E1718" s="1" t="s">
        <v>276</v>
      </c>
      <c r="F1718" s="1" t="n">
        <f aca="false">C1718*E1718</f>
        <v>14126</v>
      </c>
    </row>
    <row r="1719" customFormat="false" ht="15" hidden="false" customHeight="false" outlineLevel="0" collapsed="false">
      <c r="A1719" s="1" t="s">
        <v>1005</v>
      </c>
      <c r="B1719" s="1" t="s">
        <v>1006</v>
      </c>
      <c r="C1719" s="1" t="s">
        <v>25</v>
      </c>
      <c r="D1719" s="1" t="s">
        <v>50</v>
      </c>
      <c r="E1719" s="1" t="s">
        <v>279</v>
      </c>
      <c r="F1719" s="1" t="n">
        <f aca="false">C1719*E1719</f>
        <v>29948</v>
      </c>
    </row>
    <row r="1720" customFormat="false" ht="15" hidden="false" customHeight="false" outlineLevel="0" collapsed="false">
      <c r="A1720" s="1" t="s">
        <v>1292</v>
      </c>
      <c r="B1720" s="1" t="s">
        <v>1293</v>
      </c>
      <c r="C1720" s="1" t="s">
        <v>21</v>
      </c>
      <c r="D1720" s="1" t="s">
        <v>50</v>
      </c>
      <c r="E1720" s="1" t="s">
        <v>276</v>
      </c>
      <c r="F1720" s="1" t="n">
        <f aca="false">C1720*E1720</f>
        <v>14126</v>
      </c>
    </row>
    <row r="1721" customFormat="false" ht="15" hidden="false" customHeight="false" outlineLevel="0" collapsed="false">
      <c r="A1721" s="1" t="s">
        <v>3342</v>
      </c>
      <c r="B1721" s="1" t="s">
        <v>3343</v>
      </c>
      <c r="C1721" s="1" t="s">
        <v>21</v>
      </c>
      <c r="D1721" s="1" t="s">
        <v>70</v>
      </c>
      <c r="E1721" s="1" t="s">
        <v>118</v>
      </c>
      <c r="F1721" s="1" t="n">
        <f aca="false">C1721*E1721</f>
        <v>0</v>
      </c>
    </row>
    <row r="1722" customFormat="false" ht="15" hidden="false" customHeight="false" outlineLevel="0" collapsed="false">
      <c r="A1722" s="1" t="s">
        <v>3344</v>
      </c>
      <c r="B1722" s="1" t="s">
        <v>3345</v>
      </c>
      <c r="C1722" s="1" t="s">
        <v>25</v>
      </c>
      <c r="D1722" s="1" t="s">
        <v>50</v>
      </c>
      <c r="E1722" s="1" t="s">
        <v>276</v>
      </c>
      <c r="F1722" s="1" t="n">
        <f aca="false">C1722*E1722</f>
        <v>28252</v>
      </c>
    </row>
    <row r="1723" customFormat="false" ht="15" hidden="false" customHeight="false" outlineLevel="0" collapsed="false">
      <c r="A1723" s="1" t="s">
        <v>3346</v>
      </c>
      <c r="B1723" s="1" t="s">
        <v>3347</v>
      </c>
      <c r="C1723" s="1" t="s">
        <v>21</v>
      </c>
      <c r="D1723" s="1" t="s">
        <v>50</v>
      </c>
      <c r="E1723" s="1" t="s">
        <v>279</v>
      </c>
      <c r="F1723" s="1" t="n">
        <f aca="false">C1723*E1723</f>
        <v>14974</v>
      </c>
    </row>
    <row r="1724" customFormat="false" ht="15" hidden="false" customHeight="false" outlineLevel="0" collapsed="false">
      <c r="A1724" s="1" t="s">
        <v>1416</v>
      </c>
      <c r="B1724" s="1" t="s">
        <v>1417</v>
      </c>
      <c r="C1724" s="1" t="s">
        <v>21</v>
      </c>
      <c r="D1724" s="1" t="s">
        <v>50</v>
      </c>
      <c r="E1724" s="1" t="s">
        <v>276</v>
      </c>
      <c r="F1724" s="1" t="n">
        <f aca="false">C1724*E1724</f>
        <v>14126</v>
      </c>
    </row>
    <row r="1725" customFormat="false" ht="15" hidden="false" customHeight="false" outlineLevel="0" collapsed="false">
      <c r="A1725" s="1" t="s">
        <v>1249</v>
      </c>
      <c r="B1725" s="1" t="s">
        <v>1250</v>
      </c>
      <c r="C1725" s="1" t="s">
        <v>25</v>
      </c>
      <c r="D1725" s="1" t="s">
        <v>50</v>
      </c>
      <c r="E1725" s="1" t="s">
        <v>276</v>
      </c>
      <c r="F1725" s="1" t="n">
        <f aca="false">C1725*E1725</f>
        <v>28252</v>
      </c>
    </row>
    <row r="1726" customFormat="false" ht="15" hidden="false" customHeight="false" outlineLevel="0" collapsed="false">
      <c r="A1726" s="1" t="s">
        <v>2500</v>
      </c>
      <c r="B1726" s="1" t="s">
        <v>2501</v>
      </c>
      <c r="C1726" s="1" t="s">
        <v>25</v>
      </c>
      <c r="D1726" s="1" t="s">
        <v>50</v>
      </c>
      <c r="E1726" s="1" t="s">
        <v>276</v>
      </c>
      <c r="F1726" s="1" t="n">
        <f aca="false">C1726*E1726</f>
        <v>28252</v>
      </c>
    </row>
    <row r="1727" customFormat="false" ht="15" hidden="false" customHeight="false" outlineLevel="0" collapsed="false">
      <c r="A1727" s="1" t="s">
        <v>3348</v>
      </c>
      <c r="B1727" s="1" t="s">
        <v>3349</v>
      </c>
      <c r="C1727" s="1" t="s">
        <v>25</v>
      </c>
      <c r="D1727" s="1" t="s">
        <v>50</v>
      </c>
      <c r="E1727" s="1" t="s">
        <v>279</v>
      </c>
      <c r="F1727" s="1" t="n">
        <f aca="false">C1727*E1727</f>
        <v>29948</v>
      </c>
    </row>
    <row r="1728" customFormat="false" ht="15" hidden="false" customHeight="false" outlineLevel="0" collapsed="false">
      <c r="A1728" s="1" t="s">
        <v>2651</v>
      </c>
      <c r="B1728" s="1" t="s">
        <v>2652</v>
      </c>
      <c r="C1728" s="1" t="s">
        <v>25</v>
      </c>
      <c r="D1728" s="1" t="s">
        <v>50</v>
      </c>
      <c r="E1728" s="1" t="s">
        <v>276</v>
      </c>
      <c r="F1728" s="1" t="n">
        <f aca="false">C1728*E1728</f>
        <v>28252</v>
      </c>
    </row>
    <row r="1729" customFormat="false" ht="15" hidden="false" customHeight="false" outlineLevel="0" collapsed="false">
      <c r="A1729" s="1" t="s">
        <v>1548</v>
      </c>
      <c r="B1729" s="1" t="s">
        <v>1549</v>
      </c>
      <c r="C1729" s="1" t="s">
        <v>25</v>
      </c>
      <c r="D1729" s="1" t="s">
        <v>50</v>
      </c>
      <c r="E1729" s="1" t="s">
        <v>276</v>
      </c>
      <c r="F1729" s="1" t="n">
        <f aca="false">C1729*E1729</f>
        <v>28252</v>
      </c>
    </row>
    <row r="1730" customFormat="false" ht="15" hidden="false" customHeight="false" outlineLevel="0" collapsed="false">
      <c r="A1730" s="1" t="s">
        <v>451</v>
      </c>
      <c r="B1730" s="1" t="s">
        <v>452</v>
      </c>
      <c r="C1730" s="1" t="s">
        <v>38</v>
      </c>
      <c r="D1730" s="1" t="s">
        <v>50</v>
      </c>
      <c r="E1730" s="1" t="s">
        <v>454</v>
      </c>
      <c r="F1730" s="1" t="n">
        <f aca="false">C1730*E1730</f>
        <v>99272</v>
      </c>
    </row>
    <row r="1731" customFormat="false" ht="15" hidden="false" customHeight="false" outlineLevel="0" collapsed="false">
      <c r="A1731" s="1" t="s">
        <v>1802</v>
      </c>
      <c r="B1731" s="1" t="s">
        <v>1803</v>
      </c>
      <c r="C1731" s="1" t="s">
        <v>65</v>
      </c>
      <c r="D1731" s="1" t="s">
        <v>50</v>
      </c>
      <c r="E1731" s="1" t="s">
        <v>1804</v>
      </c>
      <c r="F1731" s="1" t="n">
        <f aca="false">C1731*E1731</f>
        <v>54719</v>
      </c>
    </row>
    <row r="1732" customFormat="false" ht="15" hidden="false" customHeight="false" outlineLevel="0" collapsed="false">
      <c r="A1732" s="1" t="s">
        <v>2367</v>
      </c>
      <c r="B1732" s="1" t="s">
        <v>2368</v>
      </c>
      <c r="C1732" s="1" t="s">
        <v>325</v>
      </c>
      <c r="D1732" s="1" t="s">
        <v>50</v>
      </c>
      <c r="E1732" s="1" t="s">
        <v>2369</v>
      </c>
      <c r="F1732" s="1" t="n">
        <f aca="false">C1732*E1732</f>
        <v>112488</v>
      </c>
    </row>
    <row r="1733" customFormat="false" ht="15" hidden="false" customHeight="false" outlineLevel="0" collapsed="false">
      <c r="A1733" s="1" t="s">
        <v>1924</v>
      </c>
      <c r="B1733" s="1" t="s">
        <v>1925</v>
      </c>
      <c r="C1733" s="1" t="s">
        <v>21</v>
      </c>
      <c r="D1733" s="1" t="s">
        <v>50</v>
      </c>
      <c r="E1733" s="1" t="s">
        <v>842</v>
      </c>
      <c r="F1733" s="1" t="n">
        <f aca="false">C1733*E1733</f>
        <v>5687</v>
      </c>
    </row>
    <row r="1734" customFormat="false" ht="15" hidden="false" customHeight="false" outlineLevel="0" collapsed="false">
      <c r="A1734" s="1" t="s">
        <v>1732</v>
      </c>
      <c r="B1734" s="1" t="s">
        <v>1733</v>
      </c>
      <c r="C1734" s="1" t="s">
        <v>25</v>
      </c>
      <c r="D1734" s="1" t="s">
        <v>50</v>
      </c>
      <c r="E1734" s="1" t="s">
        <v>842</v>
      </c>
      <c r="F1734" s="1" t="n">
        <f aca="false">C1734*E1734</f>
        <v>11374</v>
      </c>
    </row>
    <row r="1735" customFormat="false" ht="15" hidden="false" customHeight="false" outlineLevel="0" collapsed="false">
      <c r="A1735" s="1" t="s">
        <v>2370</v>
      </c>
      <c r="B1735" s="1" t="s">
        <v>2371</v>
      </c>
      <c r="C1735" s="1" t="s">
        <v>16</v>
      </c>
      <c r="D1735" s="1" t="s">
        <v>50</v>
      </c>
      <c r="E1735" s="1" t="s">
        <v>2372</v>
      </c>
      <c r="F1735" s="1" t="n">
        <f aca="false">C1735*E1735</f>
        <v>89008</v>
      </c>
    </row>
    <row r="1736" customFormat="false" ht="15" hidden="false" customHeight="false" outlineLevel="0" collapsed="false">
      <c r="A1736" s="1" t="s">
        <v>3350</v>
      </c>
      <c r="B1736" s="1" t="s">
        <v>3351</v>
      </c>
      <c r="C1736" s="1" t="s">
        <v>21</v>
      </c>
      <c r="D1736" s="1" t="s">
        <v>638</v>
      </c>
      <c r="E1736" s="1" t="s">
        <v>3352</v>
      </c>
      <c r="F1736" s="1" t="n">
        <f aca="false">C1736*E1736</f>
        <v>33219</v>
      </c>
    </row>
    <row r="1737" customFormat="false" ht="15" hidden="false" customHeight="false" outlineLevel="0" collapsed="false">
      <c r="A1737" s="1" t="s">
        <v>1723</v>
      </c>
      <c r="B1737" s="1" t="s">
        <v>1724</v>
      </c>
      <c r="C1737" s="1" t="s">
        <v>21</v>
      </c>
      <c r="D1737" s="1" t="s">
        <v>42</v>
      </c>
      <c r="E1737" s="1" t="s">
        <v>1725</v>
      </c>
      <c r="F1737" s="1" t="n">
        <f aca="false">C1737*E1737</f>
        <v>12730</v>
      </c>
    </row>
    <row r="1738" customFormat="false" ht="15" hidden="false" customHeight="false" outlineLevel="0" collapsed="false">
      <c r="A1738" s="1" t="s">
        <v>240</v>
      </c>
      <c r="B1738" s="1" t="s">
        <v>241</v>
      </c>
      <c r="C1738" s="1" t="s">
        <v>95</v>
      </c>
      <c r="D1738" s="1" t="s">
        <v>66</v>
      </c>
      <c r="E1738" s="1" t="s">
        <v>242</v>
      </c>
      <c r="F1738" s="1" t="n">
        <f aca="false">C1738*E1738</f>
        <v>43860</v>
      </c>
    </row>
    <row r="1739" customFormat="false" ht="15" hidden="false" customHeight="false" outlineLevel="0" collapsed="false">
      <c r="A1739" s="1" t="s">
        <v>2367</v>
      </c>
      <c r="B1739" s="1" t="s">
        <v>2368</v>
      </c>
      <c r="C1739" s="1" t="s">
        <v>209</v>
      </c>
      <c r="D1739" s="1" t="s">
        <v>319</v>
      </c>
      <c r="E1739" s="1" t="s">
        <v>2369</v>
      </c>
      <c r="F1739" s="1" t="n">
        <f aca="false">C1739*E1739</f>
        <v>224976</v>
      </c>
    </row>
    <row r="1740" customFormat="false" ht="15" hidden="false" customHeight="false" outlineLevel="0" collapsed="false">
      <c r="A1740" s="1" t="s">
        <v>3353</v>
      </c>
      <c r="B1740" s="1" t="s">
        <v>3354</v>
      </c>
      <c r="C1740" s="1" t="s">
        <v>253</v>
      </c>
      <c r="D1740" s="1" t="s">
        <v>12</v>
      </c>
      <c r="E1740" s="1" t="s">
        <v>21</v>
      </c>
      <c r="F1740" s="1" t="n">
        <f aca="false">C1740*E1740</f>
        <v>14</v>
      </c>
    </row>
    <row r="1741" customFormat="false" ht="15" hidden="false" customHeight="false" outlineLevel="0" collapsed="false">
      <c r="A1741" s="1" t="s">
        <v>3355</v>
      </c>
      <c r="B1741" s="1" t="s">
        <v>3356</v>
      </c>
      <c r="C1741" s="1" t="s">
        <v>21</v>
      </c>
      <c r="D1741" s="1" t="s">
        <v>17</v>
      </c>
      <c r="E1741" s="1" t="s">
        <v>310</v>
      </c>
      <c r="F1741" s="1" t="n">
        <f aca="false">C1741*E1741</f>
        <v>8541</v>
      </c>
    </row>
    <row r="1742" customFormat="false" ht="15" hidden="false" customHeight="false" outlineLevel="0" collapsed="false">
      <c r="A1742" s="1" t="s">
        <v>3325</v>
      </c>
      <c r="B1742" s="1" t="s">
        <v>3326</v>
      </c>
      <c r="C1742" s="1" t="s">
        <v>21</v>
      </c>
      <c r="D1742" s="1" t="s">
        <v>275</v>
      </c>
      <c r="E1742" s="1" t="s">
        <v>3327</v>
      </c>
      <c r="F1742" s="1" t="n">
        <f aca="false">C1742*E1742</f>
        <v>264</v>
      </c>
    </row>
    <row r="1743" customFormat="false" ht="15" hidden="false" customHeight="false" outlineLevel="0" collapsed="false">
      <c r="A1743" s="1" t="s">
        <v>3357</v>
      </c>
      <c r="B1743" s="1" t="s">
        <v>3358</v>
      </c>
      <c r="C1743" s="1" t="s">
        <v>2495</v>
      </c>
      <c r="D1743" s="1" t="s">
        <v>17</v>
      </c>
      <c r="E1743" s="1" t="s">
        <v>3359</v>
      </c>
      <c r="F1743" s="1" t="n">
        <f aca="false">C1743*E1743</f>
        <v>534996</v>
      </c>
    </row>
    <row r="1744" customFormat="false" ht="15" hidden="false" customHeight="false" outlineLevel="0" collapsed="false">
      <c r="A1744" s="1" t="s">
        <v>332</v>
      </c>
      <c r="B1744" s="1" t="s">
        <v>333</v>
      </c>
      <c r="C1744" s="1" t="s">
        <v>57</v>
      </c>
      <c r="D1744" s="1" t="s">
        <v>70</v>
      </c>
      <c r="E1744" s="1" t="s">
        <v>335</v>
      </c>
      <c r="F1744" s="1" t="n">
        <f aca="false">C1744*E1744</f>
        <v>5170</v>
      </c>
    </row>
    <row r="1745" customFormat="false" ht="15" hidden="false" customHeight="false" outlineLevel="0" collapsed="false">
      <c r="A1745" s="1" t="s">
        <v>151</v>
      </c>
      <c r="B1745" s="1" t="s">
        <v>152</v>
      </c>
      <c r="C1745" s="1" t="s">
        <v>57</v>
      </c>
      <c r="D1745" s="1" t="s">
        <v>70</v>
      </c>
      <c r="E1745" s="1" t="s">
        <v>153</v>
      </c>
      <c r="F1745" s="1" t="n">
        <f aca="false">C1745*E1745</f>
        <v>10030</v>
      </c>
    </row>
    <row r="1746" customFormat="false" ht="15" hidden="false" customHeight="false" outlineLevel="0" collapsed="false">
      <c r="A1746" s="1" t="s">
        <v>3119</v>
      </c>
      <c r="B1746" s="1" t="s">
        <v>3120</v>
      </c>
      <c r="C1746" s="1" t="s">
        <v>25</v>
      </c>
      <c r="D1746" s="1" t="s">
        <v>70</v>
      </c>
      <c r="E1746" s="1" t="s">
        <v>3121</v>
      </c>
      <c r="F1746" s="1" t="n">
        <f aca="false">C1746*E1746</f>
        <v>13794</v>
      </c>
    </row>
    <row r="1747" customFormat="false" ht="15" hidden="false" customHeight="false" outlineLevel="0" collapsed="false">
      <c r="A1747" s="1" t="s">
        <v>2367</v>
      </c>
      <c r="B1747" s="1" t="s">
        <v>2368</v>
      </c>
      <c r="C1747" s="1" t="s">
        <v>737</v>
      </c>
      <c r="D1747" s="1" t="s">
        <v>70</v>
      </c>
      <c r="E1747" s="1" t="s">
        <v>2369</v>
      </c>
      <c r="F1747" s="1" t="n">
        <f aca="false">C1747*E1747</f>
        <v>168732</v>
      </c>
    </row>
    <row r="1748" customFormat="false" ht="15" hidden="false" customHeight="false" outlineLevel="0" collapsed="false">
      <c r="A1748" s="1" t="s">
        <v>365</v>
      </c>
      <c r="B1748" s="1" t="s">
        <v>366</v>
      </c>
      <c r="C1748" s="1" t="s">
        <v>16</v>
      </c>
      <c r="D1748" s="1" t="s">
        <v>70</v>
      </c>
      <c r="E1748" s="1" t="s">
        <v>368</v>
      </c>
      <c r="F1748" s="1" t="n">
        <f aca="false">C1748*E1748</f>
        <v>15024</v>
      </c>
    </row>
    <row r="1749" customFormat="false" ht="15" hidden="false" customHeight="false" outlineLevel="0" collapsed="false">
      <c r="A1749" s="1" t="s">
        <v>988</v>
      </c>
      <c r="B1749" s="1" t="s">
        <v>989</v>
      </c>
      <c r="C1749" s="1" t="s">
        <v>325</v>
      </c>
      <c r="D1749" s="1" t="s">
        <v>70</v>
      </c>
      <c r="E1749" s="1" t="s">
        <v>990</v>
      </c>
      <c r="F1749" s="1" t="n">
        <f aca="false">C1749*E1749</f>
        <v>13140</v>
      </c>
    </row>
    <row r="1750" customFormat="false" ht="15" hidden="false" customHeight="false" outlineLevel="0" collapsed="false">
      <c r="A1750" s="1" t="s">
        <v>147</v>
      </c>
      <c r="B1750" s="1" t="s">
        <v>148</v>
      </c>
      <c r="C1750" s="1" t="s">
        <v>65</v>
      </c>
      <c r="D1750" s="1" t="s">
        <v>70</v>
      </c>
      <c r="E1750" s="1" t="s">
        <v>150</v>
      </c>
      <c r="F1750" s="1" t="n">
        <f aca="false">C1750*E1750</f>
        <v>13223</v>
      </c>
    </row>
    <row r="1751" customFormat="false" ht="15" hidden="false" customHeight="false" outlineLevel="0" collapsed="false">
      <c r="A1751" s="1" t="s">
        <v>719</v>
      </c>
      <c r="B1751" s="1" t="s">
        <v>720</v>
      </c>
      <c r="C1751" s="1" t="s">
        <v>3335</v>
      </c>
      <c r="D1751" s="1" t="s">
        <v>158</v>
      </c>
      <c r="E1751" s="1" t="n">
        <v>264.6</v>
      </c>
      <c r="F1751" s="1" t="n">
        <f aca="false">C1751*E1751</f>
        <v>6350.4</v>
      </c>
    </row>
    <row r="1752" customFormat="false" ht="15" hidden="false" customHeight="false" outlineLevel="0" collapsed="false">
      <c r="A1752" s="1" t="s">
        <v>3360</v>
      </c>
      <c r="B1752" s="1" t="s">
        <v>3361</v>
      </c>
      <c r="C1752" s="1" t="s">
        <v>21</v>
      </c>
      <c r="D1752" s="1" t="s">
        <v>17</v>
      </c>
      <c r="E1752" s="1" t="s">
        <v>3362</v>
      </c>
      <c r="F1752" s="1" t="n">
        <f aca="false">C1752*E1752</f>
        <v>16800</v>
      </c>
    </row>
    <row r="1753" customFormat="false" ht="15" hidden="false" customHeight="false" outlineLevel="0" collapsed="false">
      <c r="A1753" s="1" t="s">
        <v>3363</v>
      </c>
      <c r="B1753" s="1" t="s">
        <v>3364</v>
      </c>
      <c r="C1753" s="1" t="s">
        <v>21</v>
      </c>
      <c r="D1753" s="1" t="s">
        <v>17</v>
      </c>
      <c r="E1753" s="1" t="s">
        <v>310</v>
      </c>
      <c r="F1753" s="1" t="n">
        <f aca="false">C1753*E1753</f>
        <v>8541</v>
      </c>
    </row>
    <row r="1754" customFormat="false" ht="15" hidden="false" customHeight="false" outlineLevel="0" collapsed="false">
      <c r="A1754" s="1" t="s">
        <v>3365</v>
      </c>
      <c r="B1754" s="1" t="s">
        <v>3366</v>
      </c>
      <c r="C1754" s="1" t="s">
        <v>25</v>
      </c>
      <c r="D1754" s="1" t="s">
        <v>17</v>
      </c>
      <c r="E1754" s="1" t="s">
        <v>3367</v>
      </c>
      <c r="F1754" s="1" t="n">
        <f aca="false">C1754*E1754</f>
        <v>143600</v>
      </c>
    </row>
    <row r="1755" customFormat="false" ht="15" hidden="false" customHeight="false" outlineLevel="0" collapsed="false">
      <c r="A1755" s="1" t="s">
        <v>3368</v>
      </c>
      <c r="B1755" s="1" t="s">
        <v>3369</v>
      </c>
      <c r="C1755" s="1" t="s">
        <v>21</v>
      </c>
      <c r="D1755" s="1" t="s">
        <v>17</v>
      </c>
      <c r="E1755" s="1" t="s">
        <v>828</v>
      </c>
      <c r="F1755" s="1" t="n">
        <f aca="false">C1755*E1755</f>
        <v>26900</v>
      </c>
    </row>
    <row r="1756" customFormat="false" ht="15" hidden="false" customHeight="false" outlineLevel="0" collapsed="false">
      <c r="A1756" s="1" t="s">
        <v>3370</v>
      </c>
      <c r="B1756" s="1" t="s">
        <v>3371</v>
      </c>
      <c r="C1756" s="1" t="s">
        <v>25</v>
      </c>
      <c r="D1756" s="1" t="s">
        <v>17</v>
      </c>
      <c r="E1756" s="1" t="s">
        <v>828</v>
      </c>
      <c r="F1756" s="1" t="n">
        <f aca="false">C1756*E1756</f>
        <v>53800</v>
      </c>
    </row>
    <row r="1757" customFormat="false" ht="15" hidden="false" customHeight="false" outlineLevel="0" collapsed="false">
      <c r="A1757" s="1" t="s">
        <v>3372</v>
      </c>
      <c r="B1757" s="1" t="s">
        <v>3373</v>
      </c>
      <c r="C1757" s="1" t="s">
        <v>21</v>
      </c>
      <c r="D1757" s="1" t="s">
        <v>17</v>
      </c>
      <c r="E1757" s="1" t="s">
        <v>3374</v>
      </c>
      <c r="F1757" s="1" t="n">
        <f aca="false">C1757*E1757</f>
        <v>28900</v>
      </c>
    </row>
    <row r="1758" customFormat="false" ht="15" hidden="false" customHeight="false" outlineLevel="0" collapsed="false">
      <c r="A1758" s="1" t="s">
        <v>71</v>
      </c>
      <c r="B1758" s="1" t="s">
        <v>72</v>
      </c>
      <c r="C1758" s="1" t="s">
        <v>3375</v>
      </c>
      <c r="D1758" s="1" t="s">
        <v>17</v>
      </c>
      <c r="E1758" s="1" t="s">
        <v>74</v>
      </c>
      <c r="F1758" s="1" t="n">
        <f aca="false">C1758*E1758</f>
        <v>600558</v>
      </c>
    </row>
    <row r="1759" customFormat="false" ht="15" hidden="false" customHeight="false" outlineLevel="0" collapsed="false">
      <c r="A1759" s="1" t="s">
        <v>1193</v>
      </c>
      <c r="B1759" s="1" t="s">
        <v>1194</v>
      </c>
      <c r="C1759" s="1" t="s">
        <v>57</v>
      </c>
      <c r="D1759" s="1" t="s">
        <v>12</v>
      </c>
      <c r="E1759" s="1" t="s">
        <v>1195</v>
      </c>
      <c r="F1759" s="1" t="n">
        <f aca="false">C1759*E1759</f>
        <v>34325</v>
      </c>
    </row>
    <row r="1760" customFormat="false" ht="15" hidden="false" customHeight="false" outlineLevel="0" collapsed="false">
      <c r="A1760" s="1" t="s">
        <v>3376</v>
      </c>
      <c r="B1760" s="1" t="s">
        <v>3377</v>
      </c>
      <c r="C1760" s="1" t="s">
        <v>16</v>
      </c>
      <c r="D1760" s="1" t="s">
        <v>17</v>
      </c>
      <c r="E1760" s="1" t="s">
        <v>3378</v>
      </c>
      <c r="F1760" s="1" t="n">
        <f aca="false">C1760*E1760</f>
        <v>73960</v>
      </c>
    </row>
    <row r="1761" customFormat="false" ht="15" hidden="false" customHeight="false" outlineLevel="0" collapsed="false">
      <c r="A1761" s="1" t="s">
        <v>3379</v>
      </c>
      <c r="B1761" s="1" t="s">
        <v>3380</v>
      </c>
      <c r="C1761" s="1" t="s">
        <v>83</v>
      </c>
      <c r="D1761" s="1" t="s">
        <v>17</v>
      </c>
      <c r="E1761" s="1" t="s">
        <v>3381</v>
      </c>
      <c r="F1761" s="1" t="n">
        <f aca="false">C1761*E1761</f>
        <v>54000</v>
      </c>
    </row>
    <row r="1762" customFormat="false" ht="15" hidden="false" customHeight="false" outlineLevel="0" collapsed="false">
      <c r="A1762" s="1" t="s">
        <v>3382</v>
      </c>
      <c r="B1762" s="1" t="s">
        <v>3383</v>
      </c>
      <c r="C1762" s="1" t="s">
        <v>57</v>
      </c>
      <c r="D1762" s="1" t="s">
        <v>17</v>
      </c>
      <c r="E1762" s="1" t="s">
        <v>3384</v>
      </c>
      <c r="F1762" s="1" t="n">
        <f aca="false">C1762*E1762</f>
        <v>2995</v>
      </c>
    </row>
    <row r="1763" customFormat="false" ht="15" hidden="false" customHeight="false" outlineLevel="0" collapsed="false">
      <c r="A1763" s="1" t="s">
        <v>3385</v>
      </c>
      <c r="B1763" s="1" t="s">
        <v>3386</v>
      </c>
      <c r="C1763" s="1" t="s">
        <v>83</v>
      </c>
      <c r="D1763" s="1" t="s">
        <v>17</v>
      </c>
      <c r="E1763" s="1" t="s">
        <v>3387</v>
      </c>
      <c r="F1763" s="1" t="n">
        <f aca="false">C1763*E1763</f>
        <v>3444</v>
      </c>
    </row>
    <row r="1764" customFormat="false" ht="15" hidden="false" customHeight="false" outlineLevel="0" collapsed="false">
      <c r="A1764" s="1" t="s">
        <v>3388</v>
      </c>
      <c r="B1764" s="1" t="s">
        <v>3389</v>
      </c>
      <c r="C1764" s="1" t="s">
        <v>165</v>
      </c>
      <c r="D1764" s="1" t="s">
        <v>17</v>
      </c>
      <c r="E1764" s="1" t="s">
        <v>3390</v>
      </c>
      <c r="F1764" s="1" t="n">
        <f aca="false">C1764*E1764</f>
        <v>3456</v>
      </c>
    </row>
    <row r="1765" customFormat="false" ht="15" hidden="false" customHeight="false" outlineLevel="0" collapsed="false">
      <c r="A1765" s="1" t="s">
        <v>3391</v>
      </c>
      <c r="B1765" s="1" t="s">
        <v>3392</v>
      </c>
      <c r="C1765" s="1" t="s">
        <v>3393</v>
      </c>
      <c r="D1765" s="1" t="s">
        <v>17</v>
      </c>
      <c r="E1765" s="1" t="s">
        <v>3394</v>
      </c>
      <c r="F1765" s="1" t="n">
        <f aca="false">C1765*E1765</f>
        <v>15860</v>
      </c>
    </row>
    <row r="1766" customFormat="false" ht="15" hidden="false" customHeight="false" outlineLevel="0" collapsed="false">
      <c r="A1766" s="1" t="s">
        <v>3395</v>
      </c>
      <c r="B1766" s="1" t="s">
        <v>3396</v>
      </c>
      <c r="C1766" s="1" t="s">
        <v>11</v>
      </c>
      <c r="D1766" s="1" t="s">
        <v>17</v>
      </c>
      <c r="E1766" s="1" t="s">
        <v>3397</v>
      </c>
      <c r="F1766" s="1" t="n">
        <f aca="false">C1766*E1766</f>
        <v>42302</v>
      </c>
    </row>
    <row r="1767" customFormat="false" ht="15" hidden="false" customHeight="false" outlineLevel="0" collapsed="false">
      <c r="A1767" s="1" t="s">
        <v>3398</v>
      </c>
      <c r="B1767" s="1" t="s">
        <v>3399</v>
      </c>
      <c r="C1767" s="1" t="s">
        <v>38</v>
      </c>
      <c r="D1767" s="1" t="s">
        <v>17</v>
      </c>
      <c r="E1767" s="1" t="s">
        <v>3400</v>
      </c>
      <c r="F1767" s="1" t="n">
        <f aca="false">C1767*E1767</f>
        <v>6488</v>
      </c>
    </row>
    <row r="1768" customFormat="false" ht="15" hidden="false" customHeight="false" outlineLevel="0" collapsed="false">
      <c r="A1768" s="1" t="s">
        <v>3401</v>
      </c>
      <c r="B1768" s="1" t="s">
        <v>3402</v>
      </c>
      <c r="C1768" s="1" t="s">
        <v>3403</v>
      </c>
      <c r="D1768" s="1" t="s">
        <v>17</v>
      </c>
      <c r="E1768" s="1" t="s">
        <v>3404</v>
      </c>
      <c r="F1768" s="1" t="n">
        <f aca="false">C1768*E1768</f>
        <v>61008</v>
      </c>
    </row>
    <row r="1769" customFormat="false" ht="15" hidden="false" customHeight="false" outlineLevel="0" collapsed="false">
      <c r="A1769" s="1" t="s">
        <v>3405</v>
      </c>
      <c r="B1769" s="1" t="s">
        <v>3406</v>
      </c>
      <c r="C1769" s="1" t="s">
        <v>38</v>
      </c>
      <c r="D1769" s="1" t="s">
        <v>17</v>
      </c>
      <c r="E1769" s="1" t="s">
        <v>3407</v>
      </c>
      <c r="F1769" s="1" t="n">
        <f aca="false">C1769*E1769</f>
        <v>16088</v>
      </c>
    </row>
    <row r="1770" customFormat="false" ht="15" hidden="false" customHeight="false" outlineLevel="0" collapsed="false">
      <c r="A1770" s="1" t="s">
        <v>3408</v>
      </c>
      <c r="B1770" s="1" t="s">
        <v>3409</v>
      </c>
      <c r="C1770" s="1" t="s">
        <v>57</v>
      </c>
      <c r="D1770" s="1" t="s">
        <v>17</v>
      </c>
      <c r="E1770" s="1" t="s">
        <v>3410</v>
      </c>
      <c r="F1770" s="1" t="n">
        <f aca="false">C1770*E1770</f>
        <v>3060</v>
      </c>
    </row>
    <row r="1771" customFormat="false" ht="15" hidden="false" customHeight="false" outlineLevel="0" collapsed="false">
      <c r="A1771" s="1" t="s">
        <v>3411</v>
      </c>
      <c r="B1771" s="1" t="s">
        <v>3412</v>
      </c>
      <c r="C1771" s="1" t="s">
        <v>21</v>
      </c>
      <c r="D1771" s="1" t="s">
        <v>117</v>
      </c>
      <c r="E1771" s="1" t="s">
        <v>1606</v>
      </c>
      <c r="F1771" s="1" t="n">
        <f aca="false">C1771*E1771</f>
        <v>12150</v>
      </c>
    </row>
    <row r="1772" customFormat="false" ht="15" hidden="false" customHeight="false" outlineLevel="0" collapsed="false">
      <c r="A1772" s="1" t="s">
        <v>3413</v>
      </c>
      <c r="B1772" s="1" t="s">
        <v>3414</v>
      </c>
      <c r="C1772" s="1" t="s">
        <v>21</v>
      </c>
      <c r="D1772" s="1" t="s">
        <v>117</v>
      </c>
      <c r="E1772" s="1" t="s">
        <v>1480</v>
      </c>
      <c r="F1772" s="1" t="n">
        <f aca="false">C1772*E1772</f>
        <v>6990</v>
      </c>
    </row>
    <row r="1773" customFormat="false" ht="15" hidden="false" customHeight="false" outlineLevel="0" collapsed="false">
      <c r="A1773" s="1" t="s">
        <v>3415</v>
      </c>
      <c r="B1773" s="1" t="s">
        <v>3416</v>
      </c>
      <c r="C1773" s="1" t="s">
        <v>21</v>
      </c>
      <c r="D1773" s="1" t="s">
        <v>17</v>
      </c>
      <c r="E1773" s="1" t="s">
        <v>3417</v>
      </c>
      <c r="F1773" s="1" t="n">
        <f aca="false">C1773*E1773</f>
        <v>33210</v>
      </c>
    </row>
    <row r="1774" customFormat="false" ht="15" hidden="false" customHeight="false" outlineLevel="0" collapsed="false">
      <c r="A1774" s="1" t="s">
        <v>1761</v>
      </c>
      <c r="B1774" s="1" t="s">
        <v>1762</v>
      </c>
      <c r="C1774" s="1" t="s">
        <v>57</v>
      </c>
      <c r="D1774" s="1" t="s">
        <v>117</v>
      </c>
      <c r="E1774" s="1" t="s">
        <v>1764</v>
      </c>
      <c r="F1774" s="1" t="n">
        <f aca="false">C1774*E1774</f>
        <v>7150</v>
      </c>
    </row>
    <row r="1775" customFormat="false" ht="15" hidden="false" customHeight="false" outlineLevel="0" collapsed="false">
      <c r="A1775" s="1" t="s">
        <v>3418</v>
      </c>
      <c r="B1775" s="1" t="s">
        <v>3419</v>
      </c>
      <c r="C1775" s="1" t="s">
        <v>21</v>
      </c>
      <c r="D1775" s="1" t="s">
        <v>3420</v>
      </c>
      <c r="E1775" s="1" t="s">
        <v>1632</v>
      </c>
      <c r="F1775" s="1" t="n">
        <f aca="false">C1775*E1775</f>
        <v>17010</v>
      </c>
    </row>
    <row r="1776" customFormat="false" ht="15" hidden="false" customHeight="false" outlineLevel="0" collapsed="false">
      <c r="A1776" s="1" t="s">
        <v>3421</v>
      </c>
      <c r="B1776" s="1" t="s">
        <v>3422</v>
      </c>
      <c r="C1776" s="1" t="s">
        <v>57</v>
      </c>
      <c r="D1776" s="1" t="s">
        <v>12</v>
      </c>
      <c r="E1776" s="1" t="s">
        <v>3423</v>
      </c>
      <c r="F1776" s="1" t="n">
        <f aca="false">C1776*E1776</f>
        <v>114735</v>
      </c>
    </row>
    <row r="1777" customFormat="false" ht="15" hidden="false" customHeight="false" outlineLevel="0" collapsed="false">
      <c r="A1777" s="1" t="s">
        <v>3424</v>
      </c>
      <c r="B1777" s="1" t="s">
        <v>3425</v>
      </c>
      <c r="C1777" s="1" t="s">
        <v>21</v>
      </c>
      <c r="D1777" s="1" t="s">
        <v>423</v>
      </c>
      <c r="E1777" s="1" t="s">
        <v>118</v>
      </c>
      <c r="F1777" s="1" t="n">
        <f aca="false">C1777*E1777</f>
        <v>0</v>
      </c>
    </row>
    <row r="1778" customFormat="false" ht="15" hidden="false" customHeight="false" outlineLevel="0" collapsed="false">
      <c r="A1778" s="1" t="s">
        <v>3426</v>
      </c>
      <c r="B1778" s="1" t="s">
        <v>3427</v>
      </c>
      <c r="C1778" s="1" t="s">
        <v>21</v>
      </c>
      <c r="D1778" s="1" t="s">
        <v>17</v>
      </c>
      <c r="E1778" s="1" t="s">
        <v>530</v>
      </c>
      <c r="F1778" s="1" t="n">
        <f aca="false">C1778*E1778</f>
        <v>33616</v>
      </c>
    </row>
    <row r="1779" customFormat="false" ht="15" hidden="false" customHeight="false" outlineLevel="0" collapsed="false">
      <c r="A1779" s="1" t="s">
        <v>719</v>
      </c>
      <c r="B1779" s="1" t="s">
        <v>720</v>
      </c>
      <c r="C1779" s="1" t="s">
        <v>1410</v>
      </c>
      <c r="D1779" s="1" t="s">
        <v>70</v>
      </c>
      <c r="E1779" s="1" t="n">
        <v>264.6</v>
      </c>
      <c r="F1779" s="1" t="n">
        <f aca="false">C1779*E1779</f>
        <v>10848.6</v>
      </c>
    </row>
    <row r="1780" customFormat="false" ht="15" hidden="false" customHeight="false" outlineLevel="0" collapsed="false">
      <c r="A1780" s="1" t="s">
        <v>3428</v>
      </c>
      <c r="B1780" s="1" t="s">
        <v>3429</v>
      </c>
      <c r="C1780" s="1" t="s">
        <v>21</v>
      </c>
      <c r="D1780" s="1" t="s">
        <v>17</v>
      </c>
      <c r="E1780" s="1" t="s">
        <v>706</v>
      </c>
      <c r="F1780" s="1" t="n">
        <f aca="false">C1780*E1780</f>
        <v>14612</v>
      </c>
    </row>
    <row r="1781" customFormat="false" ht="15" hidden="false" customHeight="false" outlineLevel="0" collapsed="false">
      <c r="A1781" s="1" t="s">
        <v>3430</v>
      </c>
      <c r="B1781" s="1" t="s">
        <v>3431</v>
      </c>
      <c r="C1781" s="1" t="s">
        <v>25</v>
      </c>
      <c r="D1781" s="1" t="s">
        <v>17</v>
      </c>
      <c r="E1781" s="1" t="s">
        <v>706</v>
      </c>
      <c r="F1781" s="1" t="n">
        <f aca="false">C1781*E1781</f>
        <v>29224</v>
      </c>
    </row>
    <row r="1782" customFormat="false" ht="15" hidden="false" customHeight="false" outlineLevel="0" collapsed="false">
      <c r="A1782" s="1" t="s">
        <v>3432</v>
      </c>
      <c r="B1782" s="1" t="s">
        <v>3433</v>
      </c>
      <c r="C1782" s="1" t="s">
        <v>16</v>
      </c>
      <c r="D1782" s="1" t="s">
        <v>17</v>
      </c>
      <c r="E1782" s="1" t="s">
        <v>706</v>
      </c>
      <c r="F1782" s="1" t="n">
        <f aca="false">C1782*E1782</f>
        <v>58448</v>
      </c>
    </row>
    <row r="1783" customFormat="false" ht="15" hidden="false" customHeight="false" outlineLevel="0" collapsed="false">
      <c r="A1783" s="1" t="s">
        <v>3434</v>
      </c>
      <c r="B1783" s="1" t="s">
        <v>3435</v>
      </c>
      <c r="C1783" s="1" t="s">
        <v>57</v>
      </c>
      <c r="D1783" s="1" t="s">
        <v>17</v>
      </c>
      <c r="E1783" s="1" t="s">
        <v>706</v>
      </c>
      <c r="F1783" s="1" t="n">
        <f aca="false">C1783*E1783</f>
        <v>73060</v>
      </c>
    </row>
    <row r="1784" customFormat="false" ht="15" hidden="false" customHeight="false" outlineLevel="0" collapsed="false">
      <c r="A1784" s="1" t="s">
        <v>3436</v>
      </c>
      <c r="B1784" s="1" t="s">
        <v>3437</v>
      </c>
      <c r="C1784" s="1" t="s">
        <v>21</v>
      </c>
      <c r="D1784" s="1" t="s">
        <v>17</v>
      </c>
      <c r="E1784" s="1" t="s">
        <v>706</v>
      </c>
      <c r="F1784" s="1" t="n">
        <f aca="false">C1784*E1784</f>
        <v>14612</v>
      </c>
    </row>
    <row r="1785" customFormat="false" ht="15" hidden="false" customHeight="false" outlineLevel="0" collapsed="false">
      <c r="A1785" s="1" t="s">
        <v>3438</v>
      </c>
      <c r="B1785" s="1" t="s">
        <v>3439</v>
      </c>
      <c r="C1785" s="1" t="s">
        <v>16</v>
      </c>
      <c r="D1785" s="1" t="s">
        <v>17</v>
      </c>
      <c r="E1785" s="1" t="s">
        <v>706</v>
      </c>
      <c r="F1785" s="1" t="n">
        <f aca="false">C1785*E1785</f>
        <v>58448</v>
      </c>
    </row>
    <row r="1786" customFormat="false" ht="15" hidden="false" customHeight="false" outlineLevel="0" collapsed="false">
      <c r="A1786" s="1" t="s">
        <v>3440</v>
      </c>
      <c r="B1786" s="1" t="s">
        <v>3441</v>
      </c>
      <c r="C1786" s="1" t="s">
        <v>25</v>
      </c>
      <c r="D1786" s="1" t="s">
        <v>17</v>
      </c>
      <c r="E1786" s="1" t="s">
        <v>706</v>
      </c>
      <c r="F1786" s="1" t="n">
        <f aca="false">C1786*E1786</f>
        <v>29224</v>
      </c>
    </row>
    <row r="1787" customFormat="false" ht="15" hidden="false" customHeight="false" outlineLevel="0" collapsed="false">
      <c r="A1787" s="1" t="s">
        <v>3442</v>
      </c>
      <c r="B1787" s="1" t="s">
        <v>3443</v>
      </c>
      <c r="C1787" s="1" t="s">
        <v>16</v>
      </c>
      <c r="D1787" s="1" t="s">
        <v>17</v>
      </c>
      <c r="E1787" s="1" t="s">
        <v>706</v>
      </c>
      <c r="F1787" s="1" t="n">
        <f aca="false">C1787*E1787</f>
        <v>58448</v>
      </c>
    </row>
    <row r="1788" customFormat="false" ht="15" hidden="false" customHeight="false" outlineLevel="0" collapsed="false">
      <c r="A1788" s="1" t="s">
        <v>3444</v>
      </c>
      <c r="B1788" s="1" t="s">
        <v>3445</v>
      </c>
      <c r="C1788" s="1" t="s">
        <v>325</v>
      </c>
      <c r="D1788" s="1" t="s">
        <v>17</v>
      </c>
      <c r="E1788" s="1" t="s">
        <v>706</v>
      </c>
      <c r="F1788" s="1" t="n">
        <f aca="false">C1788*E1788</f>
        <v>87672</v>
      </c>
    </row>
    <row r="1789" customFormat="false" ht="15" hidden="false" customHeight="false" outlineLevel="0" collapsed="false">
      <c r="A1789" s="1" t="s">
        <v>3446</v>
      </c>
      <c r="B1789" s="1" t="s">
        <v>3447</v>
      </c>
      <c r="C1789" s="1" t="s">
        <v>83</v>
      </c>
      <c r="D1789" s="1" t="s">
        <v>17</v>
      </c>
      <c r="E1789" s="1" t="s">
        <v>706</v>
      </c>
      <c r="F1789" s="1" t="n">
        <f aca="false">C1789*E1789</f>
        <v>43836</v>
      </c>
    </row>
    <row r="1790" customFormat="false" ht="15" hidden="false" customHeight="false" outlineLevel="0" collapsed="false">
      <c r="A1790" s="1" t="s">
        <v>3448</v>
      </c>
      <c r="B1790" s="1" t="s">
        <v>3449</v>
      </c>
      <c r="C1790" s="1" t="s">
        <v>325</v>
      </c>
      <c r="D1790" s="1" t="s">
        <v>17</v>
      </c>
      <c r="E1790" s="1" t="s">
        <v>706</v>
      </c>
      <c r="F1790" s="1" t="n">
        <f aca="false">C1790*E1790</f>
        <v>87672</v>
      </c>
    </row>
    <row r="1791" customFormat="false" ht="15" hidden="false" customHeight="false" outlineLevel="0" collapsed="false">
      <c r="A1791" s="1" t="s">
        <v>3450</v>
      </c>
      <c r="B1791" s="1" t="s">
        <v>3451</v>
      </c>
      <c r="C1791" s="1" t="s">
        <v>325</v>
      </c>
      <c r="D1791" s="1" t="s">
        <v>17</v>
      </c>
      <c r="E1791" s="1" t="s">
        <v>706</v>
      </c>
      <c r="F1791" s="1" t="n">
        <f aca="false">C1791*E1791</f>
        <v>87672</v>
      </c>
    </row>
    <row r="1792" customFormat="false" ht="15" hidden="false" customHeight="false" outlineLevel="0" collapsed="false">
      <c r="A1792" s="1" t="s">
        <v>3452</v>
      </c>
      <c r="B1792" s="1" t="s">
        <v>3453</v>
      </c>
      <c r="C1792" s="1" t="s">
        <v>21</v>
      </c>
      <c r="D1792" s="1" t="s">
        <v>17</v>
      </c>
      <c r="E1792" s="1" t="s">
        <v>706</v>
      </c>
      <c r="F1792" s="1" t="n">
        <f aca="false">C1792*E1792</f>
        <v>14612</v>
      </c>
    </row>
    <row r="1793" customFormat="false" ht="15" hidden="false" customHeight="false" outlineLevel="0" collapsed="false">
      <c r="A1793" s="1" t="s">
        <v>3454</v>
      </c>
      <c r="B1793" s="1" t="s">
        <v>3455</v>
      </c>
      <c r="C1793" s="1" t="s">
        <v>21</v>
      </c>
      <c r="D1793" s="1" t="s">
        <v>17</v>
      </c>
      <c r="E1793" s="1" t="s">
        <v>706</v>
      </c>
      <c r="F1793" s="1" t="n">
        <f aca="false">C1793*E1793</f>
        <v>14612</v>
      </c>
    </row>
    <row r="1794" customFormat="false" ht="15" hidden="false" customHeight="false" outlineLevel="0" collapsed="false">
      <c r="A1794" s="1" t="s">
        <v>3456</v>
      </c>
      <c r="B1794" s="1" t="s">
        <v>3457</v>
      </c>
      <c r="C1794" s="1" t="s">
        <v>83</v>
      </c>
      <c r="D1794" s="1" t="s">
        <v>17</v>
      </c>
      <c r="E1794" s="1" t="s">
        <v>706</v>
      </c>
      <c r="F1794" s="1" t="n">
        <f aca="false">C1794*E1794</f>
        <v>43836</v>
      </c>
    </row>
    <row r="1795" customFormat="false" ht="15" hidden="false" customHeight="false" outlineLevel="0" collapsed="false">
      <c r="A1795" s="1" t="s">
        <v>3458</v>
      </c>
      <c r="B1795" s="1" t="s">
        <v>3459</v>
      </c>
      <c r="C1795" s="1" t="s">
        <v>325</v>
      </c>
      <c r="D1795" s="1" t="s">
        <v>17</v>
      </c>
      <c r="E1795" s="1" t="s">
        <v>706</v>
      </c>
      <c r="F1795" s="1" t="n">
        <f aca="false">C1795*E1795</f>
        <v>87672</v>
      </c>
    </row>
    <row r="1796" customFormat="false" ht="15" hidden="false" customHeight="false" outlineLevel="0" collapsed="false">
      <c r="A1796" s="1" t="s">
        <v>3460</v>
      </c>
      <c r="B1796" s="1" t="s">
        <v>3461</v>
      </c>
      <c r="C1796" s="1" t="s">
        <v>65</v>
      </c>
      <c r="D1796" s="1" t="s">
        <v>17</v>
      </c>
      <c r="E1796" s="1" t="s">
        <v>706</v>
      </c>
      <c r="F1796" s="1" t="n">
        <f aca="false">C1796*E1796</f>
        <v>102284</v>
      </c>
    </row>
    <row r="1797" customFormat="false" ht="15" hidden="false" customHeight="false" outlineLevel="0" collapsed="false">
      <c r="A1797" s="1" t="s">
        <v>3462</v>
      </c>
      <c r="B1797" s="1" t="s">
        <v>3463</v>
      </c>
      <c r="C1797" s="1" t="s">
        <v>21</v>
      </c>
      <c r="D1797" s="1" t="s">
        <v>17</v>
      </c>
      <c r="E1797" s="1" t="s">
        <v>706</v>
      </c>
      <c r="F1797" s="1" t="n">
        <f aca="false">C1797*E1797</f>
        <v>14612</v>
      </c>
    </row>
    <row r="1798" customFormat="false" ht="15" hidden="false" customHeight="false" outlineLevel="0" collapsed="false">
      <c r="A1798" s="1" t="s">
        <v>710</v>
      </c>
      <c r="B1798" s="1" t="s">
        <v>711</v>
      </c>
      <c r="C1798" s="1" t="s">
        <v>16</v>
      </c>
      <c r="D1798" s="1" t="s">
        <v>17</v>
      </c>
      <c r="E1798" s="1" t="s">
        <v>706</v>
      </c>
      <c r="F1798" s="1" t="n">
        <f aca="false">C1798*E1798</f>
        <v>58448</v>
      </c>
    </row>
    <row r="1799" customFormat="false" ht="15" hidden="false" customHeight="false" outlineLevel="0" collapsed="false">
      <c r="A1799" s="1" t="s">
        <v>714</v>
      </c>
      <c r="B1799" s="1" t="s">
        <v>715</v>
      </c>
      <c r="C1799" s="1" t="s">
        <v>83</v>
      </c>
      <c r="D1799" s="1" t="s">
        <v>17</v>
      </c>
      <c r="E1799" s="1" t="s">
        <v>706</v>
      </c>
      <c r="F1799" s="1" t="n">
        <f aca="false">C1799*E1799</f>
        <v>43836</v>
      </c>
    </row>
    <row r="1800" customFormat="false" ht="15" hidden="false" customHeight="false" outlineLevel="0" collapsed="false">
      <c r="A1800" s="1" t="s">
        <v>3464</v>
      </c>
      <c r="B1800" s="1" t="s">
        <v>3465</v>
      </c>
      <c r="C1800" s="1" t="s">
        <v>21</v>
      </c>
      <c r="D1800" s="1" t="s">
        <v>12</v>
      </c>
      <c r="E1800" s="1" t="s">
        <v>1560</v>
      </c>
      <c r="F1800" s="1" t="n">
        <f aca="false">C1800*E1800</f>
        <v>17532</v>
      </c>
    </row>
    <row r="1801" customFormat="false" ht="15" hidden="false" customHeight="false" outlineLevel="0" collapsed="false">
      <c r="A1801" s="1" t="s">
        <v>687</v>
      </c>
      <c r="B1801" s="1" t="s">
        <v>688</v>
      </c>
      <c r="C1801" s="1" t="s">
        <v>21</v>
      </c>
      <c r="D1801" s="1" t="s">
        <v>70</v>
      </c>
      <c r="E1801" s="1" t="s">
        <v>682</v>
      </c>
      <c r="F1801" s="1" t="n">
        <f aca="false">C1801*E1801</f>
        <v>17500</v>
      </c>
    </row>
    <row r="1802" customFormat="false" ht="15" hidden="false" customHeight="false" outlineLevel="0" collapsed="false">
      <c r="A1802" s="1" t="s">
        <v>326</v>
      </c>
      <c r="B1802" s="1" t="s">
        <v>327</v>
      </c>
      <c r="C1802" s="1" t="s">
        <v>3466</v>
      </c>
      <c r="D1802" s="1" t="s">
        <v>17</v>
      </c>
      <c r="E1802" s="1" t="n">
        <v>1351.5</v>
      </c>
      <c r="F1802" s="1" t="n">
        <f aca="false">C1802*E1802</f>
        <v>109471.5</v>
      </c>
    </row>
    <row r="1803" customFormat="false" ht="15" hidden="false" customHeight="false" outlineLevel="0" collapsed="false">
      <c r="A1803" s="1" t="s">
        <v>3467</v>
      </c>
      <c r="B1803" s="1" t="s">
        <v>3468</v>
      </c>
      <c r="C1803" s="1" t="s">
        <v>21</v>
      </c>
      <c r="D1803" s="1" t="s">
        <v>12</v>
      </c>
      <c r="E1803" s="1" t="s">
        <v>3469</v>
      </c>
      <c r="F1803" s="1" t="n">
        <f aca="false">C1803*E1803</f>
        <v>29580</v>
      </c>
    </row>
    <row r="1804" customFormat="false" ht="15" hidden="false" customHeight="false" outlineLevel="0" collapsed="false">
      <c r="A1804" s="1" t="s">
        <v>3470</v>
      </c>
      <c r="B1804" s="1" t="s">
        <v>3471</v>
      </c>
      <c r="C1804" s="1" t="s">
        <v>21</v>
      </c>
      <c r="D1804" s="1" t="s">
        <v>319</v>
      </c>
      <c r="E1804" s="1" t="s">
        <v>706</v>
      </c>
      <c r="F1804" s="1" t="n">
        <f aca="false">C1804*E1804</f>
        <v>14612</v>
      </c>
    </row>
    <row r="1805" customFormat="false" ht="15" hidden="false" customHeight="false" outlineLevel="0" collapsed="false">
      <c r="A1805" s="1" t="s">
        <v>47</v>
      </c>
      <c r="B1805" s="1" t="s">
        <v>48</v>
      </c>
      <c r="C1805" s="1" t="s">
        <v>25</v>
      </c>
      <c r="D1805" s="1" t="s">
        <v>757</v>
      </c>
      <c r="E1805" s="1" t="s">
        <v>51</v>
      </c>
      <c r="F1805" s="1" t="n">
        <f aca="false">C1805*E1805</f>
        <v>9626</v>
      </c>
    </row>
    <row r="1806" customFormat="false" ht="15" hidden="false" customHeight="false" outlineLevel="0" collapsed="false">
      <c r="A1806" s="1" t="s">
        <v>3472</v>
      </c>
      <c r="B1806" s="1" t="s">
        <v>3473</v>
      </c>
      <c r="C1806" s="1" t="s">
        <v>21</v>
      </c>
      <c r="D1806" s="1" t="s">
        <v>12</v>
      </c>
      <c r="E1806" s="1" t="s">
        <v>1649</v>
      </c>
      <c r="F1806" s="1" t="n">
        <f aca="false">C1806*E1806</f>
        <v>25000</v>
      </c>
    </row>
    <row r="1807" customFormat="false" ht="15" hidden="false" customHeight="false" outlineLevel="0" collapsed="false">
      <c r="A1807" s="1" t="s">
        <v>3440</v>
      </c>
      <c r="B1807" s="1" t="s">
        <v>3441</v>
      </c>
      <c r="C1807" s="1" t="s">
        <v>21</v>
      </c>
      <c r="D1807" s="1" t="s">
        <v>50</v>
      </c>
      <c r="E1807" s="1" t="s">
        <v>706</v>
      </c>
      <c r="F1807" s="1" t="n">
        <f aca="false">C1807*E1807</f>
        <v>14612</v>
      </c>
    </row>
    <row r="1808" customFormat="false" ht="15" hidden="false" customHeight="false" outlineLevel="0" collapsed="false">
      <c r="A1808" s="1" t="s">
        <v>3454</v>
      </c>
      <c r="B1808" s="1" t="s">
        <v>3455</v>
      </c>
      <c r="C1808" s="1" t="s">
        <v>21</v>
      </c>
      <c r="D1808" s="1" t="s">
        <v>50</v>
      </c>
      <c r="E1808" s="1" t="s">
        <v>706</v>
      </c>
      <c r="F1808" s="1" t="n">
        <f aca="false">C1808*E1808</f>
        <v>14612</v>
      </c>
    </row>
    <row r="1809" customFormat="false" ht="15" hidden="false" customHeight="false" outlineLevel="0" collapsed="false">
      <c r="A1809" s="1" t="s">
        <v>3444</v>
      </c>
      <c r="B1809" s="1" t="s">
        <v>3445</v>
      </c>
      <c r="C1809" s="1" t="s">
        <v>21</v>
      </c>
      <c r="D1809" s="1" t="s">
        <v>50</v>
      </c>
      <c r="E1809" s="1" t="s">
        <v>706</v>
      </c>
      <c r="F1809" s="1" t="n">
        <f aca="false">C1809*E1809</f>
        <v>14612</v>
      </c>
    </row>
    <row r="1810" customFormat="false" ht="15" hidden="false" customHeight="false" outlineLevel="0" collapsed="false">
      <c r="A1810" s="1" t="s">
        <v>3438</v>
      </c>
      <c r="B1810" s="1" t="s">
        <v>3439</v>
      </c>
      <c r="C1810" s="1" t="s">
        <v>21</v>
      </c>
      <c r="D1810" s="1" t="s">
        <v>12</v>
      </c>
      <c r="E1810" s="1" t="s">
        <v>706</v>
      </c>
      <c r="F1810" s="1" t="n">
        <f aca="false">C1810*E1810</f>
        <v>14612</v>
      </c>
    </row>
    <row r="1811" customFormat="false" ht="15" hidden="false" customHeight="false" outlineLevel="0" collapsed="false">
      <c r="A1811" s="1" t="s">
        <v>3474</v>
      </c>
      <c r="B1811" s="1" t="s">
        <v>3475</v>
      </c>
      <c r="C1811" s="1" t="s">
        <v>21</v>
      </c>
      <c r="D1811" s="1" t="s">
        <v>12</v>
      </c>
      <c r="E1811" s="1" t="s">
        <v>706</v>
      </c>
      <c r="F1811" s="1" t="n">
        <f aca="false">C1811*E1811</f>
        <v>14612</v>
      </c>
    </row>
    <row r="1812" customFormat="false" ht="15" hidden="false" customHeight="false" outlineLevel="0" collapsed="false">
      <c r="A1812" s="1" t="s">
        <v>2435</v>
      </c>
      <c r="B1812" s="1" t="s">
        <v>2436</v>
      </c>
      <c r="C1812" s="1" t="s">
        <v>25</v>
      </c>
      <c r="D1812" s="1" t="s">
        <v>12</v>
      </c>
      <c r="E1812" s="1" t="s">
        <v>706</v>
      </c>
      <c r="F1812" s="1" t="n">
        <f aca="false">C1812*E1812</f>
        <v>29224</v>
      </c>
    </row>
    <row r="1813" customFormat="false" ht="15" hidden="false" customHeight="false" outlineLevel="0" collapsed="false">
      <c r="A1813" s="1" t="s">
        <v>106</v>
      </c>
      <c r="B1813" s="1" t="s">
        <v>107</v>
      </c>
      <c r="C1813" s="1" t="s">
        <v>253</v>
      </c>
      <c r="D1813" s="1" t="s">
        <v>12</v>
      </c>
      <c r="E1813" s="1" t="s">
        <v>109</v>
      </c>
      <c r="F1813" s="1" t="n">
        <f aca="false">C1813*E1813</f>
        <v>208586</v>
      </c>
    </row>
    <row r="1814" customFormat="false" ht="15" hidden="false" customHeight="false" outlineLevel="0" collapsed="false">
      <c r="A1814" s="1" t="s">
        <v>3476</v>
      </c>
      <c r="B1814" s="1" t="s">
        <v>3477</v>
      </c>
      <c r="C1814" s="1" t="s">
        <v>21</v>
      </c>
      <c r="D1814" s="1" t="s">
        <v>161</v>
      </c>
      <c r="E1814" s="1" t="s">
        <v>706</v>
      </c>
      <c r="F1814" s="1" t="n">
        <f aca="false">C1814*E1814</f>
        <v>14612</v>
      </c>
    </row>
    <row r="1815" customFormat="false" ht="15" hidden="false" customHeight="false" outlineLevel="0" collapsed="false">
      <c r="A1815" s="1" t="s">
        <v>3478</v>
      </c>
      <c r="B1815" s="1" t="s">
        <v>3479</v>
      </c>
      <c r="C1815" s="1" t="s">
        <v>25</v>
      </c>
      <c r="D1815" s="1" t="s">
        <v>17</v>
      </c>
      <c r="E1815" s="1" t="s">
        <v>2448</v>
      </c>
      <c r="F1815" s="1" t="n">
        <f aca="false">C1815*E1815</f>
        <v>31200</v>
      </c>
    </row>
    <row r="1816" customFormat="false" ht="15" hidden="false" customHeight="false" outlineLevel="0" collapsed="false">
      <c r="A1816" s="1" t="s">
        <v>2435</v>
      </c>
      <c r="B1816" s="1" t="s">
        <v>2436</v>
      </c>
      <c r="C1816" s="1" t="s">
        <v>21</v>
      </c>
      <c r="D1816" s="1" t="s">
        <v>161</v>
      </c>
      <c r="E1816" s="1" t="s">
        <v>706</v>
      </c>
      <c r="F1816" s="1" t="n">
        <f aca="false">C1816*E1816</f>
        <v>14612</v>
      </c>
    </row>
    <row r="1817" customFormat="false" ht="15" hidden="false" customHeight="false" outlineLevel="0" collapsed="false">
      <c r="A1817" s="1" t="s">
        <v>3480</v>
      </c>
      <c r="B1817" s="1" t="s">
        <v>3481</v>
      </c>
      <c r="C1817" s="1" t="s">
        <v>21</v>
      </c>
      <c r="D1817" s="1" t="s">
        <v>17</v>
      </c>
      <c r="E1817" s="1" t="s">
        <v>358</v>
      </c>
      <c r="F1817" s="1" t="n">
        <f aca="false">C1817*E1817</f>
        <v>6900</v>
      </c>
    </row>
    <row r="1818" customFormat="false" ht="15" hidden="false" customHeight="false" outlineLevel="0" collapsed="false">
      <c r="A1818" s="1" t="s">
        <v>3482</v>
      </c>
      <c r="B1818" s="1" t="s">
        <v>3483</v>
      </c>
      <c r="C1818" s="1" t="s">
        <v>21</v>
      </c>
      <c r="D1818" s="1" t="s">
        <v>275</v>
      </c>
      <c r="E1818" s="1" t="s">
        <v>1287</v>
      </c>
      <c r="F1818" s="1" t="n">
        <f aca="false">C1818*E1818</f>
        <v>11226</v>
      </c>
    </row>
    <row r="1819" customFormat="false" ht="15" hidden="false" customHeight="false" outlineLevel="0" collapsed="false">
      <c r="A1819" s="1" t="s">
        <v>3484</v>
      </c>
      <c r="B1819" s="1" t="s">
        <v>3485</v>
      </c>
      <c r="C1819" s="1" t="s">
        <v>25</v>
      </c>
      <c r="D1819" s="1" t="s">
        <v>17</v>
      </c>
      <c r="E1819" s="1" t="s">
        <v>709</v>
      </c>
      <c r="F1819" s="1" t="n">
        <f aca="false">C1819*E1819</f>
        <v>19580</v>
      </c>
    </row>
    <row r="1820" customFormat="false" ht="15" hidden="false" customHeight="false" outlineLevel="0" collapsed="false">
      <c r="A1820" s="1" t="s">
        <v>3486</v>
      </c>
      <c r="B1820" s="1" t="s">
        <v>3487</v>
      </c>
      <c r="C1820" s="1" t="s">
        <v>21</v>
      </c>
      <c r="D1820" s="1" t="s">
        <v>17</v>
      </c>
      <c r="E1820" s="1" t="s">
        <v>979</v>
      </c>
      <c r="F1820" s="1" t="n">
        <f aca="false">C1820*E1820</f>
        <v>23800</v>
      </c>
    </row>
    <row r="1821" customFormat="false" ht="15" hidden="false" customHeight="false" outlineLevel="0" collapsed="false">
      <c r="A1821" s="1" t="s">
        <v>3488</v>
      </c>
      <c r="B1821" s="1" t="s">
        <v>3489</v>
      </c>
      <c r="C1821" s="1" t="s">
        <v>21</v>
      </c>
      <c r="D1821" s="1" t="s">
        <v>17</v>
      </c>
      <c r="E1821" s="1" t="s">
        <v>3490</v>
      </c>
      <c r="F1821" s="1" t="n">
        <f aca="false">C1821*E1821</f>
        <v>25500</v>
      </c>
    </row>
    <row r="1822" customFormat="false" ht="15" hidden="false" customHeight="false" outlineLevel="0" collapsed="false">
      <c r="A1822" s="1" t="s">
        <v>3491</v>
      </c>
      <c r="B1822" s="1" t="s">
        <v>3492</v>
      </c>
      <c r="C1822" s="1" t="s">
        <v>21</v>
      </c>
      <c r="D1822" s="1" t="s">
        <v>17</v>
      </c>
      <c r="E1822" s="1" t="s">
        <v>3493</v>
      </c>
      <c r="F1822" s="1" t="n">
        <f aca="false">C1822*E1822</f>
        <v>31450</v>
      </c>
    </row>
    <row r="1823" customFormat="false" ht="15" hidden="false" customHeight="false" outlineLevel="0" collapsed="false">
      <c r="A1823" s="1" t="s">
        <v>1732</v>
      </c>
      <c r="B1823" s="1" t="s">
        <v>1733</v>
      </c>
      <c r="C1823" s="1" t="s">
        <v>2040</v>
      </c>
      <c r="D1823" s="1" t="s">
        <v>12</v>
      </c>
      <c r="E1823" s="1" t="s">
        <v>842</v>
      </c>
      <c r="F1823" s="1" t="n">
        <f aca="false">C1823*E1823</f>
        <v>130801</v>
      </c>
    </row>
    <row r="1824" customFormat="false" ht="15" hidden="false" customHeight="false" outlineLevel="0" collapsed="false">
      <c r="A1824" s="1" t="s">
        <v>3494</v>
      </c>
      <c r="B1824" s="1" t="s">
        <v>3495</v>
      </c>
      <c r="C1824" s="1" t="s">
        <v>21</v>
      </c>
      <c r="D1824" s="1" t="s">
        <v>12</v>
      </c>
      <c r="E1824" s="1" t="s">
        <v>118</v>
      </c>
      <c r="F1824" s="1" t="n">
        <f aca="false">C1824*E1824</f>
        <v>0</v>
      </c>
    </row>
    <row r="1825" customFormat="false" ht="15" hidden="false" customHeight="false" outlineLevel="0" collapsed="false">
      <c r="A1825" s="1" t="s">
        <v>3110</v>
      </c>
      <c r="B1825" s="1" t="s">
        <v>3111</v>
      </c>
      <c r="C1825" s="1" t="s">
        <v>21</v>
      </c>
      <c r="D1825" s="1" t="s">
        <v>12</v>
      </c>
      <c r="E1825" s="1" t="s">
        <v>3112</v>
      </c>
      <c r="F1825" s="1" t="n">
        <f aca="false">C1825*E1825</f>
        <v>22072</v>
      </c>
    </row>
    <row r="1826" customFormat="false" ht="15" hidden="false" customHeight="false" outlineLevel="0" collapsed="false">
      <c r="A1826" s="1" t="s">
        <v>3496</v>
      </c>
      <c r="B1826" s="1" t="s">
        <v>3497</v>
      </c>
      <c r="C1826" s="1" t="s">
        <v>21</v>
      </c>
      <c r="D1826" s="1" t="s">
        <v>12</v>
      </c>
      <c r="E1826" s="1" t="s">
        <v>118</v>
      </c>
      <c r="F1826" s="1" t="n">
        <f aca="false">C1826*E1826</f>
        <v>0</v>
      </c>
    </row>
    <row r="1827" customFormat="false" ht="15" hidden="false" customHeight="false" outlineLevel="0" collapsed="false">
      <c r="A1827" s="1" t="s">
        <v>3498</v>
      </c>
      <c r="B1827" s="1" t="s">
        <v>3499</v>
      </c>
      <c r="C1827" s="1" t="s">
        <v>21</v>
      </c>
      <c r="D1827" s="1" t="s">
        <v>17</v>
      </c>
      <c r="E1827" s="1" t="s">
        <v>3500</v>
      </c>
      <c r="F1827" s="1" t="n">
        <f aca="false">C1827*E1827</f>
        <v>3273</v>
      </c>
    </row>
    <row r="1828" customFormat="false" ht="15" hidden="false" customHeight="false" outlineLevel="0" collapsed="false">
      <c r="A1828" s="1" t="s">
        <v>3501</v>
      </c>
      <c r="B1828" s="1" t="s">
        <v>3502</v>
      </c>
      <c r="C1828" s="1" t="s">
        <v>21</v>
      </c>
      <c r="D1828" s="1" t="s">
        <v>17</v>
      </c>
      <c r="E1828" s="1" t="s">
        <v>3503</v>
      </c>
      <c r="F1828" s="1" t="n">
        <f aca="false">C1828*E1828</f>
        <v>52911</v>
      </c>
    </row>
    <row r="1829" customFormat="false" ht="15" hidden="false" customHeight="false" outlineLevel="0" collapsed="false">
      <c r="A1829" s="1" t="s">
        <v>3504</v>
      </c>
      <c r="B1829" s="1" t="s">
        <v>3505</v>
      </c>
      <c r="C1829" s="1" t="s">
        <v>21</v>
      </c>
      <c r="D1829" s="1" t="s">
        <v>17</v>
      </c>
      <c r="E1829" s="1" t="s">
        <v>3506</v>
      </c>
      <c r="F1829" s="1" t="n">
        <f aca="false">C1829*E1829</f>
        <v>69204</v>
      </c>
    </row>
    <row r="1830" customFormat="false" ht="15" hidden="false" customHeight="false" outlineLevel="0" collapsed="false">
      <c r="A1830" s="1" t="s">
        <v>3507</v>
      </c>
      <c r="B1830" s="1" t="s">
        <v>3508</v>
      </c>
      <c r="C1830" s="1" t="s">
        <v>83</v>
      </c>
      <c r="D1830" s="1" t="s">
        <v>17</v>
      </c>
      <c r="E1830" s="1" t="s">
        <v>304</v>
      </c>
      <c r="F1830" s="1" t="n">
        <f aca="false">C1830*E1830</f>
        <v>51471</v>
      </c>
    </row>
    <row r="1831" customFormat="false" ht="15" hidden="false" customHeight="false" outlineLevel="0" collapsed="false">
      <c r="A1831" s="1" t="s">
        <v>3509</v>
      </c>
      <c r="B1831" s="1" t="s">
        <v>3510</v>
      </c>
      <c r="C1831" s="1" t="s">
        <v>21</v>
      </c>
      <c r="D1831" s="1" t="s">
        <v>17</v>
      </c>
      <c r="E1831" s="1" t="s">
        <v>304</v>
      </c>
      <c r="F1831" s="1" t="n">
        <f aca="false">C1831*E1831</f>
        <v>17157</v>
      </c>
    </row>
    <row r="1832" customFormat="false" ht="15" hidden="false" customHeight="false" outlineLevel="0" collapsed="false">
      <c r="A1832" s="1" t="s">
        <v>3511</v>
      </c>
      <c r="B1832" s="1" t="s">
        <v>3512</v>
      </c>
      <c r="C1832" s="1" t="s">
        <v>83</v>
      </c>
      <c r="D1832" s="1" t="s">
        <v>17</v>
      </c>
      <c r="E1832" s="1" t="s">
        <v>304</v>
      </c>
      <c r="F1832" s="1" t="n">
        <f aca="false">C1832*E1832</f>
        <v>51471</v>
      </c>
    </row>
    <row r="1833" customFormat="false" ht="15" hidden="false" customHeight="false" outlineLevel="0" collapsed="false">
      <c r="A1833" s="1" t="s">
        <v>3513</v>
      </c>
      <c r="B1833" s="1" t="s">
        <v>3514</v>
      </c>
      <c r="C1833" s="1" t="s">
        <v>21</v>
      </c>
      <c r="D1833" s="1" t="s">
        <v>17</v>
      </c>
      <c r="E1833" s="1" t="s">
        <v>304</v>
      </c>
      <c r="F1833" s="1" t="n">
        <f aca="false">C1833*E1833</f>
        <v>17157</v>
      </c>
    </row>
    <row r="1834" customFormat="false" ht="15" hidden="false" customHeight="false" outlineLevel="0" collapsed="false">
      <c r="A1834" s="1" t="s">
        <v>2891</v>
      </c>
      <c r="B1834" s="1" t="s">
        <v>2892</v>
      </c>
      <c r="C1834" s="1" t="s">
        <v>138</v>
      </c>
      <c r="D1834" s="1" t="s">
        <v>161</v>
      </c>
      <c r="E1834" s="1" t="n">
        <v>264.6</v>
      </c>
      <c r="F1834" s="1" t="n">
        <f aca="false">C1834*E1834</f>
        <v>9525.6</v>
      </c>
    </row>
    <row r="1835" customFormat="false" ht="15" hidden="false" customHeight="false" outlineLevel="0" collapsed="false">
      <c r="A1835" s="1" t="s">
        <v>3515</v>
      </c>
      <c r="B1835" s="1" t="s">
        <v>3516</v>
      </c>
      <c r="C1835" s="1" t="s">
        <v>21</v>
      </c>
      <c r="D1835" s="1" t="s">
        <v>17</v>
      </c>
      <c r="E1835" s="1" t="s">
        <v>709</v>
      </c>
      <c r="F1835" s="1" t="n">
        <f aca="false">C1835*E1835</f>
        <v>9790</v>
      </c>
    </row>
    <row r="1836" customFormat="false" ht="15" hidden="false" customHeight="false" outlineLevel="0" collapsed="false">
      <c r="A1836" s="1" t="s">
        <v>3517</v>
      </c>
      <c r="B1836" s="1" t="s">
        <v>3518</v>
      </c>
      <c r="C1836" s="1" t="s">
        <v>25</v>
      </c>
      <c r="D1836" s="1" t="s">
        <v>12</v>
      </c>
      <c r="E1836" s="1" t="s">
        <v>3519</v>
      </c>
      <c r="F1836" s="1" t="n">
        <f aca="false">C1836*E1836</f>
        <v>42000</v>
      </c>
    </row>
    <row r="1837" customFormat="false" ht="15" hidden="false" customHeight="false" outlineLevel="0" collapsed="false">
      <c r="A1837" s="1" t="s">
        <v>3520</v>
      </c>
      <c r="B1837" s="1" t="s">
        <v>3521</v>
      </c>
      <c r="C1837" s="1" t="s">
        <v>21</v>
      </c>
      <c r="D1837" s="1" t="s">
        <v>12</v>
      </c>
      <c r="E1837" s="1" t="s">
        <v>118</v>
      </c>
      <c r="F1837" s="1" t="n">
        <f aca="false">C1837*E1837</f>
        <v>0</v>
      </c>
    </row>
    <row r="1838" customFormat="false" ht="15" hidden="false" customHeight="false" outlineLevel="0" collapsed="false">
      <c r="A1838" s="1" t="s">
        <v>3522</v>
      </c>
      <c r="B1838" s="1" t="s">
        <v>3523</v>
      </c>
      <c r="C1838" s="1" t="s">
        <v>21</v>
      </c>
      <c r="D1838" s="1" t="s">
        <v>12</v>
      </c>
      <c r="E1838" s="1" t="s">
        <v>118</v>
      </c>
      <c r="F1838" s="1" t="n">
        <f aca="false">C1838*E1838</f>
        <v>0</v>
      </c>
    </row>
    <row r="1839" customFormat="false" ht="15" hidden="false" customHeight="false" outlineLevel="0" collapsed="false">
      <c r="A1839" s="1" t="s">
        <v>3524</v>
      </c>
      <c r="B1839" s="1" t="s">
        <v>3525</v>
      </c>
      <c r="C1839" s="1" t="s">
        <v>21</v>
      </c>
      <c r="D1839" s="1" t="s">
        <v>17</v>
      </c>
      <c r="E1839" s="1" t="s">
        <v>709</v>
      </c>
      <c r="F1839" s="1" t="n">
        <f aca="false">C1839*E1839</f>
        <v>9790</v>
      </c>
    </row>
    <row r="1840" customFormat="false" ht="15" hidden="false" customHeight="false" outlineLevel="0" collapsed="false">
      <c r="A1840" s="1" t="s">
        <v>3526</v>
      </c>
      <c r="B1840" s="1" t="s">
        <v>3527</v>
      </c>
      <c r="C1840" s="1" t="s">
        <v>21</v>
      </c>
      <c r="D1840" s="1" t="s">
        <v>17</v>
      </c>
      <c r="E1840" s="1" t="s">
        <v>304</v>
      </c>
      <c r="F1840" s="1" t="n">
        <f aca="false">C1840*E1840</f>
        <v>17157</v>
      </c>
    </row>
    <row r="1841" customFormat="false" ht="15" hidden="false" customHeight="false" outlineLevel="0" collapsed="false">
      <c r="A1841" s="1" t="s">
        <v>3528</v>
      </c>
      <c r="B1841" s="1" t="s">
        <v>3529</v>
      </c>
      <c r="C1841" s="1" t="s">
        <v>25</v>
      </c>
      <c r="D1841" s="1" t="s">
        <v>17</v>
      </c>
      <c r="E1841" s="1" t="s">
        <v>304</v>
      </c>
      <c r="F1841" s="1" t="n">
        <f aca="false">C1841*E1841</f>
        <v>34314</v>
      </c>
    </row>
    <row r="1842" customFormat="false" ht="15" hidden="false" customHeight="false" outlineLevel="0" collapsed="false">
      <c r="A1842" s="1" t="s">
        <v>3530</v>
      </c>
      <c r="B1842" s="1" t="s">
        <v>3531</v>
      </c>
      <c r="C1842" s="1" t="s">
        <v>25</v>
      </c>
      <c r="D1842" s="1" t="s">
        <v>17</v>
      </c>
      <c r="E1842" s="1" t="s">
        <v>304</v>
      </c>
      <c r="F1842" s="1" t="n">
        <f aca="false">C1842*E1842</f>
        <v>34314</v>
      </c>
    </row>
    <row r="1843" customFormat="false" ht="15" hidden="false" customHeight="false" outlineLevel="0" collapsed="false">
      <c r="A1843" s="1" t="s">
        <v>3532</v>
      </c>
      <c r="B1843" s="1" t="s">
        <v>3533</v>
      </c>
      <c r="C1843" s="1" t="s">
        <v>21</v>
      </c>
      <c r="D1843" s="1" t="s">
        <v>17</v>
      </c>
      <c r="E1843" s="1" t="s">
        <v>304</v>
      </c>
      <c r="F1843" s="1" t="n">
        <f aca="false">C1843*E1843</f>
        <v>17157</v>
      </c>
    </row>
    <row r="1844" customFormat="false" ht="15" hidden="false" customHeight="false" outlineLevel="0" collapsed="false">
      <c r="A1844" s="1" t="s">
        <v>3534</v>
      </c>
      <c r="B1844" s="1" t="s">
        <v>3535</v>
      </c>
      <c r="C1844" s="1" t="s">
        <v>83</v>
      </c>
      <c r="D1844" s="1" t="s">
        <v>17</v>
      </c>
      <c r="E1844" s="1" t="s">
        <v>304</v>
      </c>
      <c r="F1844" s="1" t="n">
        <f aca="false">C1844*E1844</f>
        <v>51471</v>
      </c>
    </row>
    <row r="1845" customFormat="false" ht="15" hidden="false" customHeight="false" outlineLevel="0" collapsed="false">
      <c r="A1845" s="1" t="s">
        <v>3536</v>
      </c>
      <c r="B1845" s="1" t="s">
        <v>3537</v>
      </c>
      <c r="C1845" s="1" t="s">
        <v>83</v>
      </c>
      <c r="D1845" s="1" t="s">
        <v>17</v>
      </c>
      <c r="E1845" s="1" t="s">
        <v>304</v>
      </c>
      <c r="F1845" s="1" t="n">
        <f aca="false">C1845*E1845</f>
        <v>51471</v>
      </c>
    </row>
    <row r="1846" customFormat="false" ht="15" hidden="false" customHeight="false" outlineLevel="0" collapsed="false">
      <c r="A1846" s="1" t="s">
        <v>3538</v>
      </c>
      <c r="B1846" s="1" t="s">
        <v>3539</v>
      </c>
      <c r="C1846" s="1" t="s">
        <v>16</v>
      </c>
      <c r="D1846" s="1" t="s">
        <v>17</v>
      </c>
      <c r="E1846" s="1" t="s">
        <v>304</v>
      </c>
      <c r="F1846" s="1" t="n">
        <f aca="false">C1846*E1846</f>
        <v>68628</v>
      </c>
    </row>
    <row r="1847" customFormat="false" ht="15" hidden="false" customHeight="false" outlineLevel="0" collapsed="false">
      <c r="A1847" s="1" t="s">
        <v>3540</v>
      </c>
      <c r="B1847" s="1" t="s">
        <v>3541</v>
      </c>
      <c r="C1847" s="1" t="s">
        <v>21</v>
      </c>
      <c r="D1847" s="1" t="s">
        <v>17</v>
      </c>
      <c r="E1847" s="1" t="s">
        <v>304</v>
      </c>
      <c r="F1847" s="1" t="n">
        <f aca="false">C1847*E1847</f>
        <v>17157</v>
      </c>
    </row>
    <row r="1848" customFormat="false" ht="15" hidden="false" customHeight="false" outlineLevel="0" collapsed="false">
      <c r="A1848" s="1" t="s">
        <v>3542</v>
      </c>
      <c r="B1848" s="1" t="s">
        <v>3543</v>
      </c>
      <c r="C1848" s="1" t="s">
        <v>83</v>
      </c>
      <c r="D1848" s="1" t="s">
        <v>17</v>
      </c>
      <c r="E1848" s="1" t="s">
        <v>304</v>
      </c>
      <c r="F1848" s="1" t="n">
        <f aca="false">C1848*E1848</f>
        <v>51471</v>
      </c>
    </row>
    <row r="1849" customFormat="false" ht="15" hidden="false" customHeight="false" outlineLevel="0" collapsed="false">
      <c r="A1849" s="1" t="s">
        <v>3544</v>
      </c>
      <c r="B1849" s="1" t="s">
        <v>3545</v>
      </c>
      <c r="C1849" s="1" t="s">
        <v>16</v>
      </c>
      <c r="D1849" s="1" t="s">
        <v>17</v>
      </c>
      <c r="E1849" s="1" t="s">
        <v>304</v>
      </c>
      <c r="F1849" s="1" t="n">
        <f aca="false">C1849*E1849</f>
        <v>68628</v>
      </c>
    </row>
    <row r="1850" customFormat="false" ht="15" hidden="false" customHeight="false" outlineLevel="0" collapsed="false">
      <c r="A1850" s="1" t="s">
        <v>3546</v>
      </c>
      <c r="B1850" s="1" t="s">
        <v>3547</v>
      </c>
      <c r="C1850" s="1" t="s">
        <v>65</v>
      </c>
      <c r="D1850" s="1" t="s">
        <v>17</v>
      </c>
      <c r="E1850" s="1" t="s">
        <v>304</v>
      </c>
      <c r="F1850" s="1" t="n">
        <f aca="false">C1850*E1850</f>
        <v>120099</v>
      </c>
    </row>
    <row r="1851" customFormat="false" ht="15" hidden="false" customHeight="false" outlineLevel="0" collapsed="false">
      <c r="A1851" s="1" t="s">
        <v>3548</v>
      </c>
      <c r="B1851" s="1" t="s">
        <v>3549</v>
      </c>
      <c r="C1851" s="1" t="s">
        <v>21</v>
      </c>
      <c r="D1851" s="1" t="s">
        <v>638</v>
      </c>
      <c r="E1851" s="1" t="s">
        <v>471</v>
      </c>
      <c r="F1851" s="1" t="n">
        <f aca="false">C1851*E1851</f>
        <v>19373</v>
      </c>
    </row>
    <row r="1852" customFormat="false" ht="15" hidden="false" customHeight="false" outlineLevel="0" collapsed="false">
      <c r="A1852" s="1" t="s">
        <v>3550</v>
      </c>
      <c r="B1852" s="1" t="s">
        <v>3551</v>
      </c>
      <c r="C1852" s="1" t="s">
        <v>21</v>
      </c>
      <c r="D1852" s="1" t="s">
        <v>12</v>
      </c>
      <c r="E1852" s="1" t="s">
        <v>2285</v>
      </c>
      <c r="F1852" s="1" t="n">
        <f aca="false">C1852*E1852</f>
        <v>10240</v>
      </c>
    </row>
    <row r="1853" customFormat="false" ht="15" hidden="false" customHeight="false" outlineLevel="0" collapsed="false">
      <c r="A1853" s="1" t="s">
        <v>3552</v>
      </c>
      <c r="B1853" s="1" t="s">
        <v>3553</v>
      </c>
      <c r="C1853" s="1" t="s">
        <v>21</v>
      </c>
      <c r="D1853" s="1" t="s">
        <v>12</v>
      </c>
      <c r="E1853" s="1" t="s">
        <v>118</v>
      </c>
      <c r="F1853" s="1" t="n">
        <f aca="false">C1853*E1853</f>
        <v>0</v>
      </c>
    </row>
    <row r="1854" customFormat="false" ht="15" hidden="false" customHeight="false" outlineLevel="0" collapsed="false">
      <c r="A1854" s="1" t="s">
        <v>1265</v>
      </c>
      <c r="B1854" s="1" t="s">
        <v>1266</v>
      </c>
      <c r="C1854" s="1" t="s">
        <v>21</v>
      </c>
      <c r="D1854" s="1" t="s">
        <v>12</v>
      </c>
      <c r="E1854" s="1" t="s">
        <v>682</v>
      </c>
      <c r="F1854" s="1" t="n">
        <f aca="false">C1854*E1854</f>
        <v>17500</v>
      </c>
    </row>
    <row r="1855" customFormat="false" ht="15" hidden="false" customHeight="false" outlineLevel="0" collapsed="false">
      <c r="A1855" s="1" t="s">
        <v>2252</v>
      </c>
      <c r="B1855" s="1" t="s">
        <v>2253</v>
      </c>
      <c r="C1855" s="1" t="s">
        <v>21</v>
      </c>
      <c r="D1855" s="1" t="s">
        <v>12</v>
      </c>
      <c r="E1855" s="1" t="s">
        <v>2227</v>
      </c>
      <c r="F1855" s="1" t="n">
        <f aca="false">C1855*E1855</f>
        <v>17763</v>
      </c>
    </row>
    <row r="1856" customFormat="false" ht="15" hidden="false" customHeight="false" outlineLevel="0" collapsed="false">
      <c r="A1856" s="1" t="s">
        <v>140</v>
      </c>
      <c r="B1856" s="1" t="s">
        <v>141</v>
      </c>
      <c r="C1856" s="1" t="s">
        <v>21</v>
      </c>
      <c r="D1856" s="1" t="s">
        <v>757</v>
      </c>
      <c r="E1856" s="1" t="s">
        <v>143</v>
      </c>
      <c r="F1856" s="1" t="n">
        <f aca="false">C1856*E1856</f>
        <v>4639</v>
      </c>
    </row>
    <row r="1857" customFormat="false" ht="15" hidden="false" customHeight="false" outlineLevel="0" collapsed="false">
      <c r="A1857" s="1" t="s">
        <v>3554</v>
      </c>
      <c r="B1857" s="1" t="s">
        <v>3555</v>
      </c>
      <c r="C1857" s="1" t="s">
        <v>21</v>
      </c>
      <c r="D1857" s="1" t="s">
        <v>17</v>
      </c>
      <c r="E1857" s="1" t="s">
        <v>2285</v>
      </c>
      <c r="F1857" s="1" t="n">
        <f aca="false">C1857*E1857</f>
        <v>10240</v>
      </c>
    </row>
    <row r="1858" customFormat="false" ht="15" hidden="false" customHeight="false" outlineLevel="0" collapsed="false">
      <c r="A1858" s="1" t="s">
        <v>3550</v>
      </c>
      <c r="B1858" s="1" t="s">
        <v>3551</v>
      </c>
      <c r="C1858" s="1" t="s">
        <v>21</v>
      </c>
      <c r="D1858" s="1" t="s">
        <v>17</v>
      </c>
      <c r="E1858" s="1" t="s">
        <v>2285</v>
      </c>
      <c r="F1858" s="1" t="n">
        <f aca="false">C1858*E1858</f>
        <v>10240</v>
      </c>
    </row>
    <row r="1859" customFormat="false" ht="15" hidden="false" customHeight="false" outlineLevel="0" collapsed="false">
      <c r="A1859" s="1" t="s">
        <v>3556</v>
      </c>
      <c r="B1859" s="1" t="s">
        <v>3557</v>
      </c>
      <c r="C1859" s="1" t="s">
        <v>83</v>
      </c>
      <c r="D1859" s="1" t="s">
        <v>17</v>
      </c>
      <c r="E1859" s="1" t="s">
        <v>3558</v>
      </c>
      <c r="F1859" s="1" t="n">
        <f aca="false">C1859*E1859</f>
        <v>102483</v>
      </c>
    </row>
    <row r="1860" customFormat="false" ht="15" hidden="false" customHeight="false" outlineLevel="0" collapsed="false">
      <c r="A1860" s="1" t="s">
        <v>3559</v>
      </c>
      <c r="B1860" s="1" t="s">
        <v>3560</v>
      </c>
      <c r="C1860" s="1" t="s">
        <v>21</v>
      </c>
      <c r="D1860" s="1" t="s">
        <v>17</v>
      </c>
      <c r="E1860" s="1" t="s">
        <v>3561</v>
      </c>
      <c r="F1860" s="1" t="n">
        <f aca="false">C1860*E1860</f>
        <v>3980</v>
      </c>
    </row>
    <row r="1861" customFormat="false" ht="15" hidden="false" customHeight="false" outlineLevel="0" collapsed="false">
      <c r="A1861" s="1" t="s">
        <v>3562</v>
      </c>
      <c r="B1861" s="1" t="s">
        <v>3563</v>
      </c>
      <c r="C1861" s="1" t="s">
        <v>21</v>
      </c>
      <c r="D1861" s="1" t="s">
        <v>17</v>
      </c>
      <c r="E1861" s="1" t="s">
        <v>3519</v>
      </c>
      <c r="F1861" s="1" t="n">
        <f aca="false">C1861*E1861</f>
        <v>21000</v>
      </c>
    </row>
    <row r="1862" customFormat="false" ht="15" hidden="false" customHeight="false" outlineLevel="0" collapsed="false">
      <c r="A1862" s="1" t="s">
        <v>3564</v>
      </c>
      <c r="B1862" s="1" t="s">
        <v>3565</v>
      </c>
      <c r="C1862" s="1" t="s">
        <v>25</v>
      </c>
      <c r="D1862" s="1" t="s">
        <v>17</v>
      </c>
      <c r="E1862" s="1" t="s">
        <v>3519</v>
      </c>
      <c r="F1862" s="1" t="n">
        <f aca="false">C1862*E1862</f>
        <v>42000</v>
      </c>
    </row>
    <row r="1863" customFormat="false" ht="15" hidden="false" customHeight="false" outlineLevel="0" collapsed="false">
      <c r="A1863" s="1" t="s">
        <v>3566</v>
      </c>
      <c r="B1863" s="1" t="s">
        <v>3567</v>
      </c>
      <c r="C1863" s="1" t="s">
        <v>83</v>
      </c>
      <c r="D1863" s="1" t="s">
        <v>17</v>
      </c>
      <c r="E1863" s="1" t="s">
        <v>3519</v>
      </c>
      <c r="F1863" s="1" t="n">
        <f aca="false">C1863*E1863</f>
        <v>63000</v>
      </c>
    </row>
    <row r="1864" customFormat="false" ht="15" hidden="false" customHeight="false" outlineLevel="0" collapsed="false">
      <c r="A1864" s="1" t="s">
        <v>3568</v>
      </c>
      <c r="B1864" s="1" t="s">
        <v>3569</v>
      </c>
      <c r="C1864" s="1" t="s">
        <v>21</v>
      </c>
      <c r="D1864" s="1" t="s">
        <v>17</v>
      </c>
      <c r="E1864" s="1" t="s">
        <v>1262</v>
      </c>
      <c r="F1864" s="1" t="n">
        <f aca="false">C1864*E1864</f>
        <v>16500</v>
      </c>
    </row>
    <row r="1865" customFormat="false" ht="15" hidden="false" customHeight="false" outlineLevel="0" collapsed="false">
      <c r="A1865" s="1" t="s">
        <v>3570</v>
      </c>
      <c r="B1865" s="1" t="s">
        <v>3571</v>
      </c>
      <c r="C1865" s="1" t="s">
        <v>21</v>
      </c>
      <c r="D1865" s="1" t="s">
        <v>17</v>
      </c>
      <c r="E1865" s="1" t="s">
        <v>1262</v>
      </c>
      <c r="F1865" s="1" t="n">
        <f aca="false">C1865*E1865</f>
        <v>16500</v>
      </c>
    </row>
    <row r="1866" customFormat="false" ht="15" hidden="false" customHeight="false" outlineLevel="0" collapsed="false">
      <c r="A1866" s="1" t="s">
        <v>3572</v>
      </c>
      <c r="B1866" s="1" t="s">
        <v>3573</v>
      </c>
      <c r="C1866" s="1" t="s">
        <v>21</v>
      </c>
      <c r="D1866" s="1" t="s">
        <v>12</v>
      </c>
      <c r="E1866" s="1" t="s">
        <v>118</v>
      </c>
      <c r="F1866" s="1" t="n">
        <f aca="false">C1866*E1866</f>
        <v>0</v>
      </c>
    </row>
    <row r="1867" customFormat="false" ht="15" hidden="false" customHeight="false" outlineLevel="0" collapsed="false">
      <c r="A1867" s="1" t="s">
        <v>2917</v>
      </c>
      <c r="B1867" s="1" t="s">
        <v>2918</v>
      </c>
      <c r="C1867" s="1" t="s">
        <v>21</v>
      </c>
      <c r="D1867" s="1" t="s">
        <v>12</v>
      </c>
      <c r="E1867" s="1" t="s">
        <v>2919</v>
      </c>
      <c r="F1867" s="1" t="n">
        <f aca="false">C1867*E1867</f>
        <v>37799</v>
      </c>
    </row>
    <row r="1868" customFormat="false" ht="15" hidden="false" customHeight="false" outlineLevel="0" collapsed="false">
      <c r="A1868" s="1" t="s">
        <v>3574</v>
      </c>
      <c r="B1868" s="1" t="s">
        <v>3575</v>
      </c>
      <c r="C1868" s="1" t="s">
        <v>21</v>
      </c>
      <c r="D1868" s="1" t="s">
        <v>17</v>
      </c>
      <c r="E1868" s="1" t="s">
        <v>2134</v>
      </c>
      <c r="F1868" s="1" t="n">
        <f aca="false">C1868*E1868</f>
        <v>25110</v>
      </c>
    </row>
    <row r="1869" customFormat="false" ht="15" hidden="false" customHeight="false" outlineLevel="0" collapsed="false">
      <c r="A1869" s="1" t="s">
        <v>3576</v>
      </c>
      <c r="B1869" s="1" t="s">
        <v>3577</v>
      </c>
      <c r="C1869" s="1" t="s">
        <v>21</v>
      </c>
      <c r="D1869" s="1" t="s">
        <v>17</v>
      </c>
      <c r="E1869" s="1" t="s">
        <v>2134</v>
      </c>
      <c r="F1869" s="1" t="n">
        <f aca="false">C1869*E1869</f>
        <v>25110</v>
      </c>
    </row>
    <row r="1870" customFormat="false" ht="15" hidden="false" customHeight="false" outlineLevel="0" collapsed="false">
      <c r="A1870" s="1" t="s">
        <v>3578</v>
      </c>
      <c r="B1870" s="1" t="s">
        <v>3579</v>
      </c>
      <c r="C1870" s="1" t="s">
        <v>21</v>
      </c>
      <c r="D1870" s="1" t="s">
        <v>17</v>
      </c>
      <c r="E1870" s="1" t="s">
        <v>2134</v>
      </c>
      <c r="F1870" s="1" t="n">
        <f aca="false">C1870*E1870</f>
        <v>25110</v>
      </c>
    </row>
    <row r="1871" customFormat="false" ht="15" hidden="false" customHeight="false" outlineLevel="0" collapsed="false">
      <c r="A1871" s="1" t="s">
        <v>3580</v>
      </c>
      <c r="B1871" s="1" t="s">
        <v>3581</v>
      </c>
      <c r="C1871" s="1" t="s">
        <v>21</v>
      </c>
      <c r="D1871" s="1" t="s">
        <v>17</v>
      </c>
      <c r="E1871" s="1" t="s">
        <v>2134</v>
      </c>
      <c r="F1871" s="1" t="n">
        <f aca="false">C1871*E1871</f>
        <v>25110</v>
      </c>
    </row>
    <row r="1872" customFormat="false" ht="15" hidden="false" customHeight="false" outlineLevel="0" collapsed="false">
      <c r="A1872" s="1" t="s">
        <v>3582</v>
      </c>
      <c r="B1872" s="1" t="s">
        <v>3583</v>
      </c>
      <c r="C1872" s="1" t="s">
        <v>25</v>
      </c>
      <c r="D1872" s="1" t="s">
        <v>17</v>
      </c>
      <c r="E1872" s="1" t="s">
        <v>1745</v>
      </c>
      <c r="F1872" s="1" t="n">
        <f aca="false">C1872*E1872</f>
        <v>51800</v>
      </c>
    </row>
    <row r="1873" customFormat="false" ht="15" hidden="false" customHeight="false" outlineLevel="0" collapsed="false">
      <c r="A1873" s="1" t="s">
        <v>712</v>
      </c>
      <c r="B1873" s="1" t="s">
        <v>713</v>
      </c>
      <c r="C1873" s="1" t="s">
        <v>21</v>
      </c>
      <c r="D1873" s="1" t="s">
        <v>17</v>
      </c>
      <c r="E1873" s="1" t="s">
        <v>639</v>
      </c>
      <c r="F1873" s="1" t="n">
        <f aca="false">C1873*E1873</f>
        <v>15800</v>
      </c>
    </row>
    <row r="1874" customFormat="false" ht="15" hidden="false" customHeight="false" outlineLevel="0" collapsed="false">
      <c r="A1874" s="1" t="s">
        <v>3584</v>
      </c>
      <c r="B1874" s="1" t="s">
        <v>3585</v>
      </c>
      <c r="C1874" s="1" t="s">
        <v>38</v>
      </c>
      <c r="D1874" s="1" t="s">
        <v>12</v>
      </c>
      <c r="E1874" s="1" t="s">
        <v>718</v>
      </c>
      <c r="F1874" s="1" t="n">
        <f aca="false">C1874*E1874</f>
        <v>74320</v>
      </c>
    </row>
    <row r="1875" customFormat="false" ht="15" hidden="false" customHeight="false" outlineLevel="0" collapsed="false">
      <c r="A1875" s="1" t="s">
        <v>3586</v>
      </c>
      <c r="B1875" s="1" t="s">
        <v>3587</v>
      </c>
      <c r="C1875" s="1" t="s">
        <v>21</v>
      </c>
      <c r="D1875" s="1" t="s">
        <v>17</v>
      </c>
      <c r="E1875" s="1" t="s">
        <v>639</v>
      </c>
      <c r="F1875" s="1" t="n">
        <f aca="false">C1875*E1875</f>
        <v>15800</v>
      </c>
    </row>
    <row r="1876" customFormat="false" ht="15" hidden="false" customHeight="false" outlineLevel="0" collapsed="false">
      <c r="A1876" s="1" t="s">
        <v>3588</v>
      </c>
      <c r="B1876" s="1" t="s">
        <v>3589</v>
      </c>
      <c r="C1876" s="1" t="s">
        <v>21</v>
      </c>
      <c r="D1876" s="1" t="s">
        <v>17</v>
      </c>
      <c r="E1876" s="1" t="s">
        <v>639</v>
      </c>
      <c r="F1876" s="1" t="n">
        <f aca="false">C1876*E1876</f>
        <v>15800</v>
      </c>
    </row>
    <row r="1877" customFormat="false" ht="15" hidden="false" customHeight="false" outlineLevel="0" collapsed="false">
      <c r="A1877" s="1" t="s">
        <v>3104</v>
      </c>
      <c r="B1877" s="1" t="s">
        <v>3105</v>
      </c>
      <c r="C1877" s="1" t="s">
        <v>3590</v>
      </c>
      <c r="D1877" s="1" t="s">
        <v>17</v>
      </c>
      <c r="E1877" s="1" t="s">
        <v>3106</v>
      </c>
      <c r="F1877" s="1" t="n">
        <f aca="false">C1877*E1877</f>
        <v>4988010</v>
      </c>
    </row>
    <row r="1878" customFormat="false" ht="15" hidden="false" customHeight="false" outlineLevel="0" collapsed="false">
      <c r="A1878" s="1" t="s">
        <v>3591</v>
      </c>
      <c r="B1878" s="1" t="s">
        <v>3592</v>
      </c>
      <c r="C1878" s="1" t="s">
        <v>21</v>
      </c>
      <c r="D1878" s="1" t="s">
        <v>423</v>
      </c>
      <c r="E1878" s="1" t="s">
        <v>2134</v>
      </c>
      <c r="F1878" s="1" t="n">
        <f aca="false">C1878*E1878</f>
        <v>25110</v>
      </c>
    </row>
    <row r="1879" customFormat="false" ht="15" hidden="false" customHeight="false" outlineLevel="0" collapsed="false">
      <c r="A1879" s="1" t="s">
        <v>3593</v>
      </c>
      <c r="B1879" s="1" t="s">
        <v>3594</v>
      </c>
      <c r="C1879" s="1" t="s">
        <v>21</v>
      </c>
      <c r="D1879" s="1" t="s">
        <v>12</v>
      </c>
      <c r="E1879" s="1" t="s">
        <v>21</v>
      </c>
      <c r="F1879" s="1" t="n">
        <f aca="false">C1879*E1879</f>
        <v>1</v>
      </c>
    </row>
    <row r="1880" customFormat="false" ht="15" hidden="false" customHeight="false" outlineLevel="0" collapsed="false">
      <c r="A1880" s="1" t="s">
        <v>3595</v>
      </c>
      <c r="B1880" s="1" t="s">
        <v>3596</v>
      </c>
      <c r="C1880" s="1" t="s">
        <v>21</v>
      </c>
      <c r="D1880" s="1" t="s">
        <v>12</v>
      </c>
      <c r="E1880" s="1" t="s">
        <v>3597</v>
      </c>
      <c r="F1880" s="1" t="n">
        <f aca="false">C1880*E1880</f>
        <v>24210</v>
      </c>
    </row>
    <row r="1881" customFormat="false" ht="15" hidden="false" customHeight="false" outlineLevel="0" collapsed="false">
      <c r="A1881" s="1" t="s">
        <v>3598</v>
      </c>
      <c r="B1881" s="1" t="s">
        <v>3599</v>
      </c>
      <c r="C1881" s="1" t="s">
        <v>21</v>
      </c>
      <c r="D1881" s="1" t="s">
        <v>12</v>
      </c>
      <c r="E1881" s="1" t="s">
        <v>639</v>
      </c>
      <c r="F1881" s="1" t="n">
        <f aca="false">C1881*E1881</f>
        <v>15800</v>
      </c>
    </row>
    <row r="1882" customFormat="false" ht="15" hidden="false" customHeight="false" outlineLevel="0" collapsed="false">
      <c r="A1882" s="1" t="s">
        <v>3600</v>
      </c>
      <c r="B1882" s="1" t="s">
        <v>3601</v>
      </c>
      <c r="C1882" s="1" t="s">
        <v>21</v>
      </c>
      <c r="D1882" s="1" t="s">
        <v>117</v>
      </c>
      <c r="E1882" s="1" t="s">
        <v>639</v>
      </c>
      <c r="F1882" s="1" t="n">
        <f aca="false">C1882*E1882</f>
        <v>15800</v>
      </c>
    </row>
    <row r="1883" customFormat="false" ht="15" hidden="false" customHeight="false" outlineLevel="0" collapsed="false">
      <c r="A1883" s="1" t="s">
        <v>3602</v>
      </c>
      <c r="B1883" s="1" t="s">
        <v>3603</v>
      </c>
      <c r="C1883" s="1" t="s">
        <v>25</v>
      </c>
      <c r="D1883" s="1" t="s">
        <v>117</v>
      </c>
      <c r="E1883" s="1" t="s">
        <v>118</v>
      </c>
      <c r="F1883" s="1" t="n">
        <f aca="false">C1883*E1883</f>
        <v>0</v>
      </c>
    </row>
    <row r="1884" customFormat="false" ht="15" hidden="false" customHeight="false" outlineLevel="0" collapsed="false">
      <c r="A1884" s="1" t="s">
        <v>3604</v>
      </c>
      <c r="B1884" s="1" t="s">
        <v>3605</v>
      </c>
      <c r="C1884" s="1" t="s">
        <v>21</v>
      </c>
      <c r="D1884" s="1" t="s">
        <v>3420</v>
      </c>
      <c r="E1884" s="1" t="s">
        <v>1649</v>
      </c>
      <c r="F1884" s="1" t="n">
        <f aca="false">C1884*E1884</f>
        <v>25000</v>
      </c>
    </row>
    <row r="1885" customFormat="false" ht="15" hidden="false" customHeight="false" outlineLevel="0" collapsed="false">
      <c r="A1885" s="1" t="s">
        <v>3606</v>
      </c>
      <c r="B1885" s="1" t="s">
        <v>3607</v>
      </c>
      <c r="C1885" s="1" t="s">
        <v>21</v>
      </c>
      <c r="D1885" s="1" t="s">
        <v>3420</v>
      </c>
      <c r="E1885" s="1" t="s">
        <v>2574</v>
      </c>
      <c r="F1885" s="1" t="n">
        <f aca="false">C1885*E1885</f>
        <v>17554</v>
      </c>
    </row>
    <row r="1886" customFormat="false" ht="15" hidden="false" customHeight="false" outlineLevel="0" collapsed="false">
      <c r="A1886" s="1" t="s">
        <v>2232</v>
      </c>
      <c r="B1886" s="1" t="s">
        <v>2233</v>
      </c>
      <c r="C1886" s="1" t="s">
        <v>21</v>
      </c>
      <c r="D1886" s="1" t="s">
        <v>12</v>
      </c>
      <c r="E1886" s="1" t="s">
        <v>2234</v>
      </c>
      <c r="F1886" s="1" t="n">
        <f aca="false">C1886*E1886</f>
        <v>17708</v>
      </c>
    </row>
    <row r="1887" customFormat="false" ht="15" hidden="false" customHeight="false" outlineLevel="0" collapsed="false">
      <c r="A1887" s="1" t="s">
        <v>3608</v>
      </c>
      <c r="B1887" s="1" t="s">
        <v>3609</v>
      </c>
      <c r="C1887" s="1" t="s">
        <v>25</v>
      </c>
      <c r="D1887" s="1" t="s">
        <v>17</v>
      </c>
      <c r="E1887" s="1" t="s">
        <v>828</v>
      </c>
      <c r="F1887" s="1" t="n">
        <f aca="false">C1887*E1887</f>
        <v>53800</v>
      </c>
    </row>
    <row r="1888" customFormat="false" ht="15" hidden="false" customHeight="false" outlineLevel="0" collapsed="false">
      <c r="A1888" s="1" t="s">
        <v>3610</v>
      </c>
      <c r="B1888" s="1" t="s">
        <v>3611</v>
      </c>
      <c r="C1888" s="1" t="s">
        <v>21</v>
      </c>
      <c r="D1888" s="1" t="s">
        <v>17</v>
      </c>
      <c r="E1888" s="1" t="s">
        <v>828</v>
      </c>
      <c r="F1888" s="1" t="n">
        <f aca="false">C1888*E1888</f>
        <v>26900</v>
      </c>
    </row>
    <row r="1889" customFormat="false" ht="15" hidden="false" customHeight="false" outlineLevel="0" collapsed="false">
      <c r="A1889" s="1" t="s">
        <v>1411</v>
      </c>
      <c r="B1889" s="1" t="s">
        <v>1412</v>
      </c>
      <c r="C1889" s="1" t="s">
        <v>325</v>
      </c>
      <c r="D1889" s="1" t="s">
        <v>423</v>
      </c>
      <c r="E1889" s="1" t="s">
        <v>1389</v>
      </c>
      <c r="F1889" s="1" t="n">
        <f aca="false">C1889*E1889</f>
        <v>9810</v>
      </c>
    </row>
    <row r="1890" customFormat="false" ht="15" hidden="false" customHeight="false" outlineLevel="0" collapsed="false">
      <c r="A1890" s="1" t="s">
        <v>1400</v>
      </c>
      <c r="B1890" s="1" t="s">
        <v>1401</v>
      </c>
      <c r="C1890" s="1" t="s">
        <v>25</v>
      </c>
      <c r="D1890" s="1" t="s">
        <v>423</v>
      </c>
      <c r="E1890" s="1" t="s">
        <v>1399</v>
      </c>
      <c r="F1890" s="1" t="n">
        <f aca="false">C1890*E1890</f>
        <v>992</v>
      </c>
    </row>
    <row r="1891" customFormat="false" ht="15" hidden="false" customHeight="false" outlineLevel="0" collapsed="false">
      <c r="A1891" s="1" t="s">
        <v>3612</v>
      </c>
      <c r="B1891" s="1" t="s">
        <v>3613</v>
      </c>
      <c r="C1891" s="1" t="s">
        <v>21</v>
      </c>
      <c r="D1891" s="1" t="s">
        <v>17</v>
      </c>
      <c r="E1891" s="1" t="s">
        <v>828</v>
      </c>
      <c r="F1891" s="1" t="n">
        <f aca="false">C1891*E1891</f>
        <v>26900</v>
      </c>
    </row>
    <row r="1892" customFormat="false" ht="15" hidden="false" customHeight="false" outlineLevel="0" collapsed="false">
      <c r="A1892" s="1" t="s">
        <v>3614</v>
      </c>
      <c r="B1892" s="1" t="s">
        <v>3615</v>
      </c>
      <c r="C1892" s="1" t="s">
        <v>21</v>
      </c>
      <c r="D1892" s="1" t="s">
        <v>17</v>
      </c>
      <c r="E1892" s="1" t="s">
        <v>828</v>
      </c>
      <c r="F1892" s="1" t="n">
        <f aca="false">C1892*E1892</f>
        <v>26900</v>
      </c>
    </row>
    <row r="1893" customFormat="false" ht="15" hidden="false" customHeight="false" outlineLevel="0" collapsed="false">
      <c r="A1893" s="1" t="s">
        <v>3616</v>
      </c>
      <c r="B1893" s="1" t="s">
        <v>3617</v>
      </c>
      <c r="C1893" s="1" t="s">
        <v>25</v>
      </c>
      <c r="D1893" s="1" t="s">
        <v>17</v>
      </c>
      <c r="E1893" s="1" t="s">
        <v>828</v>
      </c>
      <c r="F1893" s="1" t="n">
        <f aca="false">C1893*E1893</f>
        <v>53800</v>
      </c>
    </row>
    <row r="1894" customFormat="false" ht="15" hidden="false" customHeight="false" outlineLevel="0" collapsed="false">
      <c r="A1894" s="1" t="s">
        <v>3618</v>
      </c>
      <c r="B1894" s="1" t="s">
        <v>3619</v>
      </c>
      <c r="C1894" s="1" t="s">
        <v>21</v>
      </c>
      <c r="D1894" s="1" t="s">
        <v>17</v>
      </c>
      <c r="E1894" s="1" t="s">
        <v>828</v>
      </c>
      <c r="F1894" s="1" t="n">
        <f aca="false">C1894*E1894</f>
        <v>26900</v>
      </c>
    </row>
    <row r="1895" customFormat="false" ht="15" hidden="false" customHeight="false" outlineLevel="0" collapsed="false">
      <c r="A1895" s="1" t="s">
        <v>3620</v>
      </c>
      <c r="B1895" s="1" t="s">
        <v>3621</v>
      </c>
      <c r="C1895" s="1" t="s">
        <v>21</v>
      </c>
      <c r="D1895" s="1" t="s">
        <v>17</v>
      </c>
      <c r="E1895" s="1" t="s">
        <v>3075</v>
      </c>
      <c r="F1895" s="1" t="n">
        <f aca="false">C1895*E1895</f>
        <v>6930</v>
      </c>
    </row>
    <row r="1896" customFormat="false" ht="15" hidden="false" customHeight="false" outlineLevel="0" collapsed="false">
      <c r="A1896" s="1" t="s">
        <v>3622</v>
      </c>
      <c r="B1896" s="1" t="s">
        <v>3623</v>
      </c>
      <c r="C1896" s="1" t="s">
        <v>21</v>
      </c>
      <c r="D1896" s="1" t="s">
        <v>17</v>
      </c>
      <c r="E1896" s="1" t="s">
        <v>3075</v>
      </c>
      <c r="F1896" s="1" t="n">
        <f aca="false">C1896*E1896</f>
        <v>6930</v>
      </c>
    </row>
    <row r="1897" customFormat="false" ht="15" hidden="false" customHeight="false" outlineLevel="0" collapsed="false">
      <c r="A1897" s="1" t="s">
        <v>3624</v>
      </c>
      <c r="B1897" s="1" t="s">
        <v>3625</v>
      </c>
      <c r="C1897" s="1" t="s">
        <v>21</v>
      </c>
      <c r="D1897" s="1" t="s">
        <v>17</v>
      </c>
      <c r="E1897" s="1" t="s">
        <v>3075</v>
      </c>
      <c r="F1897" s="1" t="n">
        <f aca="false">C1897*E1897</f>
        <v>6930</v>
      </c>
    </row>
    <row r="1898" customFormat="false" ht="15" hidden="false" customHeight="false" outlineLevel="0" collapsed="false">
      <c r="A1898" s="1" t="s">
        <v>3626</v>
      </c>
      <c r="B1898" s="1" t="s">
        <v>3627</v>
      </c>
      <c r="C1898" s="1" t="s">
        <v>21</v>
      </c>
      <c r="D1898" s="1" t="s">
        <v>17</v>
      </c>
      <c r="E1898" s="1" t="s">
        <v>3075</v>
      </c>
      <c r="F1898" s="1" t="n">
        <f aca="false">C1898*E1898</f>
        <v>6930</v>
      </c>
    </row>
    <row r="1899" customFormat="false" ht="15" hidden="false" customHeight="false" outlineLevel="0" collapsed="false">
      <c r="A1899" s="1" t="s">
        <v>3628</v>
      </c>
      <c r="B1899" s="1" t="s">
        <v>3629</v>
      </c>
      <c r="C1899" s="1" t="s">
        <v>21</v>
      </c>
      <c r="D1899" s="1" t="s">
        <v>17</v>
      </c>
      <c r="E1899" s="1" t="s">
        <v>3075</v>
      </c>
      <c r="F1899" s="1" t="n">
        <f aca="false">C1899*E1899</f>
        <v>6930</v>
      </c>
    </row>
    <row r="1900" customFormat="false" ht="15" hidden="false" customHeight="false" outlineLevel="0" collapsed="false">
      <c r="A1900" s="1" t="s">
        <v>3630</v>
      </c>
      <c r="B1900" s="1" t="s">
        <v>3631</v>
      </c>
      <c r="C1900" s="1" t="s">
        <v>21</v>
      </c>
      <c r="D1900" s="1" t="s">
        <v>17</v>
      </c>
      <c r="E1900" s="1" t="s">
        <v>3075</v>
      </c>
      <c r="F1900" s="1" t="n">
        <f aca="false">C1900*E1900</f>
        <v>6930</v>
      </c>
    </row>
    <row r="1901" customFormat="false" ht="15" hidden="false" customHeight="false" outlineLevel="0" collapsed="false">
      <c r="A1901" s="1" t="s">
        <v>3632</v>
      </c>
      <c r="B1901" s="1" t="s">
        <v>3633</v>
      </c>
      <c r="C1901" s="1" t="s">
        <v>25</v>
      </c>
      <c r="D1901" s="1" t="s">
        <v>17</v>
      </c>
      <c r="E1901" s="1" t="s">
        <v>3634</v>
      </c>
      <c r="F1901" s="1" t="n">
        <f aca="false">C1901*E1901</f>
        <v>33800</v>
      </c>
    </row>
    <row r="1902" customFormat="false" ht="15" hidden="false" customHeight="false" outlineLevel="0" collapsed="false">
      <c r="A1902" s="1" t="s">
        <v>3635</v>
      </c>
      <c r="B1902" s="1" t="s">
        <v>3636</v>
      </c>
      <c r="C1902" s="1" t="s">
        <v>21</v>
      </c>
      <c r="D1902" s="1" t="s">
        <v>70</v>
      </c>
      <c r="E1902" s="1" t="s">
        <v>2404</v>
      </c>
      <c r="F1902" s="1" t="n">
        <f aca="false">C1902*E1902</f>
        <v>36980</v>
      </c>
    </row>
    <row r="1903" customFormat="false" ht="15" hidden="false" customHeight="false" outlineLevel="0" collapsed="false">
      <c r="A1903" s="1" t="s">
        <v>3637</v>
      </c>
      <c r="B1903" s="1" t="s">
        <v>3638</v>
      </c>
      <c r="C1903" s="1" t="s">
        <v>21</v>
      </c>
      <c r="D1903" s="1" t="s">
        <v>17</v>
      </c>
      <c r="E1903" s="1" t="s">
        <v>828</v>
      </c>
      <c r="F1903" s="1" t="n">
        <f aca="false">C1903*E1903</f>
        <v>26900</v>
      </c>
    </row>
    <row r="1904" customFormat="false" ht="15" hidden="false" customHeight="false" outlineLevel="0" collapsed="false">
      <c r="A1904" s="1" t="s">
        <v>3639</v>
      </c>
      <c r="B1904" s="1" t="s">
        <v>3640</v>
      </c>
      <c r="C1904" s="1" t="s">
        <v>21</v>
      </c>
      <c r="D1904" s="1" t="s">
        <v>17</v>
      </c>
      <c r="E1904" s="1" t="s">
        <v>828</v>
      </c>
      <c r="F1904" s="1" t="n">
        <f aca="false">C1904*E1904</f>
        <v>26900</v>
      </c>
    </row>
    <row r="1905" customFormat="false" ht="15" hidden="false" customHeight="false" outlineLevel="0" collapsed="false">
      <c r="A1905" s="1" t="s">
        <v>3641</v>
      </c>
      <c r="B1905" s="1" t="s">
        <v>3642</v>
      </c>
      <c r="C1905" s="1" t="s">
        <v>21</v>
      </c>
      <c r="D1905" s="1" t="s">
        <v>17</v>
      </c>
      <c r="E1905" s="1" t="s">
        <v>828</v>
      </c>
      <c r="F1905" s="1" t="n">
        <f aca="false">C1905*E1905</f>
        <v>26900</v>
      </c>
    </row>
    <row r="1906" customFormat="false" ht="15" hidden="false" customHeight="false" outlineLevel="0" collapsed="false">
      <c r="A1906" s="1" t="s">
        <v>1040</v>
      </c>
      <c r="B1906" s="1" t="s">
        <v>1041</v>
      </c>
      <c r="C1906" s="1" t="s">
        <v>165</v>
      </c>
      <c r="D1906" s="1" t="s">
        <v>161</v>
      </c>
      <c r="E1906" s="1" t="s">
        <v>1043</v>
      </c>
      <c r="F1906" s="1" t="n">
        <f aca="false">C1906*E1906</f>
        <v>4104</v>
      </c>
    </row>
    <row r="1907" customFormat="false" ht="15" hidden="false" customHeight="false" outlineLevel="0" collapsed="false">
      <c r="A1907" s="1" t="s">
        <v>3643</v>
      </c>
      <c r="B1907" s="1" t="s">
        <v>3644</v>
      </c>
      <c r="C1907" s="1" t="s">
        <v>21</v>
      </c>
      <c r="D1907" s="1" t="s">
        <v>3420</v>
      </c>
      <c r="E1907" s="1" t="s">
        <v>118</v>
      </c>
      <c r="F1907" s="1" t="n">
        <f aca="false">C1907*E1907</f>
        <v>0</v>
      </c>
    </row>
    <row r="1908" customFormat="false" ht="15" hidden="false" customHeight="false" outlineLevel="0" collapsed="false">
      <c r="A1908" s="1" t="s">
        <v>3645</v>
      </c>
      <c r="B1908" s="1" t="s">
        <v>3646</v>
      </c>
      <c r="C1908" s="1" t="s">
        <v>21</v>
      </c>
      <c r="D1908" s="1" t="s">
        <v>17</v>
      </c>
      <c r="E1908" s="1" t="s">
        <v>828</v>
      </c>
      <c r="F1908" s="1" t="n">
        <f aca="false">C1908*E1908</f>
        <v>26900</v>
      </c>
    </row>
    <row r="1909" customFormat="false" ht="15" hidden="false" customHeight="false" outlineLevel="0" collapsed="false">
      <c r="A1909" s="1" t="s">
        <v>425</v>
      </c>
      <c r="B1909" s="1" t="s">
        <v>426</v>
      </c>
      <c r="C1909" s="1" t="s">
        <v>21</v>
      </c>
      <c r="D1909" s="1" t="s">
        <v>423</v>
      </c>
      <c r="E1909" s="1" t="s">
        <v>427</v>
      </c>
      <c r="F1909" s="1" t="n">
        <f aca="false">C1909*E1909</f>
        <v>4500</v>
      </c>
    </row>
    <row r="1910" customFormat="false" ht="15" hidden="false" customHeight="false" outlineLevel="0" collapsed="false">
      <c r="A1910" s="1" t="s">
        <v>3647</v>
      </c>
      <c r="B1910" s="1" t="s">
        <v>3648</v>
      </c>
      <c r="C1910" s="1" t="s">
        <v>21</v>
      </c>
      <c r="D1910" s="1" t="s">
        <v>3420</v>
      </c>
      <c r="E1910" s="1" t="s">
        <v>1649</v>
      </c>
      <c r="F1910" s="1" t="n">
        <f aca="false">C1910*E1910</f>
        <v>25000</v>
      </c>
    </row>
    <row r="1911" customFormat="false" ht="15" hidden="false" customHeight="false" outlineLevel="0" collapsed="false">
      <c r="A1911" s="1" t="s">
        <v>3649</v>
      </c>
      <c r="B1911" s="1" t="s">
        <v>3650</v>
      </c>
      <c r="C1911" s="1" t="s">
        <v>1402</v>
      </c>
      <c r="D1911" s="1" t="s">
        <v>17</v>
      </c>
      <c r="E1911" s="1" t="s">
        <v>3651</v>
      </c>
      <c r="F1911" s="1" t="n">
        <f aca="false">C1911*E1911</f>
        <v>813024</v>
      </c>
    </row>
    <row r="1912" customFormat="false" ht="15" hidden="false" customHeight="false" outlineLevel="0" collapsed="false">
      <c r="A1912" s="1" t="s">
        <v>3652</v>
      </c>
      <c r="B1912" s="1" t="s">
        <v>3653</v>
      </c>
      <c r="C1912" s="1" t="s">
        <v>1026</v>
      </c>
      <c r="D1912" s="1" t="s">
        <v>17</v>
      </c>
      <c r="E1912" s="1" t="s">
        <v>3651</v>
      </c>
      <c r="F1912" s="1" t="n">
        <f aca="false">C1912*E1912</f>
        <v>2413665</v>
      </c>
    </row>
    <row r="1913" customFormat="false" ht="15" hidden="false" customHeight="false" outlineLevel="0" collapsed="false">
      <c r="A1913" s="1" t="s">
        <v>3654</v>
      </c>
      <c r="B1913" s="1" t="s">
        <v>3655</v>
      </c>
      <c r="C1913" s="1" t="s">
        <v>263</v>
      </c>
      <c r="D1913" s="1" t="s">
        <v>17</v>
      </c>
      <c r="E1913" s="1" t="s">
        <v>3656</v>
      </c>
      <c r="F1913" s="1" t="n">
        <f aca="false">C1913*E1913</f>
        <v>338912</v>
      </c>
    </row>
    <row r="1914" customFormat="false" ht="15" hidden="false" customHeight="false" outlineLevel="0" collapsed="false">
      <c r="A1914" s="1" t="s">
        <v>1718</v>
      </c>
      <c r="B1914" s="1" t="s">
        <v>1719</v>
      </c>
      <c r="C1914" s="1" t="s">
        <v>142</v>
      </c>
      <c r="D1914" s="1" t="s">
        <v>17</v>
      </c>
      <c r="E1914" s="1" t="s">
        <v>1720</v>
      </c>
      <c r="F1914" s="1" t="n">
        <f aca="false">C1914*E1914</f>
        <v>105700</v>
      </c>
    </row>
    <row r="1915" customFormat="false" ht="15" hidden="false" customHeight="false" outlineLevel="0" collapsed="false">
      <c r="A1915" s="1" t="s">
        <v>3657</v>
      </c>
      <c r="B1915" s="1" t="s">
        <v>3658</v>
      </c>
      <c r="C1915" s="1" t="s">
        <v>1410</v>
      </c>
      <c r="D1915" s="1" t="s">
        <v>17</v>
      </c>
      <c r="E1915" s="1" t="s">
        <v>3659</v>
      </c>
      <c r="F1915" s="1" t="n">
        <f aca="false">C1915*E1915</f>
        <v>271707</v>
      </c>
    </row>
    <row r="1916" customFormat="false" ht="15" hidden="false" customHeight="false" outlineLevel="0" collapsed="false">
      <c r="A1916" s="1" t="s">
        <v>840</v>
      </c>
      <c r="B1916" s="1" t="s">
        <v>841</v>
      </c>
      <c r="C1916" s="1" t="s">
        <v>253</v>
      </c>
      <c r="D1916" s="1" t="s">
        <v>423</v>
      </c>
      <c r="E1916" s="1" t="s">
        <v>842</v>
      </c>
      <c r="F1916" s="1" t="n">
        <f aca="false">C1916*E1916</f>
        <v>79618</v>
      </c>
    </row>
    <row r="1917" customFormat="false" ht="15" hidden="false" customHeight="false" outlineLevel="0" collapsed="false">
      <c r="A1917" s="1" t="s">
        <v>1019</v>
      </c>
      <c r="B1917" s="1" t="s">
        <v>1020</v>
      </c>
      <c r="C1917" s="1" t="s">
        <v>16</v>
      </c>
      <c r="D1917" s="1" t="s">
        <v>70</v>
      </c>
      <c r="E1917" s="1" t="s">
        <v>990</v>
      </c>
      <c r="F1917" s="1" t="n">
        <f aca="false">C1917*E1917</f>
        <v>8760</v>
      </c>
    </row>
    <row r="1918" customFormat="false" ht="15" hidden="false" customHeight="false" outlineLevel="0" collapsed="false">
      <c r="A1918" s="1" t="s">
        <v>396</v>
      </c>
      <c r="B1918" s="1" t="s">
        <v>397</v>
      </c>
      <c r="C1918" s="1" t="s">
        <v>325</v>
      </c>
      <c r="D1918" s="1" t="s">
        <v>50</v>
      </c>
      <c r="E1918" s="1" t="s">
        <v>67</v>
      </c>
      <c r="F1918" s="1" t="n">
        <f aca="false">C1918*E1918</f>
        <v>57414</v>
      </c>
    </row>
    <row r="1919" customFormat="false" ht="15" hidden="false" customHeight="false" outlineLevel="0" collapsed="false">
      <c r="A1919" s="1" t="s">
        <v>3660</v>
      </c>
      <c r="B1919" s="1" t="s">
        <v>3661</v>
      </c>
      <c r="C1919" s="1" t="s">
        <v>21</v>
      </c>
      <c r="D1919" s="1" t="s">
        <v>12</v>
      </c>
      <c r="E1919" s="1" t="s">
        <v>2574</v>
      </c>
      <c r="F1919" s="1" t="n">
        <f aca="false">C1919*E1919</f>
        <v>17554</v>
      </c>
    </row>
    <row r="1920" customFormat="false" ht="15" hidden="false" customHeight="false" outlineLevel="0" collapsed="false">
      <c r="A1920" s="1" t="s">
        <v>3662</v>
      </c>
      <c r="B1920" s="1" t="s">
        <v>3663</v>
      </c>
      <c r="C1920" s="1" t="s">
        <v>21</v>
      </c>
      <c r="D1920" s="1" t="s">
        <v>12</v>
      </c>
      <c r="E1920" s="1" t="s">
        <v>2574</v>
      </c>
      <c r="F1920" s="1" t="n">
        <f aca="false">C1920*E1920</f>
        <v>17554</v>
      </c>
    </row>
    <row r="1921" customFormat="false" ht="15" hidden="false" customHeight="false" outlineLevel="0" collapsed="false">
      <c r="A1921" s="1" t="s">
        <v>3340</v>
      </c>
      <c r="B1921" s="1" t="s">
        <v>3341</v>
      </c>
      <c r="C1921" s="1" t="s">
        <v>16</v>
      </c>
      <c r="D1921" s="1" t="s">
        <v>275</v>
      </c>
      <c r="E1921" s="1" t="s">
        <v>276</v>
      </c>
      <c r="F1921" s="1" t="n">
        <f aca="false">C1921*E1921</f>
        <v>56504</v>
      </c>
    </row>
    <row r="1922" customFormat="false" ht="15" hidden="false" customHeight="false" outlineLevel="0" collapsed="false">
      <c r="A1922" s="1" t="s">
        <v>3664</v>
      </c>
      <c r="B1922" s="1" t="s">
        <v>3665</v>
      </c>
      <c r="C1922" s="1" t="s">
        <v>21</v>
      </c>
      <c r="D1922" s="1" t="s">
        <v>275</v>
      </c>
      <c r="E1922" s="1" t="s">
        <v>1287</v>
      </c>
      <c r="F1922" s="1" t="n">
        <f aca="false">C1922*E1922</f>
        <v>11226</v>
      </c>
    </row>
    <row r="1923" customFormat="false" ht="15" hidden="false" customHeight="false" outlineLevel="0" collapsed="false">
      <c r="A1923" s="1" t="s">
        <v>2242</v>
      </c>
      <c r="B1923" s="1" t="s">
        <v>2243</v>
      </c>
      <c r="C1923" s="1" t="s">
        <v>21</v>
      </c>
      <c r="D1923" s="1" t="s">
        <v>12</v>
      </c>
      <c r="E1923" s="1" t="s">
        <v>2244</v>
      </c>
      <c r="F1923" s="1" t="n">
        <f aca="false">C1923*E1923</f>
        <v>19317</v>
      </c>
    </row>
    <row r="1924" customFormat="false" ht="15" hidden="false" customHeight="false" outlineLevel="0" collapsed="false">
      <c r="A1924" s="1" t="s">
        <v>3666</v>
      </c>
      <c r="B1924" s="1" t="s">
        <v>3667</v>
      </c>
      <c r="C1924" s="1" t="s">
        <v>209</v>
      </c>
      <c r="D1924" s="1" t="s">
        <v>17</v>
      </c>
      <c r="E1924" s="1" t="s">
        <v>3668</v>
      </c>
      <c r="F1924" s="1" t="n">
        <f aca="false">C1924*E1924</f>
        <v>101556</v>
      </c>
    </row>
    <row r="1925" customFormat="false" ht="15" hidden="false" customHeight="false" outlineLevel="0" collapsed="false">
      <c r="A1925" s="1" t="s">
        <v>2875</v>
      </c>
      <c r="B1925" s="1" t="s">
        <v>2876</v>
      </c>
      <c r="C1925" s="1" t="s">
        <v>21</v>
      </c>
      <c r="D1925" s="1" t="s">
        <v>17</v>
      </c>
      <c r="E1925" s="1" t="s">
        <v>2877</v>
      </c>
      <c r="F1925" s="1" t="n">
        <f aca="false">C1925*E1925</f>
        <v>10309</v>
      </c>
    </row>
    <row r="1926" customFormat="false" ht="15" hidden="false" customHeight="false" outlineLevel="0" collapsed="false">
      <c r="A1926" s="1" t="s">
        <v>3669</v>
      </c>
      <c r="B1926" s="1" t="s">
        <v>3670</v>
      </c>
      <c r="C1926" s="1" t="s">
        <v>3671</v>
      </c>
      <c r="D1926" s="1" t="s">
        <v>17</v>
      </c>
      <c r="E1926" s="1" t="s">
        <v>3672</v>
      </c>
      <c r="F1926" s="1" t="n">
        <f aca="false">C1926*E1926</f>
        <v>836000</v>
      </c>
    </row>
    <row r="1927" customFormat="false" ht="15" hidden="false" customHeight="false" outlineLevel="0" collapsed="false">
      <c r="A1927" s="1" t="s">
        <v>2391</v>
      </c>
      <c r="B1927" s="1" t="s">
        <v>2392</v>
      </c>
      <c r="C1927" s="1" t="s">
        <v>83</v>
      </c>
      <c r="D1927" s="1" t="s">
        <v>275</v>
      </c>
      <c r="E1927" s="1" t="s">
        <v>276</v>
      </c>
      <c r="F1927" s="1" t="n">
        <f aca="false">C1927*E1927</f>
        <v>42378</v>
      </c>
    </row>
    <row r="1928" customFormat="false" ht="15" hidden="false" customHeight="false" outlineLevel="0" collapsed="false">
      <c r="A1928" s="1" t="s">
        <v>3673</v>
      </c>
      <c r="B1928" s="1" t="s">
        <v>3674</v>
      </c>
      <c r="C1928" s="1" t="s">
        <v>21</v>
      </c>
      <c r="D1928" s="1" t="s">
        <v>161</v>
      </c>
      <c r="E1928" s="1" t="s">
        <v>304</v>
      </c>
      <c r="F1928" s="1" t="n">
        <f aca="false">C1928*E1928</f>
        <v>17157</v>
      </c>
    </row>
    <row r="1929" customFormat="false" ht="15" hidden="false" customHeight="false" outlineLevel="0" collapsed="false">
      <c r="A1929" s="1" t="s">
        <v>3675</v>
      </c>
      <c r="B1929" s="1" t="s">
        <v>3676</v>
      </c>
      <c r="C1929" s="1" t="s">
        <v>21</v>
      </c>
      <c r="D1929" s="1" t="s">
        <v>638</v>
      </c>
      <c r="E1929" s="1" t="s">
        <v>89</v>
      </c>
      <c r="F1929" s="1" t="n">
        <f aca="false">C1929*E1929</f>
        <v>30926</v>
      </c>
    </row>
    <row r="1930" customFormat="false" ht="15" hidden="false" customHeight="false" outlineLevel="0" collapsed="false">
      <c r="A1930" s="1" t="s">
        <v>3677</v>
      </c>
      <c r="B1930" s="1" t="s">
        <v>3678</v>
      </c>
      <c r="C1930" s="1" t="s">
        <v>21</v>
      </c>
      <c r="D1930" s="1" t="s">
        <v>3420</v>
      </c>
      <c r="E1930" s="1" t="s">
        <v>118</v>
      </c>
      <c r="F1930" s="1" t="n">
        <f aca="false">C1930*E1930</f>
        <v>0</v>
      </c>
    </row>
    <row r="1931" customFormat="false" ht="15" hidden="false" customHeight="false" outlineLevel="0" collapsed="false">
      <c r="A1931" s="1" t="s">
        <v>3679</v>
      </c>
      <c r="B1931" s="1" t="s">
        <v>3680</v>
      </c>
      <c r="C1931" s="1" t="s">
        <v>21</v>
      </c>
      <c r="D1931" s="1" t="s">
        <v>17</v>
      </c>
      <c r="E1931" s="1" t="s">
        <v>1649</v>
      </c>
      <c r="F1931" s="1" t="n">
        <f aca="false">C1931*E1931</f>
        <v>25000</v>
      </c>
    </row>
    <row r="1932" customFormat="false" ht="15" hidden="false" customHeight="false" outlineLevel="0" collapsed="false">
      <c r="A1932" s="1" t="s">
        <v>3681</v>
      </c>
      <c r="B1932" s="1" t="s">
        <v>3682</v>
      </c>
      <c r="C1932" s="1" t="s">
        <v>21</v>
      </c>
      <c r="D1932" s="1" t="s">
        <v>17</v>
      </c>
      <c r="E1932" s="1" t="s">
        <v>1649</v>
      </c>
      <c r="F1932" s="1" t="n">
        <f aca="false">C1932*E1932</f>
        <v>25000</v>
      </c>
    </row>
    <row r="1933" customFormat="false" ht="15" hidden="false" customHeight="false" outlineLevel="0" collapsed="false">
      <c r="A1933" s="1" t="s">
        <v>3472</v>
      </c>
      <c r="B1933" s="1" t="s">
        <v>3473</v>
      </c>
      <c r="C1933" s="1" t="s">
        <v>21</v>
      </c>
      <c r="D1933" s="1" t="s">
        <v>17</v>
      </c>
      <c r="E1933" s="1" t="s">
        <v>1649</v>
      </c>
      <c r="F1933" s="1" t="n">
        <f aca="false">C1933*E1933</f>
        <v>25000</v>
      </c>
    </row>
    <row r="1934" customFormat="false" ht="15" hidden="false" customHeight="false" outlineLevel="0" collapsed="false">
      <c r="A1934" s="1" t="s">
        <v>3683</v>
      </c>
      <c r="B1934" s="1" t="s">
        <v>3684</v>
      </c>
      <c r="C1934" s="1" t="s">
        <v>21</v>
      </c>
      <c r="D1934" s="1" t="s">
        <v>17</v>
      </c>
      <c r="E1934" s="1" t="s">
        <v>1649</v>
      </c>
      <c r="F1934" s="1" t="n">
        <f aca="false">C1934*E1934</f>
        <v>25000</v>
      </c>
    </row>
    <row r="1935" customFormat="false" ht="15" hidden="false" customHeight="false" outlineLevel="0" collapsed="false">
      <c r="A1935" s="1" t="s">
        <v>3685</v>
      </c>
      <c r="B1935" s="1" t="s">
        <v>3686</v>
      </c>
      <c r="C1935" s="1" t="s">
        <v>21</v>
      </c>
      <c r="D1935" s="1" t="s">
        <v>423</v>
      </c>
      <c r="E1935" s="1" t="s">
        <v>3687</v>
      </c>
      <c r="F1935" s="1" t="n">
        <f aca="false">C1935*E1935</f>
        <v>34796</v>
      </c>
    </row>
    <row r="1936" customFormat="false" ht="15" hidden="false" customHeight="false" outlineLevel="0" collapsed="false">
      <c r="A1936" s="1" t="s">
        <v>3688</v>
      </c>
      <c r="B1936" s="1" t="s">
        <v>3689</v>
      </c>
      <c r="C1936" s="1" t="s">
        <v>21</v>
      </c>
      <c r="D1936" s="1" t="s">
        <v>423</v>
      </c>
      <c r="E1936" s="1" t="s">
        <v>3690</v>
      </c>
      <c r="F1936" s="1" t="n">
        <f aca="false">C1936*E1936</f>
        <v>15501</v>
      </c>
    </row>
    <row r="1937" customFormat="false" ht="15" hidden="false" customHeight="false" outlineLevel="0" collapsed="false">
      <c r="A1937" s="1" t="s">
        <v>3691</v>
      </c>
      <c r="B1937" s="1" t="s">
        <v>3692</v>
      </c>
      <c r="C1937" s="1" t="s">
        <v>21</v>
      </c>
      <c r="D1937" s="1" t="s">
        <v>423</v>
      </c>
      <c r="E1937" s="1" t="s">
        <v>3693</v>
      </c>
      <c r="F1937" s="1" t="n">
        <f aca="false">C1937*E1937</f>
        <v>4928</v>
      </c>
    </row>
    <row r="1938" customFormat="false" ht="15" hidden="false" customHeight="false" outlineLevel="0" collapsed="false">
      <c r="A1938" s="1" t="s">
        <v>3694</v>
      </c>
      <c r="B1938" s="1" t="s">
        <v>3695</v>
      </c>
      <c r="C1938" s="1" t="s">
        <v>21</v>
      </c>
      <c r="D1938" s="1" t="s">
        <v>423</v>
      </c>
      <c r="E1938" s="1" t="s">
        <v>3696</v>
      </c>
      <c r="F1938" s="1" t="n">
        <f aca="false">C1938*E1938</f>
        <v>13931</v>
      </c>
    </row>
    <row r="1939" customFormat="false" ht="15" hidden="false" customHeight="false" outlineLevel="0" collapsed="false">
      <c r="A1939" s="1" t="s">
        <v>3697</v>
      </c>
      <c r="B1939" s="1" t="s">
        <v>3698</v>
      </c>
      <c r="C1939" s="1" t="s">
        <v>21</v>
      </c>
      <c r="D1939" s="1" t="s">
        <v>3420</v>
      </c>
      <c r="E1939" s="1" t="s">
        <v>310</v>
      </c>
      <c r="F1939" s="1" t="n">
        <f aca="false">C1939*E1939</f>
        <v>8541</v>
      </c>
    </row>
    <row r="1940" customFormat="false" ht="15" hidden="false" customHeight="false" outlineLevel="0" collapsed="false">
      <c r="A1940" s="1" t="s">
        <v>3699</v>
      </c>
      <c r="B1940" s="1" t="s">
        <v>3700</v>
      </c>
      <c r="C1940" s="1" t="s">
        <v>21</v>
      </c>
      <c r="D1940" s="1" t="s">
        <v>3420</v>
      </c>
      <c r="E1940" s="1" t="s">
        <v>701</v>
      </c>
      <c r="F1940" s="1" t="n">
        <f aca="false">C1940*E1940</f>
        <v>12500</v>
      </c>
    </row>
    <row r="1941" customFormat="false" ht="15" hidden="false" customHeight="false" outlineLevel="0" collapsed="false">
      <c r="A1941" s="1" t="s">
        <v>3701</v>
      </c>
      <c r="B1941" s="1" t="s">
        <v>3702</v>
      </c>
      <c r="C1941" s="1" t="s">
        <v>21</v>
      </c>
      <c r="D1941" s="1" t="s">
        <v>17</v>
      </c>
      <c r="E1941" s="1" t="s">
        <v>709</v>
      </c>
      <c r="F1941" s="1" t="n">
        <f aca="false">C1941*E1941</f>
        <v>9790</v>
      </c>
    </row>
    <row r="1942" customFormat="false" ht="15" hidden="false" customHeight="false" outlineLevel="0" collapsed="false">
      <c r="A1942" s="1" t="s">
        <v>3703</v>
      </c>
      <c r="B1942" s="1" t="s">
        <v>3704</v>
      </c>
      <c r="C1942" s="1" t="s">
        <v>21</v>
      </c>
      <c r="D1942" s="1" t="s">
        <v>66</v>
      </c>
      <c r="E1942" s="1" t="s">
        <v>3182</v>
      </c>
      <c r="F1942" s="1" t="n">
        <f aca="false">C1942*E1942</f>
        <v>24037</v>
      </c>
    </row>
    <row r="1943" customFormat="false" ht="15" hidden="false" customHeight="false" outlineLevel="0" collapsed="false">
      <c r="A1943" s="1" t="s">
        <v>1945</v>
      </c>
      <c r="B1943" s="1" t="s">
        <v>1946</v>
      </c>
      <c r="C1943" s="1" t="s">
        <v>21</v>
      </c>
      <c r="D1943" s="1" t="s">
        <v>275</v>
      </c>
      <c r="E1943" s="1" t="s">
        <v>279</v>
      </c>
      <c r="F1943" s="1" t="n">
        <f aca="false">C1943*E1943</f>
        <v>14974</v>
      </c>
    </row>
    <row r="1944" customFormat="false" ht="15" hidden="false" customHeight="false" outlineLevel="0" collapsed="false">
      <c r="A1944" s="1" t="s">
        <v>719</v>
      </c>
      <c r="B1944" s="1" t="s">
        <v>720</v>
      </c>
      <c r="C1944" s="1" t="s">
        <v>3705</v>
      </c>
      <c r="D1944" s="1" t="s">
        <v>17</v>
      </c>
      <c r="E1944" s="1" t="n">
        <v>264.6</v>
      </c>
      <c r="F1944" s="1" t="n">
        <f aca="false">C1944*E1944</f>
        <v>57947.4</v>
      </c>
    </row>
    <row r="1945" customFormat="false" ht="15" hidden="false" customHeight="false" outlineLevel="0" collapsed="false">
      <c r="A1945" s="1" t="s">
        <v>2891</v>
      </c>
      <c r="B1945" s="1" t="s">
        <v>2892</v>
      </c>
      <c r="C1945" s="1" t="s">
        <v>254</v>
      </c>
      <c r="D1945" s="1" t="s">
        <v>158</v>
      </c>
      <c r="E1945" s="1" t="n">
        <v>264.6</v>
      </c>
      <c r="F1945" s="1" t="n">
        <f aca="false">C1945*E1945</f>
        <v>11113.2</v>
      </c>
    </row>
    <row r="1946" customFormat="false" ht="15" hidden="false" customHeight="false" outlineLevel="0" collapsed="false">
      <c r="A1946" s="1" t="s">
        <v>3325</v>
      </c>
      <c r="B1946" s="1" t="s">
        <v>3326</v>
      </c>
      <c r="C1946" s="1" t="s">
        <v>3706</v>
      </c>
      <c r="D1946" s="1" t="s">
        <v>17</v>
      </c>
      <c r="E1946" s="1" t="s">
        <v>3327</v>
      </c>
      <c r="F1946" s="1" t="n">
        <f aca="false">C1946*E1946</f>
        <v>68376</v>
      </c>
    </row>
    <row r="1947" customFormat="false" ht="15" hidden="false" customHeight="false" outlineLevel="0" collapsed="false">
      <c r="A1947" s="1" t="s">
        <v>440</v>
      </c>
      <c r="B1947" s="1" t="s">
        <v>441</v>
      </c>
      <c r="C1947" s="1" t="s">
        <v>83</v>
      </c>
      <c r="D1947" s="1" t="s">
        <v>12</v>
      </c>
      <c r="E1947" s="1" t="s">
        <v>443</v>
      </c>
      <c r="F1947" s="1" t="n">
        <f aca="false">C1947*E1947</f>
        <v>19068</v>
      </c>
    </row>
    <row r="1948" customFormat="false" ht="15" hidden="false" customHeight="false" outlineLevel="0" collapsed="false">
      <c r="A1948" s="1" t="s">
        <v>2835</v>
      </c>
      <c r="B1948" s="1" t="s">
        <v>2836</v>
      </c>
      <c r="C1948" s="1" t="s">
        <v>38</v>
      </c>
      <c r="D1948" s="1" t="s">
        <v>12</v>
      </c>
      <c r="E1948" s="1" t="s">
        <v>2837</v>
      </c>
      <c r="F1948" s="1" t="n">
        <f aca="false">C1948*E1948</f>
        <v>48448</v>
      </c>
    </row>
    <row r="1949" customFormat="false" ht="15" hidden="false" customHeight="false" outlineLevel="0" collapsed="false">
      <c r="A1949" s="1" t="s">
        <v>3707</v>
      </c>
      <c r="B1949" s="1" t="s">
        <v>3708</v>
      </c>
      <c r="C1949" s="1" t="s">
        <v>21</v>
      </c>
      <c r="D1949" s="1" t="s">
        <v>17</v>
      </c>
      <c r="E1949" s="1" t="s">
        <v>3709</v>
      </c>
      <c r="F1949" s="1" t="n">
        <f aca="false">C1949*E1949</f>
        <v>16164</v>
      </c>
    </row>
    <row r="1950" customFormat="false" ht="15" hidden="false" customHeight="false" outlineLevel="0" collapsed="false">
      <c r="A1950" s="1" t="s">
        <v>719</v>
      </c>
      <c r="B1950" s="1" t="s">
        <v>720</v>
      </c>
      <c r="C1950" s="1" t="s">
        <v>165</v>
      </c>
      <c r="D1950" s="1" t="s">
        <v>161</v>
      </c>
      <c r="E1950" s="1" t="n">
        <v>264.6</v>
      </c>
      <c r="F1950" s="1" t="n">
        <f aca="false">C1950*E1950</f>
        <v>4762.8</v>
      </c>
    </row>
    <row r="1951" customFormat="false" ht="15" hidden="false" customHeight="false" outlineLevel="0" collapsed="false">
      <c r="A1951" s="1" t="s">
        <v>722</v>
      </c>
      <c r="B1951" s="1" t="s">
        <v>723</v>
      </c>
      <c r="C1951" s="1" t="s">
        <v>21</v>
      </c>
      <c r="D1951" s="1" t="s">
        <v>757</v>
      </c>
      <c r="E1951" s="1" t="s">
        <v>724</v>
      </c>
      <c r="F1951" s="1" t="n">
        <f aca="false">C1951*E1951</f>
        <v>2784</v>
      </c>
    </row>
    <row r="1952" customFormat="false" ht="15" hidden="false" customHeight="false" outlineLevel="0" collapsed="false">
      <c r="A1952" s="1" t="s">
        <v>725</v>
      </c>
      <c r="B1952" s="1" t="s">
        <v>726</v>
      </c>
      <c r="C1952" s="1" t="s">
        <v>21</v>
      </c>
      <c r="D1952" s="1" t="s">
        <v>757</v>
      </c>
      <c r="E1952" s="1" t="s">
        <v>727</v>
      </c>
      <c r="F1952" s="1" t="n">
        <f aca="false">C1952*E1952</f>
        <v>2684</v>
      </c>
    </row>
    <row r="1953" customFormat="false" ht="15" hidden="false" customHeight="false" outlineLevel="0" collapsed="false">
      <c r="A1953" s="1" t="s">
        <v>3710</v>
      </c>
      <c r="B1953" s="1" t="s">
        <v>3711</v>
      </c>
      <c r="C1953" s="1" t="s">
        <v>21</v>
      </c>
      <c r="D1953" s="1" t="s">
        <v>17</v>
      </c>
      <c r="E1953" s="1" t="s">
        <v>3712</v>
      </c>
      <c r="F1953" s="1" t="n">
        <f aca="false">C1953*E1953</f>
        <v>16664</v>
      </c>
    </row>
    <row r="1954" customFormat="false" ht="15" hidden="false" customHeight="false" outlineLevel="0" collapsed="false">
      <c r="A1954" s="1" t="s">
        <v>3713</v>
      </c>
      <c r="B1954" s="1" t="s">
        <v>3714</v>
      </c>
      <c r="C1954" s="1" t="s">
        <v>21</v>
      </c>
      <c r="D1954" s="1" t="s">
        <v>117</v>
      </c>
      <c r="E1954" s="1" t="s">
        <v>118</v>
      </c>
      <c r="F1954" s="1" t="n">
        <f aca="false">C1954*E1954</f>
        <v>0</v>
      </c>
    </row>
    <row r="1955" customFormat="false" ht="15" hidden="false" customHeight="false" outlineLevel="0" collapsed="false">
      <c r="A1955" s="1" t="s">
        <v>3346</v>
      </c>
      <c r="B1955" s="1" t="s">
        <v>3347</v>
      </c>
      <c r="C1955" s="1" t="s">
        <v>57</v>
      </c>
      <c r="D1955" s="1" t="s">
        <v>275</v>
      </c>
      <c r="E1955" s="1" t="s">
        <v>279</v>
      </c>
      <c r="F1955" s="1" t="n">
        <f aca="false">C1955*E1955</f>
        <v>74870</v>
      </c>
    </row>
    <row r="1956" customFormat="false" ht="15" hidden="false" customHeight="false" outlineLevel="0" collapsed="false">
      <c r="A1956" s="1" t="s">
        <v>3715</v>
      </c>
      <c r="B1956" s="1" t="s">
        <v>3716</v>
      </c>
      <c r="C1956" s="1" t="s">
        <v>21</v>
      </c>
      <c r="D1956" s="1" t="s">
        <v>66</v>
      </c>
      <c r="E1956" s="1" t="s">
        <v>3717</v>
      </c>
      <c r="F1956" s="1" t="n">
        <f aca="false">C1956*E1956</f>
        <v>28405</v>
      </c>
    </row>
    <row r="1957" customFormat="false" ht="15" hidden="false" customHeight="false" outlineLevel="0" collapsed="false">
      <c r="A1957" s="1" t="s">
        <v>3718</v>
      </c>
      <c r="B1957" s="1" t="s">
        <v>3719</v>
      </c>
      <c r="C1957" s="1" t="s">
        <v>21</v>
      </c>
      <c r="D1957" s="1" t="s">
        <v>66</v>
      </c>
      <c r="E1957" s="1" t="s">
        <v>3720</v>
      </c>
      <c r="F1957" s="1" t="n">
        <f aca="false">C1957*E1957</f>
        <v>17794</v>
      </c>
    </row>
    <row r="1958" customFormat="false" ht="15" hidden="false" customHeight="false" outlineLevel="0" collapsed="false">
      <c r="A1958" s="1" t="s">
        <v>3721</v>
      </c>
      <c r="B1958" s="1" t="s">
        <v>3722</v>
      </c>
      <c r="C1958" s="1" t="s">
        <v>83</v>
      </c>
      <c r="D1958" s="1" t="s">
        <v>117</v>
      </c>
      <c r="E1958" s="1" t="s">
        <v>3723</v>
      </c>
      <c r="F1958" s="1" t="n">
        <f aca="false">C1958*E1958</f>
        <v>22572</v>
      </c>
    </row>
    <row r="1959" customFormat="false" ht="15" hidden="false" customHeight="false" outlineLevel="0" collapsed="false">
      <c r="A1959" s="1" t="s">
        <v>3544</v>
      </c>
      <c r="B1959" s="1" t="s">
        <v>3545</v>
      </c>
      <c r="C1959" s="1" t="s">
        <v>21</v>
      </c>
      <c r="D1959" s="1" t="s">
        <v>161</v>
      </c>
      <c r="E1959" s="1" t="s">
        <v>304</v>
      </c>
      <c r="F1959" s="1" t="n">
        <f aca="false">C1959*E1959</f>
        <v>17157</v>
      </c>
    </row>
    <row r="1960" customFormat="false" ht="15" hidden="false" customHeight="false" outlineLevel="0" collapsed="false">
      <c r="A1960" s="1" t="s">
        <v>3724</v>
      </c>
      <c r="B1960" s="1" t="s">
        <v>3725</v>
      </c>
      <c r="C1960" s="1" t="s">
        <v>21</v>
      </c>
      <c r="D1960" s="1" t="s">
        <v>17</v>
      </c>
      <c r="E1960" s="1" t="s">
        <v>3726</v>
      </c>
      <c r="F1960" s="1" t="n">
        <f aca="false">C1960*E1960</f>
        <v>7128</v>
      </c>
    </row>
    <row r="1961" customFormat="false" ht="15" hidden="false" customHeight="false" outlineLevel="0" collapsed="false">
      <c r="A1961" s="1" t="s">
        <v>3727</v>
      </c>
      <c r="B1961" s="1" t="s">
        <v>3728</v>
      </c>
      <c r="C1961" s="1" t="s">
        <v>21</v>
      </c>
      <c r="D1961" s="1" t="s">
        <v>17</v>
      </c>
      <c r="E1961" s="1" t="s">
        <v>834</v>
      </c>
      <c r="F1961" s="1" t="n">
        <f aca="false">C1961*E1961</f>
        <v>49900</v>
      </c>
    </row>
    <row r="1962" customFormat="false" ht="15" hidden="false" customHeight="false" outlineLevel="0" collapsed="false">
      <c r="A1962" s="1" t="s">
        <v>3729</v>
      </c>
      <c r="B1962" s="1" t="s">
        <v>3730</v>
      </c>
      <c r="C1962" s="1" t="s">
        <v>21</v>
      </c>
      <c r="D1962" s="1" t="s">
        <v>161</v>
      </c>
      <c r="E1962" s="1" t="s">
        <v>304</v>
      </c>
      <c r="F1962" s="1" t="n">
        <f aca="false">C1962*E1962</f>
        <v>17157</v>
      </c>
    </row>
    <row r="1963" customFormat="false" ht="15" hidden="false" customHeight="false" outlineLevel="0" collapsed="false">
      <c r="A1963" s="1" t="s">
        <v>3731</v>
      </c>
      <c r="B1963" s="1" t="s">
        <v>3732</v>
      </c>
      <c r="C1963" s="1" t="s">
        <v>21</v>
      </c>
      <c r="D1963" s="1" t="s">
        <v>17</v>
      </c>
      <c r="E1963" s="1" t="s">
        <v>427</v>
      </c>
      <c r="F1963" s="1" t="n">
        <f aca="false">C1963*E1963</f>
        <v>4500</v>
      </c>
    </row>
    <row r="1964" customFormat="false" ht="15" hidden="false" customHeight="false" outlineLevel="0" collapsed="false">
      <c r="A1964" s="1" t="s">
        <v>3733</v>
      </c>
      <c r="B1964" s="1" t="s">
        <v>3734</v>
      </c>
      <c r="C1964" s="1" t="s">
        <v>25</v>
      </c>
      <c r="D1964" s="1" t="s">
        <v>275</v>
      </c>
      <c r="E1964" s="1" t="s">
        <v>1039</v>
      </c>
      <c r="F1964" s="1" t="n">
        <f aca="false">C1964*E1964</f>
        <v>21182</v>
      </c>
    </row>
    <row r="1965" customFormat="false" ht="15" hidden="false" customHeight="false" outlineLevel="0" collapsed="false">
      <c r="A1965" s="1" t="s">
        <v>3735</v>
      </c>
      <c r="B1965" s="1" t="s">
        <v>3736</v>
      </c>
      <c r="C1965" s="1" t="s">
        <v>21</v>
      </c>
      <c r="D1965" s="1" t="s">
        <v>275</v>
      </c>
      <c r="E1965" s="1" t="s">
        <v>2609</v>
      </c>
      <c r="F1965" s="1" t="n">
        <f aca="false">C1965*E1965</f>
        <v>12349</v>
      </c>
    </row>
    <row r="1966" customFormat="false" ht="15" hidden="false" customHeight="false" outlineLevel="0" collapsed="false">
      <c r="A1966" s="1" t="s">
        <v>3685</v>
      </c>
      <c r="B1966" s="1" t="s">
        <v>3686</v>
      </c>
      <c r="C1966" s="1" t="s">
        <v>21</v>
      </c>
      <c r="D1966" s="1" t="s">
        <v>117</v>
      </c>
      <c r="E1966" s="1" t="s">
        <v>3687</v>
      </c>
      <c r="F1966" s="1" t="n">
        <f aca="false">C1966*E1966</f>
        <v>34796</v>
      </c>
    </row>
    <row r="1967" customFormat="false" ht="15" hidden="false" customHeight="false" outlineLevel="0" collapsed="false">
      <c r="A1967" s="1" t="s">
        <v>719</v>
      </c>
      <c r="B1967" s="1" t="s">
        <v>720</v>
      </c>
      <c r="C1967" s="1" t="s">
        <v>776</v>
      </c>
      <c r="D1967" s="1" t="s">
        <v>275</v>
      </c>
      <c r="E1967" s="1" t="n">
        <v>264.6</v>
      </c>
      <c r="F1967" s="1" t="n">
        <f aca="false">C1967*E1967</f>
        <v>5027.4</v>
      </c>
    </row>
    <row r="1968" customFormat="false" ht="15" hidden="false" customHeight="false" outlineLevel="0" collapsed="false">
      <c r="A1968" s="1" t="s">
        <v>2891</v>
      </c>
      <c r="B1968" s="1" t="s">
        <v>2892</v>
      </c>
      <c r="C1968" s="1" t="s">
        <v>460</v>
      </c>
      <c r="D1968" s="1" t="s">
        <v>275</v>
      </c>
      <c r="E1968" s="1" t="n">
        <v>264.6</v>
      </c>
      <c r="F1968" s="1" t="n">
        <f aca="false">C1968*E1968</f>
        <v>7144.2</v>
      </c>
    </row>
    <row r="1969" customFormat="false" ht="15" hidden="false" customHeight="false" outlineLevel="0" collapsed="false">
      <c r="A1969" s="1" t="s">
        <v>2861</v>
      </c>
      <c r="B1969" s="1" t="s">
        <v>2862</v>
      </c>
      <c r="C1969" s="1" t="s">
        <v>21</v>
      </c>
      <c r="D1969" s="1" t="s">
        <v>3420</v>
      </c>
      <c r="E1969" s="1" t="s">
        <v>1649</v>
      </c>
      <c r="F1969" s="1" t="n">
        <f aca="false">C1969*E1969</f>
        <v>25000</v>
      </c>
    </row>
    <row r="1970" customFormat="false" ht="15" hidden="false" customHeight="false" outlineLevel="0" collapsed="false">
      <c r="A1970" s="1" t="s">
        <v>3578</v>
      </c>
      <c r="B1970" s="1" t="s">
        <v>3579</v>
      </c>
      <c r="C1970" s="1" t="s">
        <v>21</v>
      </c>
      <c r="D1970" s="1" t="s">
        <v>3420</v>
      </c>
      <c r="E1970" s="1" t="s">
        <v>2134</v>
      </c>
      <c r="F1970" s="1" t="n">
        <f aca="false">C1970*E1970</f>
        <v>25110</v>
      </c>
    </row>
    <row r="1971" customFormat="false" ht="15" hidden="false" customHeight="false" outlineLevel="0" collapsed="false">
      <c r="A1971" s="1" t="s">
        <v>3737</v>
      </c>
      <c r="B1971" s="1" t="s">
        <v>3738</v>
      </c>
      <c r="C1971" s="1" t="s">
        <v>25</v>
      </c>
      <c r="D1971" s="1" t="s">
        <v>17</v>
      </c>
      <c r="E1971" s="1" t="s">
        <v>1189</v>
      </c>
      <c r="F1971" s="1" t="n">
        <f aca="false">C1971*E1971</f>
        <v>74400</v>
      </c>
    </row>
    <row r="1972" customFormat="false" ht="15" hidden="false" customHeight="false" outlineLevel="0" collapsed="false">
      <c r="A1972" s="1" t="s">
        <v>3739</v>
      </c>
      <c r="B1972" s="1" t="s">
        <v>3740</v>
      </c>
      <c r="C1972" s="1" t="s">
        <v>21</v>
      </c>
      <c r="D1972" s="1" t="s">
        <v>17</v>
      </c>
      <c r="E1972" s="1" t="s">
        <v>1189</v>
      </c>
      <c r="F1972" s="1" t="n">
        <f aca="false">C1972*E1972</f>
        <v>37200</v>
      </c>
    </row>
    <row r="1973" customFormat="false" ht="15" hidden="false" customHeight="false" outlineLevel="0" collapsed="false">
      <c r="A1973" s="1" t="s">
        <v>3741</v>
      </c>
      <c r="B1973" s="1" t="s">
        <v>3742</v>
      </c>
      <c r="C1973" s="1" t="s">
        <v>25</v>
      </c>
      <c r="D1973" s="1" t="s">
        <v>17</v>
      </c>
      <c r="E1973" s="1" t="s">
        <v>1189</v>
      </c>
      <c r="F1973" s="1" t="n">
        <f aca="false">C1973*E1973</f>
        <v>74400</v>
      </c>
    </row>
    <row r="1974" customFormat="false" ht="15" hidden="false" customHeight="false" outlineLevel="0" collapsed="false">
      <c r="A1974" s="1" t="s">
        <v>317</v>
      </c>
      <c r="B1974" s="1" t="s">
        <v>318</v>
      </c>
      <c r="C1974" s="1" t="s">
        <v>25</v>
      </c>
      <c r="D1974" s="1" t="s">
        <v>275</v>
      </c>
      <c r="E1974" s="1" t="n">
        <v>6270.3</v>
      </c>
      <c r="F1974" s="1" t="n">
        <f aca="false">C1974*E1974</f>
        <v>12540.6</v>
      </c>
    </row>
    <row r="1975" customFormat="false" ht="15" hidden="false" customHeight="false" outlineLevel="0" collapsed="false">
      <c r="A1975" s="1" t="s">
        <v>3245</v>
      </c>
      <c r="B1975" s="1" t="s">
        <v>3246</v>
      </c>
      <c r="C1975" s="1" t="s">
        <v>21</v>
      </c>
      <c r="D1975" s="1" t="s">
        <v>17</v>
      </c>
      <c r="E1975" s="1" t="s">
        <v>709</v>
      </c>
      <c r="F1975" s="1" t="n">
        <f aca="false">C1975*E1975</f>
        <v>9790</v>
      </c>
    </row>
    <row r="1976" customFormat="false" ht="15" hidden="false" customHeight="false" outlineLevel="0" collapsed="false">
      <c r="A1976" s="1" t="s">
        <v>3743</v>
      </c>
      <c r="B1976" s="1" t="s">
        <v>3744</v>
      </c>
      <c r="C1976" s="1" t="s">
        <v>21</v>
      </c>
      <c r="D1976" s="1" t="s">
        <v>17</v>
      </c>
      <c r="E1976" s="1" t="s">
        <v>1969</v>
      </c>
      <c r="F1976" s="1" t="n">
        <f aca="false">C1976*E1976</f>
        <v>47000</v>
      </c>
    </row>
    <row r="1977" customFormat="false" ht="15" hidden="false" customHeight="false" outlineLevel="0" collapsed="false">
      <c r="A1977" s="1" t="s">
        <v>3745</v>
      </c>
      <c r="B1977" s="1" t="s">
        <v>3746</v>
      </c>
      <c r="C1977" s="1" t="s">
        <v>21</v>
      </c>
      <c r="D1977" s="1" t="s">
        <v>12</v>
      </c>
      <c r="E1977" s="1" t="s">
        <v>118</v>
      </c>
      <c r="F1977" s="1" t="n">
        <f aca="false">C1977*E1977</f>
        <v>0</v>
      </c>
    </row>
    <row r="1978" customFormat="false" ht="15" hidden="false" customHeight="false" outlineLevel="0" collapsed="false">
      <c r="A1978" s="1" t="s">
        <v>857</v>
      </c>
      <c r="B1978" s="1" t="s">
        <v>858</v>
      </c>
      <c r="C1978" s="1" t="s">
        <v>142</v>
      </c>
      <c r="D1978" s="1" t="s">
        <v>117</v>
      </c>
      <c r="E1978" s="1" t="s">
        <v>859</v>
      </c>
      <c r="F1978" s="1" t="n">
        <f aca="false">C1978*E1978</f>
        <v>261540</v>
      </c>
    </row>
    <row r="1979" customFormat="false" ht="15" hidden="false" customHeight="false" outlineLevel="0" collapsed="false">
      <c r="A1979" s="1" t="s">
        <v>3747</v>
      </c>
      <c r="B1979" s="1" t="s">
        <v>3748</v>
      </c>
      <c r="C1979" s="1" t="s">
        <v>25</v>
      </c>
      <c r="D1979" s="1" t="s">
        <v>3420</v>
      </c>
      <c r="E1979" s="1" t="s">
        <v>118</v>
      </c>
      <c r="F1979" s="1" t="n">
        <f aca="false">C1979*E1979</f>
        <v>0</v>
      </c>
    </row>
    <row r="1980" customFormat="false" ht="15" hidden="false" customHeight="false" outlineLevel="0" collapsed="false">
      <c r="A1980" s="1" t="s">
        <v>3446</v>
      </c>
      <c r="B1980" s="1" t="s">
        <v>3447</v>
      </c>
      <c r="C1980" s="1" t="s">
        <v>21</v>
      </c>
      <c r="D1980" s="1" t="s">
        <v>3420</v>
      </c>
      <c r="E1980" s="1" t="s">
        <v>706</v>
      </c>
      <c r="F1980" s="1" t="n">
        <f aca="false">C1980*E1980</f>
        <v>14612</v>
      </c>
    </row>
    <row r="1981" customFormat="false" ht="15" hidden="false" customHeight="false" outlineLevel="0" collapsed="false">
      <c r="A1981" s="1" t="s">
        <v>2144</v>
      </c>
      <c r="B1981" s="1" t="s">
        <v>2145</v>
      </c>
      <c r="C1981" s="1" t="s">
        <v>215</v>
      </c>
      <c r="D1981" s="1" t="s">
        <v>66</v>
      </c>
      <c r="E1981" s="1" t="n">
        <v>6690.6</v>
      </c>
      <c r="F1981" s="1" t="n">
        <f aca="false">C1981*E1981</f>
        <v>73596.6</v>
      </c>
    </row>
    <row r="1982" customFormat="false" ht="15" hidden="false" customHeight="false" outlineLevel="0" collapsed="false">
      <c r="A1982" s="1" t="s">
        <v>1779</v>
      </c>
      <c r="B1982" s="1" t="s">
        <v>1780</v>
      </c>
      <c r="C1982" s="1" t="s">
        <v>21</v>
      </c>
      <c r="D1982" s="1" t="s">
        <v>42</v>
      </c>
      <c r="E1982" s="1" t="s">
        <v>1782</v>
      </c>
      <c r="F1982" s="1" t="n">
        <f aca="false">C1982*E1982</f>
        <v>1528</v>
      </c>
    </row>
    <row r="1983" customFormat="false" ht="15" hidden="false" customHeight="false" outlineLevel="0" collapsed="false">
      <c r="A1983" s="1" t="s">
        <v>3584</v>
      </c>
      <c r="B1983" s="1" t="s">
        <v>3585</v>
      </c>
      <c r="C1983" s="1" t="s">
        <v>21</v>
      </c>
      <c r="D1983" s="1" t="s">
        <v>757</v>
      </c>
      <c r="E1983" s="1" t="s">
        <v>718</v>
      </c>
      <c r="F1983" s="1" t="n">
        <f aca="false">C1983*E1983</f>
        <v>9290</v>
      </c>
    </row>
    <row r="1984" customFormat="false" ht="15" hidden="false" customHeight="false" outlineLevel="0" collapsed="false">
      <c r="A1984" s="1" t="s">
        <v>3584</v>
      </c>
      <c r="B1984" s="1" t="s">
        <v>3585</v>
      </c>
      <c r="C1984" s="1" t="s">
        <v>16</v>
      </c>
      <c r="D1984" s="1" t="s">
        <v>66</v>
      </c>
      <c r="E1984" s="1" t="s">
        <v>718</v>
      </c>
      <c r="F1984" s="1" t="n">
        <f aca="false">C1984*E1984</f>
        <v>37160</v>
      </c>
    </row>
    <row r="1985" customFormat="false" ht="15" hidden="false" customHeight="false" outlineLevel="0" collapsed="false">
      <c r="A1985" s="1" t="s">
        <v>3749</v>
      </c>
      <c r="B1985" s="1" t="s">
        <v>3750</v>
      </c>
      <c r="C1985" s="1" t="s">
        <v>21</v>
      </c>
      <c r="D1985" s="1" t="s">
        <v>17</v>
      </c>
      <c r="E1985" s="1" t="s">
        <v>828</v>
      </c>
      <c r="F1985" s="1" t="n">
        <f aca="false">C1985*E1985</f>
        <v>26900</v>
      </c>
    </row>
    <row r="1986" customFormat="false" ht="15" hidden="false" customHeight="false" outlineLevel="0" collapsed="false">
      <c r="A1986" s="1" t="s">
        <v>1784</v>
      </c>
      <c r="B1986" s="1" t="s">
        <v>1785</v>
      </c>
      <c r="C1986" s="1" t="s">
        <v>21</v>
      </c>
      <c r="D1986" s="1" t="s">
        <v>42</v>
      </c>
      <c r="E1986" s="1" t="s">
        <v>1786</v>
      </c>
      <c r="F1986" s="1" t="n">
        <f aca="false">C1986*E1986</f>
        <v>1965</v>
      </c>
    </row>
    <row r="1987" customFormat="false" ht="15" hidden="false" customHeight="false" outlineLevel="0" collapsed="false">
      <c r="A1987" s="1" t="s">
        <v>3751</v>
      </c>
      <c r="B1987" s="1" t="s">
        <v>3752</v>
      </c>
      <c r="C1987" s="1" t="s">
        <v>21</v>
      </c>
      <c r="D1987" s="1" t="s">
        <v>17</v>
      </c>
      <c r="E1987" s="1" t="s">
        <v>828</v>
      </c>
      <c r="F1987" s="1" t="n">
        <f aca="false">C1987*E1987</f>
        <v>26900</v>
      </c>
    </row>
    <row r="1988" customFormat="false" ht="15" hidden="false" customHeight="false" outlineLevel="0" collapsed="false">
      <c r="A1988" s="1" t="s">
        <v>3753</v>
      </c>
      <c r="B1988" s="1" t="s">
        <v>3754</v>
      </c>
      <c r="C1988" s="1" t="s">
        <v>25</v>
      </c>
      <c r="D1988" s="1" t="s">
        <v>17</v>
      </c>
      <c r="E1988" s="1" t="s">
        <v>828</v>
      </c>
      <c r="F1988" s="1" t="n">
        <f aca="false">C1988*E1988</f>
        <v>53800</v>
      </c>
    </row>
    <row r="1989" customFormat="false" ht="15" hidden="false" customHeight="false" outlineLevel="0" collapsed="false">
      <c r="A1989" s="1" t="s">
        <v>3755</v>
      </c>
      <c r="B1989" s="1" t="s">
        <v>3756</v>
      </c>
      <c r="C1989" s="1" t="s">
        <v>21</v>
      </c>
      <c r="D1989" s="1" t="s">
        <v>17</v>
      </c>
      <c r="E1989" s="1" t="s">
        <v>828</v>
      </c>
      <c r="F1989" s="1" t="n">
        <f aca="false">C1989*E1989</f>
        <v>26900</v>
      </c>
    </row>
    <row r="1990" customFormat="false" ht="15" hidden="false" customHeight="false" outlineLevel="0" collapsed="false">
      <c r="A1990" s="1" t="s">
        <v>3757</v>
      </c>
      <c r="B1990" s="1" t="s">
        <v>3758</v>
      </c>
      <c r="C1990" s="1" t="s">
        <v>21</v>
      </c>
      <c r="D1990" s="1" t="s">
        <v>17</v>
      </c>
      <c r="E1990" s="1" t="s">
        <v>828</v>
      </c>
      <c r="F1990" s="1" t="n">
        <f aca="false">C1990*E1990</f>
        <v>26900</v>
      </c>
    </row>
    <row r="1991" customFormat="false" ht="15" hidden="false" customHeight="false" outlineLevel="0" collapsed="false">
      <c r="A1991" s="1" t="s">
        <v>3759</v>
      </c>
      <c r="B1991" s="1" t="s">
        <v>3760</v>
      </c>
      <c r="C1991" s="1" t="s">
        <v>25</v>
      </c>
      <c r="D1991" s="1" t="s">
        <v>17</v>
      </c>
      <c r="E1991" s="1" t="s">
        <v>3761</v>
      </c>
      <c r="F1991" s="1" t="n">
        <f aca="false">C1991*E1991</f>
        <v>34500</v>
      </c>
    </row>
    <row r="1992" customFormat="false" ht="15" hidden="false" customHeight="false" outlineLevel="0" collapsed="false">
      <c r="A1992" s="1" t="s">
        <v>3544</v>
      </c>
      <c r="B1992" s="1" t="s">
        <v>3545</v>
      </c>
      <c r="C1992" s="1" t="s">
        <v>21</v>
      </c>
      <c r="D1992" s="1" t="s">
        <v>158</v>
      </c>
      <c r="E1992" s="1" t="s">
        <v>304</v>
      </c>
      <c r="F1992" s="1" t="n">
        <f aca="false">C1992*E1992</f>
        <v>17157</v>
      </c>
    </row>
    <row r="1993" customFormat="false" ht="15" hidden="false" customHeight="false" outlineLevel="0" collapsed="false">
      <c r="A1993" s="1" t="s">
        <v>3762</v>
      </c>
      <c r="B1993" s="1" t="s">
        <v>3763</v>
      </c>
      <c r="C1993" s="1" t="s">
        <v>21</v>
      </c>
      <c r="D1993" s="1" t="s">
        <v>17</v>
      </c>
      <c r="E1993" s="1" t="s">
        <v>828</v>
      </c>
      <c r="F1993" s="1" t="n">
        <f aca="false">C1993*E1993</f>
        <v>26900</v>
      </c>
    </row>
    <row r="1994" customFormat="false" ht="15" hidden="false" customHeight="false" outlineLevel="0" collapsed="false">
      <c r="A1994" s="1" t="s">
        <v>3764</v>
      </c>
      <c r="B1994" s="1" t="s">
        <v>3765</v>
      </c>
      <c r="C1994" s="1" t="s">
        <v>25</v>
      </c>
      <c r="D1994" s="1" t="s">
        <v>17</v>
      </c>
      <c r="E1994" s="1" t="s">
        <v>828</v>
      </c>
      <c r="F1994" s="1" t="n">
        <f aca="false">C1994*E1994</f>
        <v>53800</v>
      </c>
    </row>
    <row r="1995" customFormat="false" ht="15" hidden="false" customHeight="false" outlineLevel="0" collapsed="false">
      <c r="A1995" s="1" t="s">
        <v>3766</v>
      </c>
      <c r="B1995" s="1" t="s">
        <v>3767</v>
      </c>
      <c r="C1995" s="1" t="s">
        <v>21</v>
      </c>
      <c r="D1995" s="1" t="s">
        <v>319</v>
      </c>
      <c r="E1995" s="1" t="s">
        <v>1507</v>
      </c>
      <c r="F1995" s="1" t="n">
        <f aca="false">C1995*E1995</f>
        <v>15122</v>
      </c>
    </row>
    <row r="1996" customFormat="false" ht="15" hidden="false" customHeight="false" outlineLevel="0" collapsed="false">
      <c r="A1996" s="1" t="s">
        <v>3768</v>
      </c>
      <c r="B1996" s="1" t="s">
        <v>3769</v>
      </c>
      <c r="C1996" s="1" t="s">
        <v>21</v>
      </c>
      <c r="D1996" s="1" t="s">
        <v>17</v>
      </c>
      <c r="E1996" s="1" t="s">
        <v>828</v>
      </c>
      <c r="F1996" s="1" t="n">
        <f aca="false">C1996*E1996</f>
        <v>26900</v>
      </c>
    </row>
    <row r="1997" customFormat="false" ht="15" hidden="false" customHeight="false" outlineLevel="0" collapsed="false">
      <c r="A1997" s="1" t="s">
        <v>3770</v>
      </c>
      <c r="B1997" s="1" t="s">
        <v>3771</v>
      </c>
      <c r="C1997" s="1" t="s">
        <v>21</v>
      </c>
      <c r="D1997" s="1" t="s">
        <v>17</v>
      </c>
      <c r="E1997" s="1" t="s">
        <v>828</v>
      </c>
      <c r="F1997" s="1" t="n">
        <f aca="false">C1997*E1997</f>
        <v>26900</v>
      </c>
    </row>
    <row r="1998" customFormat="false" ht="15" hidden="false" customHeight="false" outlineLevel="0" collapsed="false">
      <c r="A1998" s="1" t="s">
        <v>3772</v>
      </c>
      <c r="B1998" s="1" t="s">
        <v>3773</v>
      </c>
      <c r="C1998" s="1" t="s">
        <v>21</v>
      </c>
      <c r="D1998" s="1" t="s">
        <v>17</v>
      </c>
      <c r="E1998" s="1" t="s">
        <v>828</v>
      </c>
      <c r="F1998" s="1" t="n">
        <f aca="false">C1998*E1998</f>
        <v>26900</v>
      </c>
    </row>
    <row r="1999" customFormat="false" ht="15" hidden="false" customHeight="false" outlineLevel="0" collapsed="false">
      <c r="A1999" s="1" t="s">
        <v>3774</v>
      </c>
      <c r="B1999" s="1" t="s">
        <v>3775</v>
      </c>
      <c r="C1999" s="1" t="s">
        <v>21</v>
      </c>
      <c r="D1999" s="1" t="s">
        <v>3420</v>
      </c>
      <c r="E1999" s="1" t="s">
        <v>3776</v>
      </c>
      <c r="F1999" s="1" t="n">
        <f aca="false">C1999*E1999</f>
        <v>8900</v>
      </c>
    </row>
    <row r="2000" customFormat="false" ht="15" hidden="false" customHeight="false" outlineLevel="0" collapsed="false">
      <c r="A2000" s="1" t="s">
        <v>657</v>
      </c>
      <c r="B2000" s="1" t="s">
        <v>658</v>
      </c>
      <c r="C2000" s="1" t="s">
        <v>83</v>
      </c>
      <c r="D2000" s="1" t="s">
        <v>319</v>
      </c>
      <c r="E2000" s="1" t="s">
        <v>659</v>
      </c>
      <c r="F2000" s="1" t="n">
        <f aca="false">C2000*E2000</f>
        <v>28302</v>
      </c>
    </row>
    <row r="2001" customFormat="false" ht="15" hidden="false" customHeight="false" outlineLevel="0" collapsed="false">
      <c r="A2001" s="1" t="s">
        <v>3777</v>
      </c>
      <c r="B2001" s="1" t="s">
        <v>3778</v>
      </c>
      <c r="C2001" s="1" t="s">
        <v>25</v>
      </c>
      <c r="D2001" s="1" t="s">
        <v>17</v>
      </c>
      <c r="E2001" s="1" t="s">
        <v>1168</v>
      </c>
      <c r="F2001" s="1" t="n">
        <f aca="false">C2001*E2001</f>
        <v>2360</v>
      </c>
    </row>
    <row r="2002" customFormat="false" ht="15" hidden="false" customHeight="false" outlineLevel="0" collapsed="false">
      <c r="A2002" s="1" t="s">
        <v>3779</v>
      </c>
      <c r="B2002" s="1" t="s">
        <v>3780</v>
      </c>
      <c r="C2002" s="1" t="s">
        <v>25</v>
      </c>
      <c r="D2002" s="1" t="s">
        <v>12</v>
      </c>
      <c r="E2002" s="1" t="s">
        <v>3781</v>
      </c>
      <c r="F2002" s="1" t="n">
        <f aca="false">C2002*E2002</f>
        <v>15130</v>
      </c>
    </row>
    <row r="2003" customFormat="false" ht="15" hidden="false" customHeight="false" outlineLevel="0" collapsed="false">
      <c r="A2003" s="1" t="s">
        <v>3782</v>
      </c>
      <c r="B2003" s="1" t="s">
        <v>3783</v>
      </c>
      <c r="C2003" s="1" t="s">
        <v>21</v>
      </c>
      <c r="D2003" s="1" t="s">
        <v>12</v>
      </c>
      <c r="E2003" s="1" t="s">
        <v>2362</v>
      </c>
      <c r="F2003" s="1" t="n">
        <f aca="false">C2003*E2003</f>
        <v>15840</v>
      </c>
    </row>
    <row r="2004" customFormat="false" ht="15" hidden="false" customHeight="false" outlineLevel="0" collapsed="false">
      <c r="A2004" s="1" t="s">
        <v>3784</v>
      </c>
      <c r="B2004" s="1" t="s">
        <v>3785</v>
      </c>
      <c r="C2004" s="1" t="s">
        <v>21</v>
      </c>
      <c r="D2004" s="1" t="s">
        <v>12</v>
      </c>
      <c r="E2004" s="1" t="s">
        <v>304</v>
      </c>
      <c r="F2004" s="1" t="n">
        <f aca="false">C2004*E2004</f>
        <v>17157</v>
      </c>
    </row>
    <row r="2005" customFormat="false" ht="15" hidden="false" customHeight="false" outlineLevel="0" collapsed="false">
      <c r="A2005" s="1" t="s">
        <v>3786</v>
      </c>
      <c r="B2005" s="1" t="s">
        <v>3787</v>
      </c>
      <c r="C2005" s="1" t="s">
        <v>21</v>
      </c>
      <c r="D2005" s="1" t="s">
        <v>3420</v>
      </c>
      <c r="E2005" s="1" t="s">
        <v>3788</v>
      </c>
      <c r="F2005" s="1" t="n">
        <f aca="false">C2005*E2005</f>
        <v>39800</v>
      </c>
    </row>
    <row r="2006" customFormat="false" ht="15" hidden="false" customHeight="false" outlineLevel="0" collapsed="false">
      <c r="A2006" s="1" t="s">
        <v>3789</v>
      </c>
      <c r="B2006" s="1" t="s">
        <v>3790</v>
      </c>
      <c r="C2006" s="1" t="s">
        <v>21</v>
      </c>
      <c r="D2006" s="1" t="s">
        <v>12</v>
      </c>
      <c r="E2006" s="1" t="s">
        <v>828</v>
      </c>
      <c r="F2006" s="1" t="n">
        <f aca="false">C2006*E2006</f>
        <v>26900</v>
      </c>
    </row>
    <row r="2007" customFormat="false" ht="15" hidden="false" customHeight="false" outlineLevel="0" collapsed="false">
      <c r="A2007" s="1" t="s">
        <v>3791</v>
      </c>
      <c r="B2007" s="1" t="s">
        <v>3792</v>
      </c>
      <c r="C2007" s="1" t="s">
        <v>21</v>
      </c>
      <c r="D2007" s="1" t="s">
        <v>17</v>
      </c>
      <c r="E2007" s="1" t="n">
        <v>1181.5</v>
      </c>
      <c r="F2007" s="1" t="n">
        <f aca="false">C2007*E2007</f>
        <v>1181.5</v>
      </c>
    </row>
    <row r="2008" customFormat="false" ht="15" hidden="false" customHeight="false" outlineLevel="0" collapsed="false">
      <c r="A2008" s="1" t="s">
        <v>3793</v>
      </c>
      <c r="B2008" s="1" t="s">
        <v>3794</v>
      </c>
      <c r="C2008" s="1" t="s">
        <v>21</v>
      </c>
      <c r="D2008" s="1" t="s">
        <v>117</v>
      </c>
      <c r="E2008" s="1" t="s">
        <v>536</v>
      </c>
      <c r="F2008" s="1" t="n">
        <f aca="false">C2008*E2008</f>
        <v>893</v>
      </c>
    </row>
    <row r="2009" customFormat="false" ht="15" hidden="false" customHeight="false" outlineLevel="0" collapsed="false">
      <c r="A2009" s="1" t="s">
        <v>3795</v>
      </c>
      <c r="B2009" s="1" t="s">
        <v>3796</v>
      </c>
      <c r="C2009" s="1" t="s">
        <v>21</v>
      </c>
      <c r="D2009" s="1" t="s">
        <v>17</v>
      </c>
      <c r="E2009" s="1" t="s">
        <v>3797</v>
      </c>
      <c r="F2009" s="1" t="n">
        <f aca="false">C2009*E2009</f>
        <v>19504</v>
      </c>
    </row>
    <row r="2010" customFormat="false" ht="15" hidden="false" customHeight="false" outlineLevel="0" collapsed="false">
      <c r="A2010" s="1" t="s">
        <v>3798</v>
      </c>
      <c r="B2010" s="1" t="s">
        <v>3799</v>
      </c>
      <c r="C2010" s="1" t="s">
        <v>21</v>
      </c>
      <c r="D2010" s="1" t="s">
        <v>17</v>
      </c>
      <c r="E2010" s="1" t="s">
        <v>3797</v>
      </c>
      <c r="F2010" s="1" t="n">
        <f aca="false">C2010*E2010</f>
        <v>19504</v>
      </c>
    </row>
    <row r="2011" customFormat="false" ht="15" hidden="false" customHeight="false" outlineLevel="0" collapsed="false">
      <c r="A2011" s="1" t="s">
        <v>156</v>
      </c>
      <c r="B2011" s="1" t="s">
        <v>157</v>
      </c>
      <c r="C2011" s="1" t="s">
        <v>21</v>
      </c>
      <c r="D2011" s="1" t="s">
        <v>638</v>
      </c>
      <c r="E2011" s="1" t="s">
        <v>146</v>
      </c>
      <c r="F2011" s="1" t="n">
        <f aca="false">C2011*E2011</f>
        <v>10051</v>
      </c>
    </row>
    <row r="2012" customFormat="false" ht="15" hidden="false" customHeight="false" outlineLevel="0" collapsed="false">
      <c r="A2012" s="1" t="s">
        <v>988</v>
      </c>
      <c r="B2012" s="1" t="s">
        <v>989</v>
      </c>
      <c r="C2012" s="1" t="s">
        <v>21</v>
      </c>
      <c r="D2012" s="1" t="s">
        <v>757</v>
      </c>
      <c r="E2012" s="1" t="s">
        <v>990</v>
      </c>
      <c r="F2012" s="1" t="n">
        <f aca="false">C2012*E2012</f>
        <v>2190</v>
      </c>
    </row>
    <row r="2013" customFormat="false" ht="15" hidden="false" customHeight="false" outlineLevel="0" collapsed="false">
      <c r="A2013" s="1" t="s">
        <v>3800</v>
      </c>
      <c r="B2013" s="1" t="s">
        <v>3801</v>
      </c>
      <c r="C2013" s="1" t="s">
        <v>21</v>
      </c>
      <c r="D2013" s="1" t="s">
        <v>757</v>
      </c>
      <c r="E2013" s="1" t="s">
        <v>2563</v>
      </c>
      <c r="F2013" s="1" t="n">
        <f aca="false">C2013*E2013</f>
        <v>13830</v>
      </c>
    </row>
    <row r="2014" customFormat="false" ht="15" hidden="false" customHeight="false" outlineLevel="0" collapsed="false">
      <c r="A2014" s="1" t="s">
        <v>3802</v>
      </c>
      <c r="B2014" s="1" t="s">
        <v>3803</v>
      </c>
      <c r="C2014" s="1" t="s">
        <v>21</v>
      </c>
      <c r="D2014" s="1" t="s">
        <v>117</v>
      </c>
      <c r="E2014" s="1" t="s">
        <v>297</v>
      </c>
      <c r="F2014" s="1" t="n">
        <f aca="false">C2014*E2014</f>
        <v>10632</v>
      </c>
    </row>
    <row r="2015" customFormat="false" ht="15" hidden="false" customHeight="false" outlineLevel="0" collapsed="false">
      <c r="A2015" s="1" t="s">
        <v>3804</v>
      </c>
      <c r="B2015" s="1" t="s">
        <v>3805</v>
      </c>
      <c r="C2015" s="1" t="s">
        <v>21</v>
      </c>
      <c r="D2015" s="1" t="s">
        <v>638</v>
      </c>
      <c r="E2015" s="1" t="s">
        <v>1817</v>
      </c>
      <c r="F2015" s="1" t="n">
        <f aca="false">C2015*E2015</f>
        <v>23940</v>
      </c>
    </row>
    <row r="2016" customFormat="false" ht="15" hidden="false" customHeight="false" outlineLevel="0" collapsed="false">
      <c r="A2016" s="1" t="s">
        <v>3806</v>
      </c>
      <c r="B2016" s="1" t="s">
        <v>3807</v>
      </c>
      <c r="C2016" s="1" t="s">
        <v>21</v>
      </c>
      <c r="D2016" s="1" t="s">
        <v>638</v>
      </c>
      <c r="E2016" s="1" t="s">
        <v>1817</v>
      </c>
      <c r="F2016" s="1" t="n">
        <f aca="false">C2016*E2016</f>
        <v>23940</v>
      </c>
    </row>
    <row r="2017" customFormat="false" ht="15" hidden="false" customHeight="false" outlineLevel="0" collapsed="false">
      <c r="A2017" s="1" t="s">
        <v>3808</v>
      </c>
      <c r="B2017" s="1" t="s">
        <v>3809</v>
      </c>
      <c r="C2017" s="1" t="s">
        <v>21</v>
      </c>
      <c r="D2017" s="1" t="s">
        <v>638</v>
      </c>
      <c r="E2017" s="1" t="s">
        <v>118</v>
      </c>
      <c r="F2017" s="1" t="n">
        <f aca="false">C2017*E2017</f>
        <v>0</v>
      </c>
    </row>
    <row r="2018" customFormat="false" ht="15" hidden="false" customHeight="false" outlineLevel="0" collapsed="false">
      <c r="A2018" s="1" t="s">
        <v>3810</v>
      </c>
      <c r="B2018" s="1" t="s">
        <v>3811</v>
      </c>
      <c r="C2018" s="1" t="s">
        <v>215</v>
      </c>
      <c r="D2018" s="1" t="s">
        <v>17</v>
      </c>
      <c r="E2018" s="1" t="s">
        <v>3812</v>
      </c>
      <c r="F2018" s="1" t="n">
        <f aca="false">C2018*E2018</f>
        <v>100100</v>
      </c>
    </row>
    <row r="2019" customFormat="false" ht="15" hidden="false" customHeight="false" outlineLevel="0" collapsed="false">
      <c r="A2019" s="1" t="s">
        <v>3813</v>
      </c>
      <c r="B2019" s="1" t="s">
        <v>3814</v>
      </c>
      <c r="C2019" s="1" t="s">
        <v>21</v>
      </c>
      <c r="D2019" s="1" t="s">
        <v>70</v>
      </c>
      <c r="E2019" s="1" t="s">
        <v>2535</v>
      </c>
      <c r="F2019" s="1" t="n">
        <f aca="false">C2019*E2019</f>
        <v>9043</v>
      </c>
    </row>
    <row r="2020" customFormat="false" ht="15" hidden="false" customHeight="false" outlineLevel="0" collapsed="false">
      <c r="A2020" s="1" t="s">
        <v>3815</v>
      </c>
      <c r="B2020" s="1" t="s">
        <v>3816</v>
      </c>
      <c r="C2020" s="1" t="s">
        <v>25</v>
      </c>
      <c r="D2020" s="1" t="s">
        <v>70</v>
      </c>
      <c r="E2020" s="1" t="s">
        <v>118</v>
      </c>
      <c r="F2020" s="1" t="n">
        <f aca="false">C2020*E2020</f>
        <v>0</v>
      </c>
    </row>
    <row r="2021" customFormat="false" ht="15" hidden="false" customHeight="false" outlineLevel="0" collapsed="false">
      <c r="A2021" s="1" t="s">
        <v>3817</v>
      </c>
      <c r="B2021" s="1" t="s">
        <v>3818</v>
      </c>
      <c r="C2021" s="1" t="s">
        <v>21</v>
      </c>
      <c r="D2021" s="1" t="s">
        <v>17</v>
      </c>
      <c r="E2021" s="1" t="s">
        <v>3819</v>
      </c>
      <c r="F2021" s="1" t="n">
        <f aca="false">C2021*E2021</f>
        <v>4572</v>
      </c>
    </row>
    <row r="2022" customFormat="false" ht="15" hidden="false" customHeight="false" outlineLevel="0" collapsed="false">
      <c r="A2022" s="1" t="s">
        <v>236</v>
      </c>
      <c r="B2022" s="1" t="s">
        <v>237</v>
      </c>
      <c r="C2022" s="1" t="s">
        <v>737</v>
      </c>
      <c r="D2022" s="1" t="s">
        <v>275</v>
      </c>
      <c r="E2022" s="1" t="s">
        <v>238</v>
      </c>
      <c r="F2022" s="1" t="n">
        <f aca="false">C2022*E2022</f>
        <v>20961</v>
      </c>
    </row>
    <row r="2023" customFormat="false" ht="15" hidden="false" customHeight="false" outlineLevel="0" collapsed="false">
      <c r="A2023" s="1" t="s">
        <v>1921</v>
      </c>
      <c r="B2023" s="1" t="s">
        <v>1922</v>
      </c>
      <c r="C2023" s="1" t="s">
        <v>21</v>
      </c>
      <c r="D2023" s="1" t="s">
        <v>161</v>
      </c>
      <c r="E2023" s="1" t="s">
        <v>1923</v>
      </c>
      <c r="F2023" s="1" t="n">
        <f aca="false">C2023*E2023</f>
        <v>6757</v>
      </c>
    </row>
    <row r="2024" customFormat="false" ht="15" hidden="false" customHeight="false" outlineLevel="0" collapsed="false">
      <c r="A2024" s="1" t="s">
        <v>1193</v>
      </c>
      <c r="B2024" s="1" t="s">
        <v>1194</v>
      </c>
      <c r="C2024" s="1" t="s">
        <v>57</v>
      </c>
      <c r="D2024" s="1" t="s">
        <v>161</v>
      </c>
      <c r="E2024" s="1" t="s">
        <v>1195</v>
      </c>
      <c r="F2024" s="1" t="n">
        <f aca="false">C2024*E2024</f>
        <v>34325</v>
      </c>
    </row>
    <row r="2025" customFormat="false" ht="15" hidden="false" customHeight="false" outlineLevel="0" collapsed="false">
      <c r="A2025" s="1" t="s">
        <v>692</v>
      </c>
      <c r="B2025" s="1" t="s">
        <v>693</v>
      </c>
      <c r="C2025" s="1" t="s">
        <v>21</v>
      </c>
      <c r="D2025" s="1" t="s">
        <v>161</v>
      </c>
      <c r="E2025" s="1" t="s">
        <v>694</v>
      </c>
      <c r="F2025" s="1" t="n">
        <f aca="false">C2025*E2025</f>
        <v>1727</v>
      </c>
    </row>
    <row r="2026" customFormat="false" ht="15" hidden="false" customHeight="false" outlineLevel="0" collapsed="false">
      <c r="A2026" s="1" t="s">
        <v>1761</v>
      </c>
      <c r="B2026" s="1" t="s">
        <v>1762</v>
      </c>
      <c r="C2026" s="1" t="s">
        <v>21</v>
      </c>
      <c r="D2026" s="1" t="s">
        <v>161</v>
      </c>
      <c r="E2026" s="1" t="s">
        <v>1764</v>
      </c>
      <c r="F2026" s="1" t="n">
        <f aca="false">C2026*E2026</f>
        <v>1430</v>
      </c>
    </row>
    <row r="2027" customFormat="false" ht="15" hidden="false" customHeight="false" outlineLevel="0" collapsed="false">
      <c r="A2027" s="1" t="s">
        <v>122</v>
      </c>
      <c r="B2027" s="1" t="s">
        <v>123</v>
      </c>
      <c r="C2027" s="1" t="s">
        <v>25</v>
      </c>
      <c r="D2027" s="1" t="s">
        <v>757</v>
      </c>
      <c r="E2027" s="1" t="s">
        <v>124</v>
      </c>
      <c r="F2027" s="1" t="n">
        <f aca="false">C2027*E2027</f>
        <v>49512</v>
      </c>
    </row>
    <row r="2028" customFormat="false" ht="15" hidden="false" customHeight="false" outlineLevel="0" collapsed="false">
      <c r="A2028" s="1" t="s">
        <v>840</v>
      </c>
      <c r="B2028" s="1" t="s">
        <v>841</v>
      </c>
      <c r="C2028" s="1" t="s">
        <v>25</v>
      </c>
      <c r="D2028" s="1" t="s">
        <v>161</v>
      </c>
      <c r="E2028" s="1" t="s">
        <v>842</v>
      </c>
      <c r="F2028" s="1" t="n">
        <f aca="false">C2028*E2028</f>
        <v>11374</v>
      </c>
    </row>
    <row r="2029" customFormat="false" ht="15" hidden="false" customHeight="false" outlineLevel="0" collapsed="false">
      <c r="A2029" s="1" t="s">
        <v>1718</v>
      </c>
      <c r="B2029" s="1" t="s">
        <v>1719</v>
      </c>
      <c r="C2029" s="1" t="s">
        <v>21</v>
      </c>
      <c r="D2029" s="1" t="s">
        <v>161</v>
      </c>
      <c r="E2029" s="1" t="s">
        <v>1720</v>
      </c>
      <c r="F2029" s="1" t="n">
        <f aca="false">C2029*E2029</f>
        <v>10570</v>
      </c>
    </row>
    <row r="2030" customFormat="false" ht="15" hidden="false" customHeight="false" outlineLevel="0" collapsed="false">
      <c r="A2030" s="1" t="s">
        <v>2370</v>
      </c>
      <c r="B2030" s="1" t="s">
        <v>2371</v>
      </c>
      <c r="C2030" s="1" t="s">
        <v>21</v>
      </c>
      <c r="D2030" s="1" t="s">
        <v>161</v>
      </c>
      <c r="E2030" s="1" t="s">
        <v>2372</v>
      </c>
      <c r="F2030" s="1" t="n">
        <f aca="false">C2030*E2030</f>
        <v>22252</v>
      </c>
    </row>
    <row r="2031" customFormat="false" ht="15" hidden="false" customHeight="false" outlineLevel="0" collapsed="false">
      <c r="A2031" s="1" t="s">
        <v>1761</v>
      </c>
      <c r="B2031" s="1" t="s">
        <v>1762</v>
      </c>
      <c r="C2031" s="1" t="s">
        <v>215</v>
      </c>
      <c r="D2031" s="1" t="s">
        <v>12</v>
      </c>
      <c r="E2031" s="1" t="s">
        <v>1764</v>
      </c>
      <c r="F2031" s="1" t="n">
        <f aca="false">C2031*E2031</f>
        <v>15730</v>
      </c>
    </row>
    <row r="2032" customFormat="false" ht="15" hidden="false" customHeight="false" outlineLevel="0" collapsed="false">
      <c r="A2032" s="1" t="s">
        <v>261</v>
      </c>
      <c r="B2032" s="1" t="s">
        <v>262</v>
      </c>
      <c r="C2032" s="1" t="s">
        <v>16</v>
      </c>
      <c r="D2032" s="1" t="s">
        <v>12</v>
      </c>
      <c r="E2032" s="1" t="s">
        <v>264</v>
      </c>
      <c r="F2032" s="1" t="n">
        <f aca="false">C2032*E2032</f>
        <v>48656</v>
      </c>
    </row>
    <row r="2033" customFormat="false" ht="15" hidden="false" customHeight="false" outlineLevel="0" collapsed="false">
      <c r="A2033" s="1" t="s">
        <v>3820</v>
      </c>
      <c r="B2033" s="1" t="s">
        <v>3821</v>
      </c>
      <c r="C2033" s="1" t="s">
        <v>21</v>
      </c>
      <c r="D2033" s="1" t="s">
        <v>50</v>
      </c>
      <c r="E2033" s="1" t="s">
        <v>2328</v>
      </c>
      <c r="F2033" s="1" t="n">
        <f aca="false">C2033*E2033</f>
        <v>4675</v>
      </c>
    </row>
    <row r="2034" customFormat="false" ht="15" hidden="false" customHeight="false" outlineLevel="0" collapsed="false">
      <c r="A2034" s="1" t="s">
        <v>3666</v>
      </c>
      <c r="B2034" s="1" t="s">
        <v>3667</v>
      </c>
      <c r="C2034" s="1" t="s">
        <v>83</v>
      </c>
      <c r="D2034" s="1" t="s">
        <v>319</v>
      </c>
      <c r="E2034" s="1" t="s">
        <v>3668</v>
      </c>
      <c r="F2034" s="1" t="n">
        <f aca="false">C2034*E2034</f>
        <v>25389</v>
      </c>
    </row>
    <row r="2035" customFormat="false" ht="15" hidden="false" customHeight="false" outlineLevel="0" collapsed="false">
      <c r="A2035" s="1" t="s">
        <v>1921</v>
      </c>
      <c r="B2035" s="1" t="s">
        <v>1922</v>
      </c>
      <c r="C2035" s="1" t="s">
        <v>1212</v>
      </c>
      <c r="D2035" s="1" t="s">
        <v>319</v>
      </c>
      <c r="E2035" s="1" t="s">
        <v>1923</v>
      </c>
      <c r="F2035" s="1" t="n">
        <f aca="false">C2035*E2035</f>
        <v>168925</v>
      </c>
    </row>
    <row r="2036" customFormat="false" ht="15" hidden="false" customHeight="false" outlineLevel="0" collapsed="false">
      <c r="A2036" s="1" t="s">
        <v>2504</v>
      </c>
      <c r="B2036" s="1" t="s">
        <v>2505</v>
      </c>
      <c r="C2036" s="1" t="s">
        <v>21</v>
      </c>
      <c r="D2036" s="1" t="s">
        <v>50</v>
      </c>
      <c r="E2036" s="1" t="s">
        <v>2362</v>
      </c>
      <c r="F2036" s="1" t="n">
        <f aca="false">C2036*E2036</f>
        <v>15840</v>
      </c>
    </row>
    <row r="2037" customFormat="false" ht="15" hidden="false" customHeight="false" outlineLevel="0" collapsed="false">
      <c r="A2037" s="1" t="s">
        <v>1193</v>
      </c>
      <c r="B2037" s="1" t="s">
        <v>1194</v>
      </c>
      <c r="C2037" s="1" t="s">
        <v>21</v>
      </c>
      <c r="D2037" s="1" t="s">
        <v>423</v>
      </c>
      <c r="E2037" s="1" t="s">
        <v>1195</v>
      </c>
      <c r="F2037" s="1" t="n">
        <f aca="false">C2037*E2037</f>
        <v>6865</v>
      </c>
    </row>
    <row r="2038" customFormat="false" ht="15" hidden="false" customHeight="false" outlineLevel="0" collapsed="false">
      <c r="A2038" s="1" t="s">
        <v>1718</v>
      </c>
      <c r="B2038" s="1" t="s">
        <v>1719</v>
      </c>
      <c r="C2038" s="1" t="s">
        <v>83</v>
      </c>
      <c r="D2038" s="1" t="s">
        <v>423</v>
      </c>
      <c r="E2038" s="1" t="s">
        <v>1720</v>
      </c>
      <c r="F2038" s="1" t="n">
        <f aca="false">C2038*E2038</f>
        <v>31710</v>
      </c>
    </row>
    <row r="2039" customFormat="false" ht="15" hidden="false" customHeight="false" outlineLevel="0" collapsed="false">
      <c r="A2039" s="1" t="s">
        <v>3822</v>
      </c>
      <c r="B2039" s="1" t="s">
        <v>3823</v>
      </c>
      <c r="C2039" s="1" t="s">
        <v>253</v>
      </c>
      <c r="D2039" s="1" t="s">
        <v>17</v>
      </c>
      <c r="E2039" s="1" t="s">
        <v>3824</v>
      </c>
      <c r="F2039" s="1" t="n">
        <f aca="false">C2039*E2039</f>
        <v>413000</v>
      </c>
    </row>
    <row r="2040" customFormat="false" ht="15" hidden="false" customHeight="false" outlineLevel="0" collapsed="false">
      <c r="A2040" s="1" t="s">
        <v>3666</v>
      </c>
      <c r="B2040" s="1" t="s">
        <v>3667</v>
      </c>
      <c r="C2040" s="1" t="s">
        <v>25</v>
      </c>
      <c r="D2040" s="1" t="s">
        <v>423</v>
      </c>
      <c r="E2040" s="1" t="s">
        <v>3668</v>
      </c>
      <c r="F2040" s="1" t="n">
        <f aca="false">C2040*E2040</f>
        <v>16926</v>
      </c>
    </row>
    <row r="2041" customFormat="false" ht="15" hidden="false" customHeight="false" outlineLevel="0" collapsed="false">
      <c r="A2041" s="1" t="s">
        <v>2367</v>
      </c>
      <c r="B2041" s="1" t="s">
        <v>2368</v>
      </c>
      <c r="C2041" s="1" t="s">
        <v>253</v>
      </c>
      <c r="D2041" s="1" t="s">
        <v>423</v>
      </c>
      <c r="E2041" s="1" t="s">
        <v>2369</v>
      </c>
      <c r="F2041" s="1" t="n">
        <f aca="false">C2041*E2041</f>
        <v>262472</v>
      </c>
    </row>
    <row r="2042" customFormat="false" ht="15" hidden="false" customHeight="false" outlineLevel="0" collapsed="false">
      <c r="A2042" s="1" t="s">
        <v>2822</v>
      </c>
      <c r="B2042" s="1" t="s">
        <v>2823</v>
      </c>
      <c r="C2042" s="1" t="s">
        <v>25</v>
      </c>
      <c r="D2042" s="1" t="s">
        <v>423</v>
      </c>
      <c r="E2042" s="1" t="s">
        <v>2824</v>
      </c>
      <c r="F2042" s="1" t="n">
        <f aca="false">C2042*E2042</f>
        <v>18060</v>
      </c>
    </row>
    <row r="2043" customFormat="false" ht="15" hidden="false" customHeight="false" outlineLevel="0" collapsed="false">
      <c r="A2043" s="1" t="s">
        <v>2087</v>
      </c>
      <c r="B2043" s="1" t="s">
        <v>2088</v>
      </c>
      <c r="C2043" s="1" t="s">
        <v>57</v>
      </c>
      <c r="D2043" s="1" t="s">
        <v>423</v>
      </c>
      <c r="E2043" s="1" t="s">
        <v>2089</v>
      </c>
      <c r="F2043" s="1" t="n">
        <f aca="false">C2043*E2043</f>
        <v>18240</v>
      </c>
    </row>
    <row r="2044" customFormat="false" ht="15" hidden="false" customHeight="false" outlineLevel="0" collapsed="false">
      <c r="A2044" s="1" t="s">
        <v>3825</v>
      </c>
      <c r="B2044" s="1" t="s">
        <v>3826</v>
      </c>
      <c r="C2044" s="1" t="s">
        <v>25</v>
      </c>
      <c r="D2044" s="1" t="s">
        <v>17</v>
      </c>
      <c r="E2044" s="1" t="s">
        <v>828</v>
      </c>
      <c r="F2044" s="1" t="n">
        <f aca="false">C2044*E2044</f>
        <v>53800</v>
      </c>
    </row>
    <row r="2045" customFormat="false" ht="15" hidden="false" customHeight="false" outlineLevel="0" collapsed="false">
      <c r="A2045" s="1" t="s">
        <v>3827</v>
      </c>
      <c r="B2045" s="1" t="s">
        <v>3828</v>
      </c>
      <c r="C2045" s="1" t="s">
        <v>21</v>
      </c>
      <c r="D2045" s="1" t="s">
        <v>17</v>
      </c>
      <c r="E2045" s="1" t="s">
        <v>828</v>
      </c>
      <c r="F2045" s="1" t="n">
        <f aca="false">C2045*E2045</f>
        <v>26900</v>
      </c>
    </row>
    <row r="2046" customFormat="false" ht="15" hidden="false" customHeight="false" outlineLevel="0" collapsed="false">
      <c r="A2046" s="1" t="s">
        <v>3829</v>
      </c>
      <c r="B2046" s="1" t="s">
        <v>3830</v>
      </c>
      <c r="C2046" s="1" t="s">
        <v>21</v>
      </c>
      <c r="D2046" s="1" t="s">
        <v>17</v>
      </c>
      <c r="E2046" s="1" t="s">
        <v>828</v>
      </c>
      <c r="F2046" s="1" t="n">
        <f aca="false">C2046*E2046</f>
        <v>26900</v>
      </c>
    </row>
    <row r="2047" customFormat="false" ht="15" hidden="false" customHeight="false" outlineLevel="0" collapsed="false">
      <c r="A2047" s="1" t="s">
        <v>3831</v>
      </c>
      <c r="B2047" s="1" t="s">
        <v>3832</v>
      </c>
      <c r="C2047" s="1" t="s">
        <v>21</v>
      </c>
      <c r="D2047" s="1" t="s">
        <v>17</v>
      </c>
      <c r="E2047" s="1" t="s">
        <v>828</v>
      </c>
      <c r="F2047" s="1" t="n">
        <f aca="false">C2047*E2047</f>
        <v>26900</v>
      </c>
    </row>
    <row r="2048" customFormat="false" ht="15" hidden="false" customHeight="false" outlineLevel="0" collapsed="false">
      <c r="A2048" s="1" t="s">
        <v>3833</v>
      </c>
      <c r="B2048" s="1" t="s">
        <v>3834</v>
      </c>
      <c r="C2048" s="1" t="s">
        <v>21</v>
      </c>
      <c r="D2048" s="1" t="s">
        <v>17</v>
      </c>
      <c r="E2048" s="1" t="s">
        <v>828</v>
      </c>
      <c r="F2048" s="1" t="n">
        <f aca="false">C2048*E2048</f>
        <v>26900</v>
      </c>
    </row>
    <row r="2049" customFormat="false" ht="15" hidden="false" customHeight="false" outlineLevel="0" collapsed="false">
      <c r="A2049" s="1" t="s">
        <v>3835</v>
      </c>
      <c r="B2049" s="1" t="s">
        <v>3836</v>
      </c>
      <c r="C2049" s="1" t="s">
        <v>21</v>
      </c>
      <c r="D2049" s="1" t="s">
        <v>17</v>
      </c>
      <c r="E2049" s="1" t="s">
        <v>828</v>
      </c>
      <c r="F2049" s="1" t="n">
        <f aca="false">C2049*E2049</f>
        <v>26900</v>
      </c>
    </row>
    <row r="2050" customFormat="false" ht="15" hidden="false" customHeight="false" outlineLevel="0" collapsed="false">
      <c r="A2050" s="1" t="s">
        <v>3837</v>
      </c>
      <c r="B2050" s="1" t="s">
        <v>3838</v>
      </c>
      <c r="C2050" s="1" t="s">
        <v>25</v>
      </c>
      <c r="D2050" s="1" t="s">
        <v>17</v>
      </c>
      <c r="E2050" s="1" t="s">
        <v>3839</v>
      </c>
      <c r="F2050" s="1" t="n">
        <f aca="false">C2050*E2050</f>
        <v>43040</v>
      </c>
    </row>
    <row r="2051" customFormat="false" ht="15" hidden="false" customHeight="false" outlineLevel="0" collapsed="false">
      <c r="A2051" s="1" t="s">
        <v>3840</v>
      </c>
      <c r="B2051" s="1" t="s">
        <v>3841</v>
      </c>
      <c r="C2051" s="1" t="s">
        <v>11</v>
      </c>
      <c r="D2051" s="1" t="s">
        <v>17</v>
      </c>
      <c r="E2051" s="1" t="s">
        <v>589</v>
      </c>
      <c r="F2051" s="1" t="n">
        <f aca="false">C2051*E2051</f>
        <v>12740</v>
      </c>
    </row>
    <row r="2052" customFormat="false" ht="15" hidden="false" customHeight="false" outlineLevel="0" collapsed="false">
      <c r="A2052" s="1" t="s">
        <v>3842</v>
      </c>
      <c r="B2052" s="1" t="s">
        <v>3843</v>
      </c>
      <c r="C2052" s="1" t="s">
        <v>271</v>
      </c>
      <c r="D2052" s="1" t="s">
        <v>17</v>
      </c>
      <c r="E2052" s="1" t="s">
        <v>589</v>
      </c>
      <c r="F2052" s="1" t="n">
        <f aca="false">C2052*E2052</f>
        <v>16660</v>
      </c>
    </row>
    <row r="2053" customFormat="false" ht="15" hidden="false" customHeight="false" outlineLevel="0" collapsed="false">
      <c r="A2053" s="1" t="s">
        <v>3844</v>
      </c>
      <c r="B2053" s="1" t="s">
        <v>3845</v>
      </c>
      <c r="C2053" s="1" t="s">
        <v>57</v>
      </c>
      <c r="D2053" s="1" t="s">
        <v>17</v>
      </c>
      <c r="E2053" s="1" t="s">
        <v>589</v>
      </c>
      <c r="F2053" s="1" t="n">
        <f aca="false">C2053*E2053</f>
        <v>4900</v>
      </c>
    </row>
    <row r="2054" customFormat="false" ht="15" hidden="false" customHeight="false" outlineLevel="0" collapsed="false">
      <c r="A2054" s="1" t="s">
        <v>2575</v>
      </c>
      <c r="B2054" s="1" t="s">
        <v>2576</v>
      </c>
      <c r="C2054" s="1" t="s">
        <v>25</v>
      </c>
      <c r="D2054" s="1" t="s">
        <v>12</v>
      </c>
      <c r="E2054" s="1" t="s">
        <v>2574</v>
      </c>
      <c r="F2054" s="1" t="n">
        <f aca="false">C2054*E2054</f>
        <v>35108</v>
      </c>
    </row>
    <row r="2055" customFormat="false" ht="15" hidden="false" customHeight="false" outlineLevel="0" collapsed="false">
      <c r="A2055" s="1" t="s">
        <v>3846</v>
      </c>
      <c r="B2055" s="1" t="s">
        <v>3847</v>
      </c>
      <c r="C2055" s="1" t="s">
        <v>21</v>
      </c>
      <c r="D2055" s="1" t="s">
        <v>12</v>
      </c>
      <c r="E2055" s="1" t="s">
        <v>304</v>
      </c>
      <c r="F2055" s="1" t="n">
        <f aca="false">C2055*E2055</f>
        <v>17157</v>
      </c>
    </row>
    <row r="2056" customFormat="false" ht="15" hidden="false" customHeight="false" outlineLevel="0" collapsed="false">
      <c r="A2056" s="1" t="s">
        <v>3848</v>
      </c>
      <c r="B2056" s="1" t="s">
        <v>3849</v>
      </c>
      <c r="C2056" s="1" t="s">
        <v>21</v>
      </c>
      <c r="D2056" s="1" t="s">
        <v>17</v>
      </c>
      <c r="E2056" s="1" t="s">
        <v>828</v>
      </c>
      <c r="F2056" s="1" t="n">
        <f aca="false">C2056*E2056</f>
        <v>26900</v>
      </c>
    </row>
    <row r="2057" customFormat="false" ht="15" hidden="false" customHeight="false" outlineLevel="0" collapsed="false">
      <c r="A2057" s="1" t="s">
        <v>3850</v>
      </c>
      <c r="B2057" s="1" t="s">
        <v>3851</v>
      </c>
      <c r="C2057" s="1" t="s">
        <v>21</v>
      </c>
      <c r="D2057" s="1" t="s">
        <v>17</v>
      </c>
      <c r="E2057" s="1" t="s">
        <v>828</v>
      </c>
      <c r="F2057" s="1" t="n">
        <f aca="false">C2057*E2057</f>
        <v>26900</v>
      </c>
    </row>
    <row r="2058" customFormat="false" ht="15" hidden="false" customHeight="false" outlineLevel="0" collapsed="false">
      <c r="A2058" s="1" t="s">
        <v>2674</v>
      </c>
      <c r="B2058" s="1" t="s">
        <v>2675</v>
      </c>
      <c r="C2058" s="1" t="s">
        <v>57</v>
      </c>
      <c r="D2058" s="1" t="s">
        <v>70</v>
      </c>
      <c r="E2058" s="1" t="s">
        <v>2676</v>
      </c>
      <c r="F2058" s="1" t="n">
        <f aca="false">C2058*E2058</f>
        <v>61205</v>
      </c>
    </row>
    <row r="2059" customFormat="false" ht="15" hidden="false" customHeight="false" outlineLevel="0" collapsed="false">
      <c r="A2059" s="1" t="s">
        <v>3852</v>
      </c>
      <c r="B2059" s="1" t="s">
        <v>3853</v>
      </c>
      <c r="C2059" s="1" t="s">
        <v>21</v>
      </c>
      <c r="D2059" s="1" t="s">
        <v>17</v>
      </c>
      <c r="E2059" s="1" t="s">
        <v>3854</v>
      </c>
      <c r="F2059" s="1" t="n">
        <f aca="false">C2059*E2059</f>
        <v>57536</v>
      </c>
    </row>
    <row r="2060" customFormat="false" ht="15" hidden="false" customHeight="false" outlineLevel="0" collapsed="false">
      <c r="A2060" s="1" t="s">
        <v>3855</v>
      </c>
      <c r="B2060" s="1" t="s">
        <v>3856</v>
      </c>
      <c r="C2060" s="1" t="s">
        <v>25</v>
      </c>
      <c r="D2060" s="1" t="s">
        <v>17</v>
      </c>
      <c r="E2060" s="1" t="s">
        <v>3857</v>
      </c>
      <c r="F2060" s="1" t="n">
        <f aca="false">C2060*E2060</f>
        <v>43600</v>
      </c>
    </row>
    <row r="2061" customFormat="false" ht="15" hidden="false" customHeight="false" outlineLevel="0" collapsed="false">
      <c r="A2061" s="1" t="s">
        <v>3858</v>
      </c>
      <c r="B2061" s="1" t="s">
        <v>3859</v>
      </c>
      <c r="C2061" s="1" t="s">
        <v>21</v>
      </c>
      <c r="D2061" s="1" t="s">
        <v>17</v>
      </c>
      <c r="E2061" s="1" t="s">
        <v>648</v>
      </c>
      <c r="F2061" s="1" t="n">
        <f aca="false">C2061*E2061</f>
        <v>5500</v>
      </c>
    </row>
    <row r="2062" customFormat="false" ht="15" hidden="false" customHeight="false" outlineLevel="0" collapsed="false">
      <c r="A2062" s="1" t="s">
        <v>3860</v>
      </c>
      <c r="B2062" s="1" t="s">
        <v>3861</v>
      </c>
      <c r="C2062" s="1" t="s">
        <v>21</v>
      </c>
      <c r="D2062" s="1" t="s">
        <v>17</v>
      </c>
      <c r="E2062" s="1" t="s">
        <v>2134</v>
      </c>
      <c r="F2062" s="1" t="n">
        <f aca="false">C2062*E2062</f>
        <v>25110</v>
      </c>
    </row>
    <row r="2063" customFormat="false" ht="15" hidden="false" customHeight="false" outlineLevel="0" collapsed="false">
      <c r="A2063" s="1" t="s">
        <v>3862</v>
      </c>
      <c r="B2063" s="1" t="s">
        <v>3863</v>
      </c>
      <c r="C2063" s="1" t="s">
        <v>21</v>
      </c>
      <c r="D2063" s="1" t="s">
        <v>17</v>
      </c>
      <c r="E2063" s="1" t="s">
        <v>619</v>
      </c>
      <c r="F2063" s="1" t="n">
        <f aca="false">C2063*E2063</f>
        <v>8353</v>
      </c>
    </row>
    <row r="2064" customFormat="false" ht="15" hidden="false" customHeight="false" outlineLevel="0" collapsed="false">
      <c r="A2064" s="1" t="s">
        <v>719</v>
      </c>
      <c r="B2064" s="1" t="s">
        <v>720</v>
      </c>
      <c r="C2064" s="1" t="s">
        <v>209</v>
      </c>
      <c r="D2064" s="1" t="s">
        <v>757</v>
      </c>
      <c r="E2064" s="1" t="n">
        <v>264.6</v>
      </c>
      <c r="F2064" s="1" t="n">
        <f aca="false">C2064*E2064</f>
        <v>3175.2</v>
      </c>
    </row>
    <row r="2065" customFormat="false" ht="15" hidden="false" customHeight="false" outlineLevel="0" collapsed="false">
      <c r="A2065" s="1" t="s">
        <v>719</v>
      </c>
      <c r="B2065" s="1" t="s">
        <v>720</v>
      </c>
      <c r="C2065" s="1" t="s">
        <v>3864</v>
      </c>
      <c r="D2065" s="1" t="s">
        <v>12</v>
      </c>
      <c r="E2065" s="1" t="n">
        <v>264.6</v>
      </c>
      <c r="F2065" s="1" t="n">
        <f aca="false">C2065*E2065</f>
        <v>23814</v>
      </c>
    </row>
    <row r="2066" customFormat="false" ht="15" hidden="false" customHeight="false" outlineLevel="0" collapsed="false">
      <c r="A2066" s="1" t="s">
        <v>3865</v>
      </c>
      <c r="B2066" s="1" t="s">
        <v>3866</v>
      </c>
      <c r="C2066" s="1" t="s">
        <v>3867</v>
      </c>
      <c r="D2066" s="1" t="s">
        <v>161</v>
      </c>
      <c r="E2066" s="1" t="n">
        <v>264.8</v>
      </c>
      <c r="F2066" s="1" t="n">
        <f aca="false">C2066*E2066</f>
        <v>15888</v>
      </c>
    </row>
    <row r="2067" customFormat="false" ht="15" hidden="false" customHeight="false" outlineLevel="0" collapsed="false">
      <c r="A2067" s="1" t="s">
        <v>3868</v>
      </c>
      <c r="B2067" s="1" t="s">
        <v>3869</v>
      </c>
      <c r="C2067" s="1" t="s">
        <v>21</v>
      </c>
      <c r="D2067" s="1" t="s">
        <v>17</v>
      </c>
      <c r="E2067" s="1" t="s">
        <v>2508</v>
      </c>
      <c r="F2067" s="1" t="n">
        <f aca="false">C2067*E2067</f>
        <v>1168</v>
      </c>
    </row>
    <row r="2068" customFormat="false" ht="15" hidden="false" customHeight="false" outlineLevel="0" collapsed="false">
      <c r="A2068" s="1" t="s">
        <v>3870</v>
      </c>
      <c r="B2068" s="1" t="s">
        <v>3871</v>
      </c>
      <c r="C2068" s="1" t="s">
        <v>149</v>
      </c>
      <c r="D2068" s="1" t="s">
        <v>275</v>
      </c>
      <c r="E2068" s="1" t="s">
        <v>3872</v>
      </c>
      <c r="F2068" s="1" t="n">
        <f aca="false">C2068*E2068</f>
        <v>467480</v>
      </c>
    </row>
    <row r="2069" customFormat="false" ht="15" hidden="false" customHeight="false" outlineLevel="0" collapsed="false">
      <c r="A2069" s="1" t="s">
        <v>3873</v>
      </c>
      <c r="B2069" s="1" t="s">
        <v>3874</v>
      </c>
      <c r="C2069" s="1" t="s">
        <v>83</v>
      </c>
      <c r="D2069" s="1" t="s">
        <v>117</v>
      </c>
      <c r="E2069" s="1" t="s">
        <v>3875</v>
      </c>
      <c r="F2069" s="1" t="n">
        <f aca="false">C2069*E2069</f>
        <v>99846</v>
      </c>
    </row>
    <row r="2070" customFormat="false" ht="15" hidden="false" customHeight="false" outlineLevel="0" collapsed="false">
      <c r="A2070" s="1" t="s">
        <v>3817</v>
      </c>
      <c r="B2070" s="1" t="s">
        <v>3818</v>
      </c>
      <c r="C2070" s="1" t="s">
        <v>16</v>
      </c>
      <c r="D2070" s="1" t="s">
        <v>70</v>
      </c>
      <c r="E2070" s="1" t="s">
        <v>3819</v>
      </c>
      <c r="F2070" s="1" t="n">
        <f aca="false">C2070*E2070</f>
        <v>18288</v>
      </c>
    </row>
    <row r="2071" customFormat="false" ht="15" hidden="false" customHeight="false" outlineLevel="0" collapsed="false">
      <c r="A2071" s="1" t="s">
        <v>569</v>
      </c>
      <c r="B2071" s="1" t="s">
        <v>570</v>
      </c>
      <c r="C2071" s="1" t="s">
        <v>142</v>
      </c>
      <c r="D2071" s="1" t="s">
        <v>70</v>
      </c>
      <c r="E2071" s="1" t="s">
        <v>377</v>
      </c>
      <c r="F2071" s="1" t="n">
        <f aca="false">C2071*E2071</f>
        <v>58120</v>
      </c>
    </row>
    <row r="2072" customFormat="false" ht="15" hidden="false" customHeight="false" outlineLevel="0" collapsed="false">
      <c r="A2072" s="1" t="s">
        <v>633</v>
      </c>
      <c r="B2072" s="1" t="s">
        <v>634</v>
      </c>
      <c r="C2072" s="1" t="s">
        <v>16</v>
      </c>
      <c r="D2072" s="1" t="s">
        <v>70</v>
      </c>
      <c r="E2072" s="1" t="s">
        <v>635</v>
      </c>
      <c r="F2072" s="1" t="n">
        <f aca="false">C2072*E2072</f>
        <v>25664</v>
      </c>
    </row>
    <row r="2073" customFormat="false" ht="15" hidden="false" customHeight="false" outlineLevel="0" collapsed="false">
      <c r="A2073" s="1" t="s">
        <v>3876</v>
      </c>
      <c r="B2073" s="1" t="s">
        <v>3877</v>
      </c>
      <c r="C2073" s="1" t="s">
        <v>83</v>
      </c>
      <c r="D2073" s="1" t="s">
        <v>70</v>
      </c>
      <c r="E2073" s="1" t="s">
        <v>3878</v>
      </c>
      <c r="F2073" s="1" t="n">
        <f aca="false">C2073*E2073</f>
        <v>7944</v>
      </c>
    </row>
    <row r="2074" customFormat="false" ht="15" hidden="false" customHeight="false" outlineLevel="0" collapsed="false">
      <c r="A2074" s="1" t="s">
        <v>3666</v>
      </c>
      <c r="B2074" s="1" t="s">
        <v>3667</v>
      </c>
      <c r="C2074" s="1" t="s">
        <v>65</v>
      </c>
      <c r="D2074" s="1" t="s">
        <v>70</v>
      </c>
      <c r="E2074" s="1" t="s">
        <v>3668</v>
      </c>
      <c r="F2074" s="1" t="n">
        <f aca="false">C2074*E2074</f>
        <v>59241</v>
      </c>
    </row>
    <row r="2075" customFormat="false" ht="15" hidden="false" customHeight="false" outlineLevel="0" collapsed="false">
      <c r="A2075" s="1" t="s">
        <v>2216</v>
      </c>
      <c r="B2075" s="1" t="s">
        <v>2217</v>
      </c>
      <c r="C2075" s="1" t="s">
        <v>21</v>
      </c>
      <c r="D2075" s="1" t="s">
        <v>638</v>
      </c>
      <c r="E2075" s="1" t="s">
        <v>2210</v>
      </c>
      <c r="F2075" s="1" t="n">
        <f aca="false">C2075*E2075</f>
        <v>20122</v>
      </c>
    </row>
    <row r="2076" customFormat="false" ht="15" hidden="false" customHeight="false" outlineLevel="0" collapsed="false">
      <c r="A2076" s="1" t="s">
        <v>3879</v>
      </c>
      <c r="B2076" s="1" t="s">
        <v>3880</v>
      </c>
      <c r="C2076" s="1" t="s">
        <v>21</v>
      </c>
      <c r="D2076" s="1" t="s">
        <v>638</v>
      </c>
      <c r="E2076" s="1" t="s">
        <v>2210</v>
      </c>
      <c r="F2076" s="1" t="n">
        <f aca="false">C2076*E2076</f>
        <v>20122</v>
      </c>
    </row>
    <row r="2077" customFormat="false" ht="15" hidden="false" customHeight="false" outlineLevel="0" collapsed="false">
      <c r="A2077" s="1" t="s">
        <v>3881</v>
      </c>
      <c r="B2077" s="1" t="s">
        <v>3882</v>
      </c>
      <c r="C2077" s="1" t="s">
        <v>21</v>
      </c>
      <c r="D2077" s="1" t="s">
        <v>3420</v>
      </c>
      <c r="E2077" s="1" t="s">
        <v>118</v>
      </c>
      <c r="F2077" s="1" t="n">
        <f aca="false">C2077*E2077</f>
        <v>0</v>
      </c>
    </row>
    <row r="2078" customFormat="false" ht="15" hidden="false" customHeight="false" outlineLevel="0" collapsed="false">
      <c r="A2078" s="1" t="s">
        <v>2819</v>
      </c>
      <c r="B2078" s="1" t="s">
        <v>2820</v>
      </c>
      <c r="C2078" s="1" t="s">
        <v>21</v>
      </c>
      <c r="D2078" s="1" t="s">
        <v>638</v>
      </c>
      <c r="E2078" s="1" t="s">
        <v>2821</v>
      </c>
      <c r="F2078" s="1" t="n">
        <f aca="false">C2078*E2078</f>
        <v>7820</v>
      </c>
    </row>
    <row r="2079" customFormat="false" ht="15" hidden="false" customHeight="false" outlineLevel="0" collapsed="false">
      <c r="A2079" s="1" t="s">
        <v>3883</v>
      </c>
      <c r="B2079" s="1" t="s">
        <v>3884</v>
      </c>
      <c r="C2079" s="1" t="s">
        <v>21</v>
      </c>
      <c r="D2079" s="1" t="s">
        <v>3420</v>
      </c>
      <c r="E2079" s="1" t="s">
        <v>3885</v>
      </c>
      <c r="F2079" s="1" t="n">
        <f aca="false">C2079*E2079</f>
        <v>27198</v>
      </c>
    </row>
    <row r="2080" customFormat="false" ht="15" hidden="false" customHeight="false" outlineLevel="0" collapsed="false">
      <c r="A2080" s="1" t="s">
        <v>3886</v>
      </c>
      <c r="B2080" s="1" t="s">
        <v>3887</v>
      </c>
      <c r="C2080" s="1" t="s">
        <v>21</v>
      </c>
      <c r="D2080" s="1" t="s">
        <v>3420</v>
      </c>
      <c r="E2080" s="1" t="s">
        <v>3888</v>
      </c>
      <c r="F2080" s="1" t="n">
        <f aca="false">C2080*E2080</f>
        <v>25394</v>
      </c>
    </row>
    <row r="2081" customFormat="false" ht="15" hidden="false" customHeight="false" outlineLevel="0" collapsed="false">
      <c r="A2081" s="1" t="s">
        <v>1910</v>
      </c>
      <c r="B2081" s="1" t="s">
        <v>1911</v>
      </c>
      <c r="C2081" s="1" t="s">
        <v>21</v>
      </c>
      <c r="D2081" s="1" t="s">
        <v>3420</v>
      </c>
      <c r="E2081" s="1" t="s">
        <v>1912</v>
      </c>
      <c r="F2081" s="1" t="n">
        <f aca="false">C2081*E2081</f>
        <v>48300</v>
      </c>
    </row>
    <row r="2082" customFormat="false" ht="15" hidden="false" customHeight="false" outlineLevel="0" collapsed="false">
      <c r="A2082" s="1" t="s">
        <v>3889</v>
      </c>
      <c r="B2082" s="1" t="s">
        <v>3890</v>
      </c>
      <c r="C2082" s="1" t="s">
        <v>21</v>
      </c>
      <c r="D2082" s="1" t="s">
        <v>3420</v>
      </c>
      <c r="E2082" s="1" t="s">
        <v>118</v>
      </c>
      <c r="F2082" s="1" t="n">
        <f aca="false">C2082*E2082</f>
        <v>0</v>
      </c>
    </row>
    <row r="2083" customFormat="false" ht="15" hidden="false" customHeight="false" outlineLevel="0" collapsed="false">
      <c r="A2083" s="1" t="s">
        <v>3891</v>
      </c>
      <c r="B2083" s="1" t="s">
        <v>3892</v>
      </c>
      <c r="C2083" s="1" t="s">
        <v>21</v>
      </c>
      <c r="D2083" s="1" t="s">
        <v>3420</v>
      </c>
      <c r="E2083" s="1" t="s">
        <v>118</v>
      </c>
      <c r="F2083" s="1" t="n">
        <f aca="false">C2083*E2083</f>
        <v>0</v>
      </c>
    </row>
    <row r="2084" customFormat="false" ht="15" hidden="false" customHeight="false" outlineLevel="0" collapsed="false">
      <c r="A2084" s="1" t="s">
        <v>1690</v>
      </c>
      <c r="B2084" s="1" t="s">
        <v>1691</v>
      </c>
      <c r="C2084" s="1" t="s">
        <v>21</v>
      </c>
      <c r="D2084" s="1" t="s">
        <v>3420</v>
      </c>
      <c r="E2084" s="1" t="s">
        <v>1692</v>
      </c>
      <c r="F2084" s="1" t="n">
        <f aca="false">C2084*E2084</f>
        <v>11940</v>
      </c>
    </row>
    <row r="2085" customFormat="false" ht="15" hidden="false" customHeight="false" outlineLevel="0" collapsed="false">
      <c r="A2085" s="1" t="s">
        <v>3893</v>
      </c>
      <c r="B2085" s="1" t="s">
        <v>3894</v>
      </c>
      <c r="C2085" s="1" t="s">
        <v>21</v>
      </c>
      <c r="D2085" s="1" t="s">
        <v>3420</v>
      </c>
      <c r="E2085" s="1" t="s">
        <v>118</v>
      </c>
      <c r="F2085" s="1" t="n">
        <f aca="false">C2085*E2085</f>
        <v>0</v>
      </c>
    </row>
    <row r="2086" customFormat="false" ht="15" hidden="false" customHeight="false" outlineLevel="0" collapsed="false">
      <c r="A2086" s="1" t="s">
        <v>3895</v>
      </c>
      <c r="B2086" s="1" t="s">
        <v>3896</v>
      </c>
      <c r="C2086" s="1" t="s">
        <v>21</v>
      </c>
      <c r="D2086" s="1" t="s">
        <v>3420</v>
      </c>
      <c r="E2086" s="1" t="s">
        <v>2092</v>
      </c>
      <c r="F2086" s="1" t="n">
        <f aca="false">C2086*E2086</f>
        <v>12703</v>
      </c>
    </row>
    <row r="2087" customFormat="false" ht="15" hidden="false" customHeight="false" outlineLevel="0" collapsed="false">
      <c r="A2087" s="1" t="s">
        <v>3448</v>
      </c>
      <c r="B2087" s="1" t="s">
        <v>3449</v>
      </c>
      <c r="C2087" s="1" t="s">
        <v>21</v>
      </c>
      <c r="D2087" s="1" t="s">
        <v>3420</v>
      </c>
      <c r="E2087" s="1" t="s">
        <v>706</v>
      </c>
      <c r="F2087" s="1" t="n">
        <f aca="false">C2087*E2087</f>
        <v>14612</v>
      </c>
    </row>
    <row r="2088" customFormat="false" ht="15" hidden="false" customHeight="false" outlineLevel="0" collapsed="false">
      <c r="A2088" s="1" t="s">
        <v>1645</v>
      </c>
      <c r="B2088" s="1" t="s">
        <v>1646</v>
      </c>
      <c r="C2088" s="1" t="s">
        <v>21</v>
      </c>
      <c r="D2088" s="1" t="s">
        <v>3420</v>
      </c>
      <c r="E2088" s="1" t="s">
        <v>287</v>
      </c>
      <c r="F2088" s="1" t="n">
        <f aca="false">C2088*E2088</f>
        <v>12967</v>
      </c>
    </row>
    <row r="2089" customFormat="false" ht="15" hidden="false" customHeight="false" outlineLevel="0" collapsed="false">
      <c r="A2089" s="1" t="s">
        <v>3897</v>
      </c>
      <c r="B2089" s="1" t="s">
        <v>3898</v>
      </c>
      <c r="C2089" s="1" t="s">
        <v>21</v>
      </c>
      <c r="D2089" s="1" t="s">
        <v>3420</v>
      </c>
      <c r="E2089" s="1" t="s">
        <v>287</v>
      </c>
      <c r="F2089" s="1" t="n">
        <f aca="false">C2089*E2089</f>
        <v>12967</v>
      </c>
    </row>
    <row r="2090" customFormat="false" ht="15" hidden="false" customHeight="false" outlineLevel="0" collapsed="false">
      <c r="A2090" s="1" t="s">
        <v>1345</v>
      </c>
      <c r="B2090" s="1" t="s">
        <v>1346</v>
      </c>
      <c r="C2090" s="1" t="s">
        <v>21</v>
      </c>
      <c r="D2090" s="1" t="s">
        <v>3420</v>
      </c>
      <c r="E2090" s="1" t="s">
        <v>287</v>
      </c>
      <c r="F2090" s="1" t="n">
        <f aca="false">C2090*E2090</f>
        <v>12967</v>
      </c>
    </row>
    <row r="2091" customFormat="false" ht="15" hidden="false" customHeight="false" outlineLevel="0" collapsed="false">
      <c r="A2091" s="1" t="s">
        <v>1343</v>
      </c>
      <c r="B2091" s="1" t="s">
        <v>1344</v>
      </c>
      <c r="C2091" s="1" t="s">
        <v>21</v>
      </c>
      <c r="D2091" s="1" t="s">
        <v>3420</v>
      </c>
      <c r="E2091" s="1" t="s">
        <v>287</v>
      </c>
      <c r="F2091" s="1" t="n">
        <f aca="false">C2091*E2091</f>
        <v>12967</v>
      </c>
    </row>
    <row r="2092" customFormat="false" ht="15" hidden="false" customHeight="false" outlineLevel="0" collapsed="false">
      <c r="A2092" s="1" t="s">
        <v>2481</v>
      </c>
      <c r="B2092" s="1" t="s">
        <v>2482</v>
      </c>
      <c r="C2092" s="1" t="s">
        <v>21</v>
      </c>
      <c r="D2092" s="1" t="s">
        <v>3420</v>
      </c>
      <c r="E2092" s="1" t="s">
        <v>1809</v>
      </c>
      <c r="F2092" s="1" t="n">
        <f aca="false">C2092*E2092</f>
        <v>7900</v>
      </c>
    </row>
    <row r="2093" customFormat="false" ht="15" hidden="false" customHeight="false" outlineLevel="0" collapsed="false">
      <c r="A2093" s="1" t="s">
        <v>2256</v>
      </c>
      <c r="B2093" s="1" t="s">
        <v>2257</v>
      </c>
      <c r="C2093" s="1" t="s">
        <v>21</v>
      </c>
      <c r="D2093" s="1" t="s">
        <v>3420</v>
      </c>
      <c r="E2093" s="1" t="s">
        <v>2227</v>
      </c>
      <c r="F2093" s="1" t="n">
        <f aca="false">C2093*E2093</f>
        <v>17763</v>
      </c>
    </row>
    <row r="2094" customFormat="false" ht="15" hidden="false" customHeight="false" outlineLevel="0" collapsed="false">
      <c r="A2094" s="1" t="s">
        <v>47</v>
      </c>
      <c r="B2094" s="1" t="s">
        <v>48</v>
      </c>
      <c r="C2094" s="1" t="s">
        <v>3393</v>
      </c>
      <c r="D2094" s="1" t="s">
        <v>3420</v>
      </c>
      <c r="E2094" s="1" t="s">
        <v>51</v>
      </c>
      <c r="F2094" s="1" t="n">
        <f aca="false">C2094*E2094</f>
        <v>96260</v>
      </c>
    </row>
    <row r="2095" customFormat="false" ht="15" hidden="false" customHeight="false" outlineLevel="0" collapsed="false">
      <c r="A2095" s="1" t="s">
        <v>777</v>
      </c>
      <c r="B2095" s="1" t="s">
        <v>778</v>
      </c>
      <c r="C2095" s="1" t="s">
        <v>21</v>
      </c>
      <c r="D2095" s="1" t="s">
        <v>3420</v>
      </c>
      <c r="E2095" s="1" t="s">
        <v>779</v>
      </c>
      <c r="F2095" s="1" t="n">
        <f aca="false">C2095*E2095</f>
        <v>8130</v>
      </c>
    </row>
    <row r="2096" customFormat="false" ht="15" hidden="false" customHeight="false" outlineLevel="0" collapsed="false">
      <c r="A2096" s="1" t="s">
        <v>1921</v>
      </c>
      <c r="B2096" s="1" t="s">
        <v>1922</v>
      </c>
      <c r="C2096" s="1" t="s">
        <v>25</v>
      </c>
      <c r="D2096" s="1" t="s">
        <v>3420</v>
      </c>
      <c r="E2096" s="1" t="s">
        <v>1923</v>
      </c>
      <c r="F2096" s="1" t="n">
        <f aca="false">C2096*E2096</f>
        <v>13514</v>
      </c>
    </row>
    <row r="2097" customFormat="false" ht="15" hidden="false" customHeight="false" outlineLevel="0" collapsed="false">
      <c r="A2097" s="1" t="s">
        <v>3899</v>
      </c>
      <c r="B2097" s="1" t="s">
        <v>3900</v>
      </c>
      <c r="C2097" s="1" t="s">
        <v>21</v>
      </c>
      <c r="D2097" s="1" t="s">
        <v>3420</v>
      </c>
      <c r="E2097" s="1" t="s">
        <v>304</v>
      </c>
      <c r="F2097" s="1" t="n">
        <f aca="false">C2097*E2097</f>
        <v>17157</v>
      </c>
    </row>
    <row r="2098" customFormat="false" ht="15" hidden="false" customHeight="false" outlineLevel="0" collapsed="false">
      <c r="A2098" s="1" t="s">
        <v>3901</v>
      </c>
      <c r="B2098" s="1" t="s">
        <v>3902</v>
      </c>
      <c r="C2098" s="1" t="s">
        <v>21</v>
      </c>
      <c r="D2098" s="1" t="s">
        <v>3420</v>
      </c>
      <c r="E2098" s="1" t="s">
        <v>2574</v>
      </c>
      <c r="F2098" s="1" t="n">
        <f aca="false">C2098*E2098</f>
        <v>17554</v>
      </c>
    </row>
    <row r="2099" customFormat="false" ht="15" hidden="false" customHeight="false" outlineLevel="0" collapsed="false">
      <c r="A2099" s="1" t="s">
        <v>3903</v>
      </c>
      <c r="B2099" s="1" t="s">
        <v>3904</v>
      </c>
      <c r="C2099" s="1" t="s">
        <v>21</v>
      </c>
      <c r="D2099" s="1" t="s">
        <v>3420</v>
      </c>
      <c r="E2099" s="1" t="s">
        <v>2574</v>
      </c>
      <c r="F2099" s="1" t="n">
        <f aca="false">C2099*E2099</f>
        <v>17554</v>
      </c>
    </row>
    <row r="2100" customFormat="false" ht="15" hidden="false" customHeight="false" outlineLevel="0" collapsed="false">
      <c r="A2100" s="1" t="s">
        <v>3905</v>
      </c>
      <c r="B2100" s="1" t="s">
        <v>3906</v>
      </c>
      <c r="C2100" s="1" t="s">
        <v>21</v>
      </c>
      <c r="D2100" s="1" t="s">
        <v>17</v>
      </c>
      <c r="E2100" s="1" t="s">
        <v>3907</v>
      </c>
      <c r="F2100" s="1" t="n">
        <f aca="false">C2100*E2100</f>
        <v>42640</v>
      </c>
    </row>
    <row r="2101" customFormat="false" ht="15" hidden="false" customHeight="false" outlineLevel="0" collapsed="false">
      <c r="A2101" s="1" t="s">
        <v>1523</v>
      </c>
      <c r="B2101" s="1" t="s">
        <v>1524</v>
      </c>
      <c r="C2101" s="1" t="s">
        <v>21</v>
      </c>
      <c r="D2101" s="1" t="s">
        <v>161</v>
      </c>
      <c r="E2101" s="1" t="s">
        <v>1525</v>
      </c>
      <c r="F2101" s="1" t="n">
        <f aca="false">C2101*E2101</f>
        <v>9459</v>
      </c>
    </row>
    <row r="2102" customFormat="false" ht="15" hidden="false" customHeight="false" outlineLevel="0" collapsed="false">
      <c r="A2102" s="1" t="s">
        <v>3908</v>
      </c>
      <c r="B2102" s="1" t="s">
        <v>3909</v>
      </c>
      <c r="C2102" s="1" t="s">
        <v>25</v>
      </c>
      <c r="D2102" s="1" t="s">
        <v>17</v>
      </c>
      <c r="E2102" s="1" t="s">
        <v>828</v>
      </c>
      <c r="F2102" s="1" t="n">
        <f aca="false">C2102*E2102</f>
        <v>53800</v>
      </c>
    </row>
    <row r="2103" customFormat="false" ht="15" hidden="false" customHeight="false" outlineLevel="0" collapsed="false">
      <c r="A2103" s="1" t="s">
        <v>1216</v>
      </c>
      <c r="B2103" s="1" t="s">
        <v>1217</v>
      </c>
      <c r="C2103" s="1" t="s">
        <v>449</v>
      </c>
      <c r="D2103" s="1" t="s">
        <v>638</v>
      </c>
      <c r="E2103" s="1" t="s">
        <v>96</v>
      </c>
      <c r="F2103" s="1" t="n">
        <f aca="false">C2103*E2103</f>
        <v>16000</v>
      </c>
    </row>
    <row r="2104" customFormat="false" ht="15" hidden="false" customHeight="false" outlineLevel="0" collapsed="false">
      <c r="A2104" s="1" t="s">
        <v>3910</v>
      </c>
      <c r="B2104" s="1" t="s">
        <v>3911</v>
      </c>
      <c r="C2104" s="1" t="s">
        <v>21</v>
      </c>
      <c r="D2104" s="1" t="s">
        <v>17</v>
      </c>
      <c r="E2104" s="1" t="s">
        <v>2362</v>
      </c>
      <c r="F2104" s="1" t="n">
        <f aca="false">C2104*E2104</f>
        <v>15840</v>
      </c>
    </row>
    <row r="2105" customFormat="false" ht="15" hidden="false" customHeight="false" outlineLevel="0" collapsed="false">
      <c r="A2105" s="1" t="s">
        <v>3912</v>
      </c>
      <c r="B2105" s="1" t="s">
        <v>3913</v>
      </c>
      <c r="C2105" s="1" t="s">
        <v>21</v>
      </c>
      <c r="D2105" s="1" t="s">
        <v>17</v>
      </c>
      <c r="E2105" s="1" t="s">
        <v>2134</v>
      </c>
      <c r="F2105" s="1" t="n">
        <f aca="false">C2105*E2105</f>
        <v>25110</v>
      </c>
    </row>
    <row r="2106" customFormat="false" ht="15" hidden="false" customHeight="false" outlineLevel="0" collapsed="false">
      <c r="A2106" s="1" t="s">
        <v>3914</v>
      </c>
      <c r="B2106" s="1" t="s">
        <v>3915</v>
      </c>
      <c r="C2106" s="1" t="s">
        <v>16</v>
      </c>
      <c r="D2106" s="1" t="s">
        <v>17</v>
      </c>
      <c r="E2106" s="1" t="s">
        <v>2134</v>
      </c>
      <c r="F2106" s="1" t="n">
        <f aca="false">C2106*E2106</f>
        <v>100440</v>
      </c>
    </row>
    <row r="2107" customFormat="false" ht="15" hidden="false" customHeight="false" outlineLevel="0" collapsed="false">
      <c r="A2107" s="1" t="s">
        <v>3916</v>
      </c>
      <c r="B2107" s="1" t="s">
        <v>3917</v>
      </c>
      <c r="C2107" s="1" t="s">
        <v>21</v>
      </c>
      <c r="D2107" s="1" t="s">
        <v>638</v>
      </c>
      <c r="E2107" s="1" t="s">
        <v>118</v>
      </c>
      <c r="F2107" s="1" t="n">
        <f aca="false">C2107*E2107</f>
        <v>0</v>
      </c>
    </row>
    <row r="2108" customFormat="false" ht="15" hidden="false" customHeight="false" outlineLevel="0" collapsed="false">
      <c r="A2108" s="1" t="s">
        <v>2674</v>
      </c>
      <c r="B2108" s="1" t="s">
        <v>2675</v>
      </c>
      <c r="C2108" s="1" t="s">
        <v>215</v>
      </c>
      <c r="D2108" s="1" t="s">
        <v>423</v>
      </c>
      <c r="E2108" s="1" t="s">
        <v>2676</v>
      </c>
      <c r="F2108" s="1" t="n">
        <f aca="false">C2108*E2108</f>
        <v>134651</v>
      </c>
    </row>
    <row r="2109" customFormat="false" ht="15" hidden="false" customHeight="false" outlineLevel="0" collapsed="false">
      <c r="A2109" s="1" t="s">
        <v>3918</v>
      </c>
      <c r="B2109" s="1" t="s">
        <v>3919</v>
      </c>
      <c r="C2109" s="1" t="s">
        <v>25</v>
      </c>
      <c r="D2109" s="1" t="s">
        <v>50</v>
      </c>
      <c r="E2109" s="1" t="s">
        <v>3920</v>
      </c>
      <c r="F2109" s="1" t="n">
        <f aca="false">C2109*E2109</f>
        <v>35100</v>
      </c>
    </row>
    <row r="2110" customFormat="false" ht="15" hidden="false" customHeight="false" outlineLevel="0" collapsed="false">
      <c r="A2110" s="1" t="s">
        <v>3921</v>
      </c>
      <c r="B2110" s="1" t="s">
        <v>3922</v>
      </c>
      <c r="C2110" s="1" t="s">
        <v>21</v>
      </c>
      <c r="D2110" s="1" t="s">
        <v>638</v>
      </c>
      <c r="E2110" s="1" t="s">
        <v>118</v>
      </c>
      <c r="F2110" s="1" t="n">
        <f aca="false">C2110*E2110</f>
        <v>0</v>
      </c>
    </row>
    <row r="2111" customFormat="false" ht="15" hidden="false" customHeight="false" outlineLevel="0" collapsed="false">
      <c r="A2111" s="1" t="s">
        <v>3923</v>
      </c>
      <c r="B2111" s="1" t="s">
        <v>3924</v>
      </c>
      <c r="C2111" s="1" t="s">
        <v>21</v>
      </c>
      <c r="D2111" s="1" t="s">
        <v>3420</v>
      </c>
      <c r="E2111" s="1" t="s">
        <v>3925</v>
      </c>
      <c r="F2111" s="1" t="n">
        <f aca="false">C2111*E2111</f>
        <v>38700</v>
      </c>
    </row>
    <row r="2112" customFormat="false" ht="15" hidden="false" customHeight="false" outlineLevel="0" collapsed="false">
      <c r="A2112" s="1" t="s">
        <v>3504</v>
      </c>
      <c r="B2112" s="1" t="s">
        <v>3505</v>
      </c>
      <c r="C2112" s="1" t="s">
        <v>21</v>
      </c>
      <c r="D2112" s="1" t="s">
        <v>3420</v>
      </c>
      <c r="E2112" s="1" t="s">
        <v>3506</v>
      </c>
      <c r="F2112" s="1" t="n">
        <f aca="false">C2112*E2112</f>
        <v>69204</v>
      </c>
    </row>
    <row r="2113" customFormat="false" ht="15" hidden="false" customHeight="false" outlineLevel="0" collapsed="false">
      <c r="A2113" s="1" t="s">
        <v>3926</v>
      </c>
      <c r="B2113" s="1" t="s">
        <v>3927</v>
      </c>
      <c r="C2113" s="1" t="s">
        <v>21</v>
      </c>
      <c r="D2113" s="1" t="s">
        <v>17</v>
      </c>
      <c r="E2113" s="1" t="s">
        <v>2134</v>
      </c>
      <c r="F2113" s="1" t="n">
        <f aca="false">C2113*E2113</f>
        <v>25110</v>
      </c>
    </row>
    <row r="2114" customFormat="false" ht="15" hidden="false" customHeight="false" outlineLevel="0" collapsed="false">
      <c r="A2114" s="1" t="s">
        <v>3928</v>
      </c>
      <c r="B2114" s="1" t="s">
        <v>3929</v>
      </c>
      <c r="C2114" s="1" t="s">
        <v>21</v>
      </c>
      <c r="D2114" s="1" t="s">
        <v>161</v>
      </c>
      <c r="E2114" s="1" t="s">
        <v>118</v>
      </c>
      <c r="F2114" s="1" t="n">
        <f aca="false">C2114*E2114</f>
        <v>0</v>
      </c>
    </row>
    <row r="2115" customFormat="false" ht="15" hidden="false" customHeight="false" outlineLevel="0" collapsed="false">
      <c r="A2115" s="1" t="s">
        <v>903</v>
      </c>
      <c r="B2115" s="1" t="s">
        <v>904</v>
      </c>
      <c r="C2115" s="1" t="s">
        <v>21</v>
      </c>
      <c r="D2115" s="1" t="s">
        <v>423</v>
      </c>
      <c r="E2115" s="1" t="s">
        <v>355</v>
      </c>
      <c r="F2115" s="1" t="n">
        <f aca="false">C2115*E2115</f>
        <v>900</v>
      </c>
    </row>
    <row r="2116" customFormat="false" ht="15" hidden="false" customHeight="false" outlineLevel="0" collapsed="false">
      <c r="A2116" s="1" t="s">
        <v>3930</v>
      </c>
      <c r="B2116" s="1" t="s">
        <v>3931</v>
      </c>
      <c r="C2116" s="1" t="s">
        <v>21</v>
      </c>
      <c r="D2116" s="1" t="s">
        <v>66</v>
      </c>
      <c r="E2116" s="1" t="s">
        <v>1745</v>
      </c>
      <c r="F2116" s="1" t="n">
        <f aca="false">C2116*E2116</f>
        <v>25900</v>
      </c>
    </row>
    <row r="2117" customFormat="false" ht="15" hidden="false" customHeight="false" outlineLevel="0" collapsed="false">
      <c r="A2117" s="1" t="s">
        <v>251</v>
      </c>
      <c r="B2117" s="1" t="s">
        <v>252</v>
      </c>
      <c r="C2117" s="1" t="s">
        <v>65</v>
      </c>
      <c r="D2117" s="1" t="s">
        <v>158</v>
      </c>
      <c r="E2117" s="1" t="s">
        <v>146</v>
      </c>
      <c r="F2117" s="1" t="n">
        <f aca="false">C2117*E2117</f>
        <v>70357</v>
      </c>
    </row>
    <row r="2118" customFormat="false" ht="15" hidden="false" customHeight="false" outlineLevel="0" collapsed="false">
      <c r="A2118" s="1" t="s">
        <v>3932</v>
      </c>
      <c r="B2118" s="1" t="s">
        <v>3933</v>
      </c>
      <c r="C2118" s="1" t="s">
        <v>21</v>
      </c>
      <c r="D2118" s="1" t="s">
        <v>161</v>
      </c>
      <c r="E2118" s="1" t="s">
        <v>993</v>
      </c>
      <c r="F2118" s="1" t="n">
        <f aca="false">C2118*E2118</f>
        <v>17275</v>
      </c>
    </row>
    <row r="2119" customFormat="false" ht="15" hidden="false" customHeight="false" outlineLevel="0" collapsed="false">
      <c r="A2119" s="1" t="s">
        <v>2785</v>
      </c>
      <c r="B2119" s="1" t="s">
        <v>2786</v>
      </c>
      <c r="C2119" s="1" t="s">
        <v>21</v>
      </c>
      <c r="D2119" s="1" t="s">
        <v>275</v>
      </c>
      <c r="E2119" s="1" t="s">
        <v>279</v>
      </c>
      <c r="F2119" s="1" t="n">
        <f aca="false">C2119*E2119</f>
        <v>14974</v>
      </c>
    </row>
    <row r="2120" customFormat="false" ht="15" hidden="false" customHeight="false" outlineLevel="0" collapsed="false">
      <c r="A2120" s="1" t="s">
        <v>3934</v>
      </c>
      <c r="B2120" s="1" t="s">
        <v>3935</v>
      </c>
      <c r="C2120" s="1" t="s">
        <v>25</v>
      </c>
      <c r="D2120" s="1" t="s">
        <v>66</v>
      </c>
      <c r="E2120" s="1" t="s">
        <v>2074</v>
      </c>
      <c r="F2120" s="1" t="n">
        <f aca="false">C2120*E2120</f>
        <v>330000</v>
      </c>
    </row>
    <row r="2121" customFormat="false" ht="15" hidden="false" customHeight="false" outlineLevel="0" collapsed="false">
      <c r="A2121" s="1" t="s">
        <v>3936</v>
      </c>
      <c r="B2121" s="1" t="s">
        <v>3937</v>
      </c>
      <c r="C2121" s="1" t="s">
        <v>21</v>
      </c>
      <c r="D2121" s="1" t="s">
        <v>66</v>
      </c>
      <c r="E2121" s="1" t="s">
        <v>118</v>
      </c>
      <c r="F2121" s="1" t="n">
        <f aca="false">C2121*E2121</f>
        <v>0</v>
      </c>
    </row>
    <row r="2122" customFormat="false" ht="15" hidden="false" customHeight="false" outlineLevel="0" collapsed="false">
      <c r="A2122" s="1" t="s">
        <v>3938</v>
      </c>
      <c r="B2122" s="1" t="s">
        <v>3939</v>
      </c>
      <c r="C2122" s="1" t="s">
        <v>21</v>
      </c>
      <c r="D2122" s="1" t="s">
        <v>3420</v>
      </c>
      <c r="E2122" s="1" t="s">
        <v>3940</v>
      </c>
      <c r="F2122" s="1" t="n">
        <f aca="false">C2122*E2122</f>
        <v>3915</v>
      </c>
    </row>
    <row r="2123" customFormat="false" ht="15" hidden="false" customHeight="false" outlineLevel="0" collapsed="false">
      <c r="A2123" s="1" t="s">
        <v>9</v>
      </c>
      <c r="B2123" s="1" t="s">
        <v>10</v>
      </c>
      <c r="C2123" s="1" t="s">
        <v>83</v>
      </c>
      <c r="D2123" s="1" t="s">
        <v>158</v>
      </c>
      <c r="E2123" s="1" t="s">
        <v>13</v>
      </c>
      <c r="F2123" s="1" t="n">
        <f aca="false">C2123*E2123</f>
        <v>30000</v>
      </c>
    </row>
    <row r="2124" customFormat="false" ht="15" hidden="false" customHeight="false" outlineLevel="0" collapsed="false">
      <c r="A2124" s="1" t="s">
        <v>1329</v>
      </c>
      <c r="B2124" s="1" t="s">
        <v>1330</v>
      </c>
      <c r="C2124" s="1" t="s">
        <v>3335</v>
      </c>
      <c r="D2124" s="1" t="s">
        <v>158</v>
      </c>
      <c r="E2124" s="1" t="n">
        <v>1351.5</v>
      </c>
      <c r="F2124" s="1" t="n">
        <f aca="false">C2124*E2124</f>
        <v>32436</v>
      </c>
    </row>
    <row r="2125" customFormat="false" ht="15" hidden="false" customHeight="false" outlineLevel="0" collapsed="false">
      <c r="A2125" s="1" t="s">
        <v>3941</v>
      </c>
      <c r="B2125" s="1" t="s">
        <v>3942</v>
      </c>
      <c r="C2125" s="1" t="s">
        <v>21</v>
      </c>
      <c r="D2125" s="1" t="s">
        <v>158</v>
      </c>
      <c r="E2125" s="1" t="s">
        <v>3943</v>
      </c>
      <c r="F2125" s="1" t="n">
        <f aca="false">C2125*E2125</f>
        <v>47800</v>
      </c>
    </row>
    <row r="2126" customFormat="false" ht="15" hidden="false" customHeight="false" outlineLevel="0" collapsed="false">
      <c r="A2126" s="1" t="s">
        <v>840</v>
      </c>
      <c r="B2126" s="1" t="s">
        <v>841</v>
      </c>
      <c r="C2126" s="1" t="s">
        <v>65</v>
      </c>
      <c r="D2126" s="1" t="s">
        <v>319</v>
      </c>
      <c r="E2126" s="1" t="s">
        <v>842</v>
      </c>
      <c r="F2126" s="1" t="n">
        <f aca="false">C2126*E2126</f>
        <v>39809</v>
      </c>
    </row>
    <row r="2127" customFormat="false" ht="15" hidden="false" customHeight="false" outlineLevel="0" collapsed="false">
      <c r="A2127" s="1" t="s">
        <v>3944</v>
      </c>
      <c r="B2127" s="1" t="s">
        <v>3945</v>
      </c>
      <c r="C2127" s="1" t="s">
        <v>21</v>
      </c>
      <c r="D2127" s="1" t="s">
        <v>17</v>
      </c>
      <c r="E2127" s="1" t="s">
        <v>3946</v>
      </c>
      <c r="F2127" s="1" t="n">
        <f aca="false">C2127*E2127</f>
        <v>37049</v>
      </c>
    </row>
    <row r="2128" customFormat="false" ht="15" hidden="false" customHeight="false" outlineLevel="0" collapsed="false">
      <c r="A2128" s="1" t="s">
        <v>3947</v>
      </c>
      <c r="B2128" s="1" t="s">
        <v>3948</v>
      </c>
      <c r="C2128" s="1" t="s">
        <v>21</v>
      </c>
      <c r="D2128" s="1" t="s">
        <v>3420</v>
      </c>
      <c r="E2128" s="1" t="s">
        <v>2563</v>
      </c>
      <c r="F2128" s="1" t="n">
        <f aca="false">C2128*E2128</f>
        <v>13830</v>
      </c>
    </row>
    <row r="2129" customFormat="false" ht="15" hidden="false" customHeight="false" outlineLevel="0" collapsed="false">
      <c r="A2129" s="1" t="s">
        <v>3949</v>
      </c>
      <c r="B2129" s="1" t="s">
        <v>3950</v>
      </c>
      <c r="C2129" s="1" t="s">
        <v>21</v>
      </c>
      <c r="D2129" s="1" t="s">
        <v>296</v>
      </c>
      <c r="E2129" s="1" t="s">
        <v>2648</v>
      </c>
      <c r="F2129" s="1" t="n">
        <f aca="false">C2129*E2129</f>
        <v>31600</v>
      </c>
    </row>
    <row r="2130" customFormat="false" ht="15" hidden="false" customHeight="false" outlineLevel="0" collapsed="false">
      <c r="A2130" s="1" t="s">
        <v>122</v>
      </c>
      <c r="B2130" s="1" t="s">
        <v>123</v>
      </c>
      <c r="C2130" s="1" t="s">
        <v>21</v>
      </c>
      <c r="D2130" s="1" t="s">
        <v>3420</v>
      </c>
      <c r="E2130" s="1" t="s">
        <v>124</v>
      </c>
      <c r="F2130" s="1" t="n">
        <f aca="false">C2130*E2130</f>
        <v>24756</v>
      </c>
    </row>
    <row r="2131" customFormat="false" ht="15" hidden="false" customHeight="false" outlineLevel="0" collapsed="false">
      <c r="A2131" s="1" t="s">
        <v>2360</v>
      </c>
      <c r="B2131" s="1" t="s">
        <v>2361</v>
      </c>
      <c r="C2131" s="1" t="s">
        <v>21</v>
      </c>
      <c r="D2131" s="1" t="s">
        <v>3420</v>
      </c>
      <c r="E2131" s="1" t="s">
        <v>2362</v>
      </c>
      <c r="F2131" s="1" t="n">
        <f aca="false">C2131*E2131</f>
        <v>15840</v>
      </c>
    </row>
    <row r="2132" customFormat="false" ht="15" hidden="false" customHeight="false" outlineLevel="0" collapsed="false">
      <c r="A2132" s="1" t="s">
        <v>3951</v>
      </c>
      <c r="B2132" s="1" t="s">
        <v>3952</v>
      </c>
      <c r="C2132" s="1" t="s">
        <v>21</v>
      </c>
      <c r="D2132" s="1" t="s">
        <v>3420</v>
      </c>
      <c r="E2132" s="1" t="s">
        <v>3788</v>
      </c>
      <c r="F2132" s="1" t="n">
        <f aca="false">C2132*E2132</f>
        <v>39800</v>
      </c>
    </row>
    <row r="2133" customFormat="false" ht="15" hidden="false" customHeight="false" outlineLevel="0" collapsed="false">
      <c r="A2133" s="1" t="s">
        <v>3953</v>
      </c>
      <c r="B2133" s="1" t="s">
        <v>3954</v>
      </c>
      <c r="C2133" s="1" t="s">
        <v>21</v>
      </c>
      <c r="D2133" s="1" t="s">
        <v>12</v>
      </c>
      <c r="E2133" s="1" t="s">
        <v>118</v>
      </c>
      <c r="F2133" s="1" t="n">
        <f aca="false">C2133*E2133</f>
        <v>0</v>
      </c>
    </row>
    <row r="2134" customFormat="false" ht="15" hidden="false" customHeight="false" outlineLevel="0" collapsed="false">
      <c r="A2134" s="1" t="s">
        <v>3578</v>
      </c>
      <c r="B2134" s="1" t="s">
        <v>3579</v>
      </c>
      <c r="C2134" s="1" t="s">
        <v>21</v>
      </c>
      <c r="D2134" s="1" t="s">
        <v>12</v>
      </c>
      <c r="E2134" s="1" t="s">
        <v>2134</v>
      </c>
      <c r="F2134" s="1" t="n">
        <f aca="false">C2134*E2134</f>
        <v>25110</v>
      </c>
    </row>
    <row r="2135" customFormat="false" ht="15" hidden="false" customHeight="false" outlineLevel="0" collapsed="false">
      <c r="A2135" s="1" t="s">
        <v>964</v>
      </c>
      <c r="B2135" s="1" t="s">
        <v>965</v>
      </c>
      <c r="C2135" s="1" t="s">
        <v>21</v>
      </c>
      <c r="D2135" s="1" t="s">
        <v>17</v>
      </c>
      <c r="E2135" s="1" t="s">
        <v>536</v>
      </c>
      <c r="F2135" s="1" t="n">
        <f aca="false">C2135*E2135</f>
        <v>893</v>
      </c>
    </row>
    <row r="2136" customFormat="false" ht="15" hidden="false" customHeight="false" outlineLevel="0" collapsed="false">
      <c r="A2136" s="1" t="s">
        <v>3546</v>
      </c>
      <c r="B2136" s="1" t="s">
        <v>3547</v>
      </c>
      <c r="C2136" s="1" t="s">
        <v>21</v>
      </c>
      <c r="D2136" s="1" t="s">
        <v>638</v>
      </c>
      <c r="E2136" s="1" t="s">
        <v>304</v>
      </c>
      <c r="F2136" s="1" t="n">
        <f aca="false">C2136*E2136</f>
        <v>17157</v>
      </c>
    </row>
    <row r="2137" customFormat="false" ht="15" hidden="false" customHeight="false" outlineLevel="0" collapsed="false">
      <c r="A2137" s="1" t="s">
        <v>1277</v>
      </c>
      <c r="B2137" s="1" t="s">
        <v>1278</v>
      </c>
      <c r="C2137" s="1" t="s">
        <v>21</v>
      </c>
      <c r="D2137" s="1" t="s">
        <v>70</v>
      </c>
      <c r="E2137" s="1" t="s">
        <v>1279</v>
      </c>
      <c r="F2137" s="1" t="n">
        <f aca="false">C2137*E2137</f>
        <v>2550</v>
      </c>
    </row>
    <row r="2138" customFormat="false" ht="15" hidden="false" customHeight="false" outlineLevel="0" collapsed="false">
      <c r="A2138" s="1" t="s">
        <v>2367</v>
      </c>
      <c r="B2138" s="1" t="s">
        <v>2368</v>
      </c>
      <c r="C2138" s="1" t="s">
        <v>16</v>
      </c>
      <c r="D2138" s="1" t="s">
        <v>12</v>
      </c>
      <c r="E2138" s="1" t="s">
        <v>2369</v>
      </c>
      <c r="F2138" s="1" t="n">
        <f aca="false">C2138*E2138</f>
        <v>74992</v>
      </c>
    </row>
    <row r="2139" customFormat="false" ht="15" hidden="false" customHeight="false" outlineLevel="0" collapsed="false">
      <c r="A2139" s="1" t="s">
        <v>1924</v>
      </c>
      <c r="B2139" s="1" t="s">
        <v>1925</v>
      </c>
      <c r="C2139" s="1" t="s">
        <v>38</v>
      </c>
      <c r="D2139" s="1" t="s">
        <v>12</v>
      </c>
      <c r="E2139" s="1" t="s">
        <v>842</v>
      </c>
      <c r="F2139" s="1" t="n">
        <f aca="false">C2139*E2139</f>
        <v>45496</v>
      </c>
    </row>
    <row r="2140" customFormat="false" ht="15" hidden="false" customHeight="false" outlineLevel="0" collapsed="false">
      <c r="A2140" s="1" t="s">
        <v>3955</v>
      </c>
      <c r="B2140" s="1" t="s">
        <v>3956</v>
      </c>
      <c r="C2140" s="1" t="s">
        <v>21</v>
      </c>
      <c r="D2140" s="1" t="s">
        <v>161</v>
      </c>
      <c r="E2140" s="1" t="s">
        <v>118</v>
      </c>
      <c r="F2140" s="1" t="n">
        <f aca="false">C2140*E2140</f>
        <v>0</v>
      </c>
    </row>
    <row r="2141" customFormat="false" ht="15" hidden="false" customHeight="false" outlineLevel="0" collapsed="false">
      <c r="A2141" s="1" t="s">
        <v>3325</v>
      </c>
      <c r="B2141" s="1" t="s">
        <v>3326</v>
      </c>
      <c r="C2141" s="1" t="s">
        <v>3957</v>
      </c>
      <c r="D2141" s="1" t="s">
        <v>70</v>
      </c>
      <c r="E2141" s="1" t="s">
        <v>3327</v>
      </c>
      <c r="F2141" s="1" t="n">
        <f aca="false">C2141*E2141</f>
        <v>15048</v>
      </c>
    </row>
    <row r="2142" customFormat="false" ht="15" hidden="false" customHeight="false" outlineLevel="0" collapsed="false">
      <c r="A2142" s="1" t="s">
        <v>3865</v>
      </c>
      <c r="B2142" s="1" t="s">
        <v>3866</v>
      </c>
      <c r="C2142" s="1" t="s">
        <v>3958</v>
      </c>
      <c r="D2142" s="1" t="s">
        <v>70</v>
      </c>
      <c r="E2142" s="1" t="n">
        <v>264.8</v>
      </c>
      <c r="F2142" s="1" t="n">
        <f aca="false">C2142*E2142</f>
        <v>22243.2</v>
      </c>
    </row>
    <row r="2143" customFormat="false" ht="15" hidden="false" customHeight="false" outlineLevel="0" collapsed="false">
      <c r="A2143" s="1" t="s">
        <v>3959</v>
      </c>
      <c r="B2143" s="1" t="s">
        <v>3960</v>
      </c>
      <c r="C2143" s="1" t="s">
        <v>21</v>
      </c>
      <c r="D2143" s="1" t="s">
        <v>17</v>
      </c>
      <c r="E2143" s="1" t="s">
        <v>3961</v>
      </c>
      <c r="F2143" s="1" t="n">
        <f aca="false">C2143*E2143</f>
        <v>38400</v>
      </c>
    </row>
    <row r="2144" customFormat="false" ht="15" hidden="false" customHeight="false" outlineLevel="0" collapsed="false">
      <c r="A2144" s="1" t="s">
        <v>3962</v>
      </c>
      <c r="B2144" s="1" t="s">
        <v>3963</v>
      </c>
      <c r="C2144" s="1" t="s">
        <v>21</v>
      </c>
      <c r="D2144" s="1" t="s">
        <v>17</v>
      </c>
      <c r="E2144" s="1" t="s">
        <v>3961</v>
      </c>
      <c r="F2144" s="1" t="n">
        <f aca="false">C2144*E2144</f>
        <v>38400</v>
      </c>
    </row>
    <row r="2145" customFormat="false" ht="15" hidden="false" customHeight="false" outlineLevel="0" collapsed="false">
      <c r="A2145" s="1" t="s">
        <v>3964</v>
      </c>
      <c r="B2145" s="1" t="s">
        <v>3965</v>
      </c>
      <c r="C2145" s="1" t="s">
        <v>21</v>
      </c>
      <c r="D2145" s="1" t="s">
        <v>296</v>
      </c>
      <c r="E2145" s="1" t="s">
        <v>2815</v>
      </c>
      <c r="F2145" s="1" t="n">
        <f aca="false">C2145*E2145</f>
        <v>6460</v>
      </c>
    </row>
    <row r="2146" customFormat="false" ht="15" hidden="false" customHeight="false" outlineLevel="0" collapsed="false">
      <c r="A2146" s="1" t="s">
        <v>3966</v>
      </c>
      <c r="B2146" s="1" t="s">
        <v>3967</v>
      </c>
      <c r="C2146" s="1" t="s">
        <v>21</v>
      </c>
      <c r="D2146" s="1" t="s">
        <v>17</v>
      </c>
      <c r="E2146" s="1" t="s">
        <v>3968</v>
      </c>
      <c r="F2146" s="1" t="n">
        <f aca="false">C2146*E2146</f>
        <v>16698</v>
      </c>
    </row>
    <row r="2147" customFormat="false" ht="15" hidden="false" customHeight="false" outlineLevel="0" collapsed="false">
      <c r="A2147" s="1" t="s">
        <v>3969</v>
      </c>
      <c r="B2147" s="1" t="s">
        <v>3970</v>
      </c>
      <c r="C2147" s="1" t="s">
        <v>21</v>
      </c>
      <c r="D2147" s="1" t="s">
        <v>17</v>
      </c>
      <c r="E2147" s="1" t="s">
        <v>1471</v>
      </c>
      <c r="F2147" s="1" t="n">
        <f aca="false">C2147*E2147</f>
        <v>30000</v>
      </c>
    </row>
    <row r="2148" customFormat="false" ht="15" hidden="false" customHeight="false" outlineLevel="0" collapsed="false">
      <c r="A2148" s="1" t="s">
        <v>425</v>
      </c>
      <c r="B2148" s="1" t="s">
        <v>426</v>
      </c>
      <c r="C2148" s="1" t="s">
        <v>21</v>
      </c>
      <c r="D2148" s="1" t="s">
        <v>17</v>
      </c>
      <c r="E2148" s="1" t="s">
        <v>427</v>
      </c>
      <c r="F2148" s="1" t="n">
        <f aca="false">C2148*E2148</f>
        <v>4500</v>
      </c>
    </row>
    <row r="2149" customFormat="false" ht="15" hidden="false" customHeight="false" outlineLevel="0" collapsed="false">
      <c r="A2149" s="1" t="s">
        <v>3810</v>
      </c>
      <c r="B2149" s="1" t="s">
        <v>3811</v>
      </c>
      <c r="C2149" s="1" t="s">
        <v>83</v>
      </c>
      <c r="D2149" s="1" t="s">
        <v>117</v>
      </c>
      <c r="E2149" s="1" t="s">
        <v>3812</v>
      </c>
      <c r="F2149" s="1" t="n">
        <f aca="false">C2149*E2149</f>
        <v>27300</v>
      </c>
    </row>
    <row r="2150" customFormat="false" ht="15" hidden="false" customHeight="false" outlineLevel="0" collapsed="false">
      <c r="A2150" s="1" t="s">
        <v>3971</v>
      </c>
      <c r="B2150" s="1" t="s">
        <v>3972</v>
      </c>
      <c r="C2150" s="1" t="s">
        <v>21</v>
      </c>
      <c r="D2150" s="1" t="s">
        <v>17</v>
      </c>
      <c r="E2150" s="1" t="s">
        <v>619</v>
      </c>
      <c r="F2150" s="1" t="n">
        <f aca="false">C2150*E2150</f>
        <v>8353</v>
      </c>
    </row>
    <row r="2151" customFormat="false" ht="15" hidden="false" customHeight="false" outlineLevel="0" collapsed="false">
      <c r="A2151" s="1" t="s">
        <v>3973</v>
      </c>
      <c r="B2151" s="1" t="s">
        <v>3974</v>
      </c>
      <c r="C2151" s="1" t="s">
        <v>21</v>
      </c>
      <c r="D2151" s="1" t="s">
        <v>319</v>
      </c>
      <c r="E2151" s="1" t="s">
        <v>1116</v>
      </c>
      <c r="F2151" s="1" t="n">
        <f aca="false">C2151*E2151</f>
        <v>34646</v>
      </c>
    </row>
    <row r="2152" customFormat="false" ht="15" hidden="false" customHeight="false" outlineLevel="0" collapsed="false">
      <c r="A2152" s="1" t="s">
        <v>3964</v>
      </c>
      <c r="B2152" s="1" t="s">
        <v>3965</v>
      </c>
      <c r="C2152" s="1" t="s">
        <v>21</v>
      </c>
      <c r="D2152" s="1" t="s">
        <v>158</v>
      </c>
      <c r="E2152" s="1" t="s">
        <v>2815</v>
      </c>
      <c r="F2152" s="1" t="n">
        <f aca="false">C2152*E2152</f>
        <v>6460</v>
      </c>
    </row>
    <row r="2153" customFormat="false" ht="15" hidden="false" customHeight="false" outlineLevel="0" collapsed="false">
      <c r="A2153" s="1" t="s">
        <v>3975</v>
      </c>
      <c r="B2153" s="1" t="s">
        <v>3976</v>
      </c>
      <c r="C2153" s="1" t="s">
        <v>25</v>
      </c>
      <c r="D2153" s="1" t="s">
        <v>50</v>
      </c>
      <c r="E2153" s="1" t="s">
        <v>279</v>
      </c>
      <c r="F2153" s="1" t="n">
        <f aca="false">C2153*E2153</f>
        <v>29948</v>
      </c>
    </row>
    <row r="2154" customFormat="false" ht="15" hidden="false" customHeight="false" outlineLevel="0" collapsed="false">
      <c r="A2154" s="1" t="s">
        <v>2144</v>
      </c>
      <c r="B2154" s="1" t="s">
        <v>2145</v>
      </c>
      <c r="C2154" s="1" t="s">
        <v>57</v>
      </c>
      <c r="D2154" s="1" t="s">
        <v>158</v>
      </c>
      <c r="E2154" s="1" t="n">
        <v>6690.6</v>
      </c>
      <c r="F2154" s="1" t="n">
        <f aca="false">C2154*E2154</f>
        <v>33453</v>
      </c>
    </row>
    <row r="2155" customFormat="false" ht="15" hidden="false" customHeight="false" outlineLevel="0" collapsed="false">
      <c r="A2155" s="1" t="s">
        <v>3977</v>
      </c>
      <c r="B2155" s="1" t="s">
        <v>3978</v>
      </c>
      <c r="C2155" s="1" t="s">
        <v>21</v>
      </c>
      <c r="D2155" s="1" t="s">
        <v>117</v>
      </c>
      <c r="E2155" s="1" t="s">
        <v>2251</v>
      </c>
      <c r="F2155" s="1" t="n">
        <f aca="false">C2155*E2155</f>
        <v>18110</v>
      </c>
    </row>
    <row r="2156" customFormat="false" ht="15" hidden="false" customHeight="false" outlineLevel="0" collapsed="false">
      <c r="A2156" s="1" t="s">
        <v>372</v>
      </c>
      <c r="B2156" s="1" t="s">
        <v>373</v>
      </c>
      <c r="C2156" s="1" t="s">
        <v>25</v>
      </c>
      <c r="D2156" s="1" t="s">
        <v>117</v>
      </c>
      <c r="E2156" s="1" t="s">
        <v>374</v>
      </c>
      <c r="F2156" s="1" t="n">
        <f aca="false">C2156*E2156</f>
        <v>29008</v>
      </c>
    </row>
    <row r="2157" customFormat="false" ht="15" hidden="false" customHeight="false" outlineLevel="0" collapsed="false">
      <c r="A2157" s="1" t="s">
        <v>2354</v>
      </c>
      <c r="B2157" s="1" t="s">
        <v>2355</v>
      </c>
      <c r="C2157" s="1" t="s">
        <v>21</v>
      </c>
      <c r="D2157" s="1" t="s">
        <v>117</v>
      </c>
      <c r="E2157" s="1" t="s">
        <v>2251</v>
      </c>
      <c r="F2157" s="1" t="n">
        <f aca="false">C2157*E2157</f>
        <v>18110</v>
      </c>
    </row>
    <row r="2158" customFormat="false" ht="15" hidden="false" customHeight="false" outlineLevel="0" collapsed="false">
      <c r="A2158" s="1" t="s">
        <v>3979</v>
      </c>
      <c r="B2158" s="1" t="s">
        <v>3980</v>
      </c>
      <c r="C2158" s="1" t="s">
        <v>21</v>
      </c>
      <c r="D2158" s="1" t="s">
        <v>12</v>
      </c>
      <c r="E2158" s="1" t="s">
        <v>828</v>
      </c>
      <c r="F2158" s="1" t="n">
        <f aca="false">C2158*E2158</f>
        <v>26900</v>
      </c>
    </row>
    <row r="2159" customFormat="false" ht="15" hidden="false" customHeight="false" outlineLevel="0" collapsed="false">
      <c r="A2159" s="1" t="s">
        <v>3981</v>
      </c>
      <c r="B2159" s="1" t="s">
        <v>3982</v>
      </c>
      <c r="C2159" s="1" t="s">
        <v>21</v>
      </c>
      <c r="D2159" s="1" t="s">
        <v>17</v>
      </c>
      <c r="E2159" s="1" t="s">
        <v>772</v>
      </c>
      <c r="F2159" s="1" t="n">
        <f aca="false">C2159*E2159</f>
        <v>48930</v>
      </c>
    </row>
    <row r="2160" customFormat="false" ht="15" hidden="false" customHeight="false" outlineLevel="0" collapsed="false">
      <c r="A2160" s="1" t="s">
        <v>3983</v>
      </c>
      <c r="B2160" s="1" t="s">
        <v>3984</v>
      </c>
      <c r="C2160" s="1" t="s">
        <v>21</v>
      </c>
      <c r="D2160" s="1" t="s">
        <v>17</v>
      </c>
      <c r="E2160" s="1" t="s">
        <v>772</v>
      </c>
      <c r="F2160" s="1" t="n">
        <f aca="false">C2160*E2160</f>
        <v>48930</v>
      </c>
    </row>
    <row r="2161" customFormat="false" ht="15" hidden="false" customHeight="false" outlineLevel="0" collapsed="false">
      <c r="A2161" s="1" t="s">
        <v>3985</v>
      </c>
      <c r="B2161" s="1" t="s">
        <v>3986</v>
      </c>
      <c r="C2161" s="1" t="s">
        <v>21</v>
      </c>
      <c r="D2161" s="1" t="s">
        <v>17</v>
      </c>
      <c r="E2161" s="1" t="s">
        <v>2558</v>
      </c>
      <c r="F2161" s="1" t="n">
        <f aca="false">C2161*E2161</f>
        <v>36000</v>
      </c>
    </row>
    <row r="2162" customFormat="false" ht="15" hidden="false" customHeight="false" outlineLevel="0" collapsed="false">
      <c r="A2162" s="1" t="s">
        <v>3987</v>
      </c>
      <c r="B2162" s="1" t="s">
        <v>3988</v>
      </c>
      <c r="C2162" s="1" t="s">
        <v>25</v>
      </c>
      <c r="D2162" s="1" t="s">
        <v>17</v>
      </c>
      <c r="E2162" s="1" t="s">
        <v>3989</v>
      </c>
      <c r="F2162" s="1" t="n">
        <f aca="false">C2162*E2162</f>
        <v>73500</v>
      </c>
    </row>
    <row r="2163" customFormat="false" ht="15" hidden="false" customHeight="false" outlineLevel="0" collapsed="false">
      <c r="A2163" s="1" t="s">
        <v>3436</v>
      </c>
      <c r="B2163" s="1" t="s">
        <v>3437</v>
      </c>
      <c r="C2163" s="1" t="s">
        <v>21</v>
      </c>
      <c r="D2163" s="1" t="s">
        <v>3420</v>
      </c>
      <c r="E2163" s="1" t="s">
        <v>706</v>
      </c>
      <c r="F2163" s="1" t="n">
        <f aca="false">C2163*E2163</f>
        <v>14612</v>
      </c>
    </row>
    <row r="2164" customFormat="false" ht="15" hidden="false" customHeight="false" outlineLevel="0" collapsed="false">
      <c r="A2164" s="1" t="s">
        <v>840</v>
      </c>
      <c r="B2164" s="1" t="s">
        <v>841</v>
      </c>
      <c r="C2164" s="1" t="s">
        <v>57</v>
      </c>
      <c r="D2164" s="1" t="s">
        <v>638</v>
      </c>
      <c r="E2164" s="1" t="s">
        <v>842</v>
      </c>
      <c r="F2164" s="1" t="n">
        <f aca="false">C2164*E2164</f>
        <v>28435</v>
      </c>
    </row>
    <row r="2165" customFormat="false" ht="15" hidden="false" customHeight="false" outlineLevel="0" collapsed="false">
      <c r="A2165" s="1" t="s">
        <v>3990</v>
      </c>
      <c r="B2165" s="1" t="s">
        <v>3991</v>
      </c>
      <c r="C2165" s="1" t="s">
        <v>21</v>
      </c>
      <c r="D2165" s="1" t="s">
        <v>3420</v>
      </c>
      <c r="E2165" s="1" t="s">
        <v>1649</v>
      </c>
      <c r="F2165" s="1" t="n">
        <f aca="false">C2165*E2165</f>
        <v>25000</v>
      </c>
    </row>
    <row r="2166" customFormat="false" ht="15" hidden="false" customHeight="false" outlineLevel="0" collapsed="false">
      <c r="A2166" s="1" t="s">
        <v>2050</v>
      </c>
      <c r="B2166" s="1" t="s">
        <v>2051</v>
      </c>
      <c r="C2166" s="1" t="s">
        <v>21</v>
      </c>
      <c r="D2166" s="1" t="s">
        <v>423</v>
      </c>
      <c r="E2166" s="1" t="s">
        <v>2052</v>
      </c>
      <c r="F2166" s="1" t="n">
        <f aca="false">C2166*E2166</f>
        <v>1357</v>
      </c>
    </row>
    <row r="2167" customFormat="false" ht="15" hidden="false" customHeight="false" outlineLevel="0" collapsed="false">
      <c r="A2167" s="1" t="s">
        <v>3992</v>
      </c>
      <c r="B2167" s="1" t="s">
        <v>3993</v>
      </c>
      <c r="C2167" s="1" t="s">
        <v>21</v>
      </c>
      <c r="D2167" s="1" t="s">
        <v>117</v>
      </c>
      <c r="E2167" s="1" t="s">
        <v>939</v>
      </c>
      <c r="F2167" s="1" t="n">
        <f aca="false">C2167*E2167</f>
        <v>19500</v>
      </c>
    </row>
    <row r="2168" customFormat="false" ht="15" hidden="false" customHeight="false" outlineLevel="0" collapsed="false">
      <c r="A2168" s="1" t="s">
        <v>3994</v>
      </c>
      <c r="B2168" s="1" t="s">
        <v>3995</v>
      </c>
      <c r="C2168" s="1" t="s">
        <v>21</v>
      </c>
      <c r="D2168" s="1" t="s">
        <v>117</v>
      </c>
      <c r="E2168" s="1" t="s">
        <v>3099</v>
      </c>
      <c r="F2168" s="1" t="n">
        <f aca="false">C2168*E2168</f>
        <v>8991</v>
      </c>
    </row>
    <row r="2169" customFormat="false" ht="15" hidden="false" customHeight="false" outlineLevel="0" collapsed="false">
      <c r="A2169" s="1" t="s">
        <v>2635</v>
      </c>
      <c r="B2169" s="1" t="s">
        <v>2636</v>
      </c>
      <c r="C2169" s="1" t="s">
        <v>21</v>
      </c>
      <c r="D2169" s="1" t="s">
        <v>423</v>
      </c>
      <c r="E2169" s="1" t="s">
        <v>96</v>
      </c>
      <c r="F2169" s="1" t="n">
        <f aca="false">C2169*E2169</f>
        <v>500</v>
      </c>
    </row>
    <row r="2170" customFormat="false" ht="15" hidden="false" customHeight="false" outlineLevel="0" collapsed="false">
      <c r="A2170" s="1" t="s">
        <v>3996</v>
      </c>
      <c r="B2170" s="1" t="s">
        <v>3997</v>
      </c>
      <c r="C2170" s="1" t="s">
        <v>21</v>
      </c>
      <c r="D2170" s="1" t="s">
        <v>17</v>
      </c>
      <c r="E2170" s="1" t="s">
        <v>96</v>
      </c>
      <c r="F2170" s="1" t="n">
        <f aca="false">C2170*E2170</f>
        <v>500</v>
      </c>
    </row>
    <row r="2171" customFormat="false" ht="15" hidden="false" customHeight="false" outlineLevel="0" collapsed="false">
      <c r="A2171" s="1" t="s">
        <v>3998</v>
      </c>
      <c r="B2171" s="1" t="s">
        <v>3999</v>
      </c>
      <c r="C2171" s="1" t="s">
        <v>21</v>
      </c>
      <c r="D2171" s="1" t="s">
        <v>17</v>
      </c>
      <c r="E2171" s="1" t="s">
        <v>96</v>
      </c>
      <c r="F2171" s="1" t="n">
        <f aca="false">C2171*E2171</f>
        <v>500</v>
      </c>
    </row>
    <row r="2172" customFormat="false" ht="15" hidden="false" customHeight="false" outlineLevel="0" collapsed="false">
      <c r="A2172" s="1" t="s">
        <v>2042</v>
      </c>
      <c r="B2172" s="1" t="s">
        <v>2043</v>
      </c>
      <c r="C2172" s="1" t="s">
        <v>25</v>
      </c>
      <c r="D2172" s="1" t="s">
        <v>50</v>
      </c>
      <c r="E2172" s="1" t="s">
        <v>2044</v>
      </c>
      <c r="F2172" s="1" t="n">
        <f aca="false">C2172*E2172</f>
        <v>33246</v>
      </c>
    </row>
    <row r="2173" customFormat="false" ht="15" hidden="false" customHeight="false" outlineLevel="0" collapsed="false">
      <c r="A2173" s="1" t="s">
        <v>2669</v>
      </c>
      <c r="B2173" s="1" t="s">
        <v>2670</v>
      </c>
      <c r="C2173" s="1" t="s">
        <v>16</v>
      </c>
      <c r="D2173" s="1" t="s">
        <v>50</v>
      </c>
      <c r="E2173" s="1" t="s">
        <v>2671</v>
      </c>
      <c r="F2173" s="1" t="n">
        <f aca="false">C2173*E2173</f>
        <v>110660</v>
      </c>
    </row>
    <row r="2174" customFormat="false" ht="15" hidden="false" customHeight="false" outlineLevel="0" collapsed="false">
      <c r="A2174" s="1" t="s">
        <v>1729</v>
      </c>
      <c r="B2174" s="1" t="s">
        <v>1730</v>
      </c>
      <c r="C2174" s="1" t="s">
        <v>4000</v>
      </c>
      <c r="D2174" s="1" t="s">
        <v>17</v>
      </c>
      <c r="E2174" s="1" t="s">
        <v>1731</v>
      </c>
      <c r="F2174" s="1" t="n">
        <f aca="false">C2174*E2174</f>
        <v>326957</v>
      </c>
    </row>
    <row r="2175" customFormat="false" ht="15" hidden="false" customHeight="false" outlineLevel="0" collapsed="false">
      <c r="A2175" s="1" t="s">
        <v>4001</v>
      </c>
      <c r="B2175" s="1" t="s">
        <v>4002</v>
      </c>
      <c r="C2175" s="1" t="s">
        <v>226</v>
      </c>
      <c r="D2175" s="1" t="s">
        <v>17</v>
      </c>
      <c r="E2175" s="1" t="s">
        <v>4003</v>
      </c>
      <c r="F2175" s="1" t="n">
        <f aca="false">C2175*E2175</f>
        <v>114000</v>
      </c>
    </row>
    <row r="2176" customFormat="false" ht="15" hidden="false" customHeight="false" outlineLevel="0" collapsed="false">
      <c r="A2176" s="1" t="s">
        <v>4004</v>
      </c>
      <c r="B2176" s="1" t="s">
        <v>4005</v>
      </c>
      <c r="C2176" s="1" t="s">
        <v>4006</v>
      </c>
      <c r="D2176" s="1" t="s">
        <v>17</v>
      </c>
      <c r="E2176" s="1" t="s">
        <v>4007</v>
      </c>
      <c r="F2176" s="1" t="n">
        <f aca="false">C2176*E2176</f>
        <v>17440</v>
      </c>
    </row>
    <row r="2177" customFormat="false" ht="15" hidden="false" customHeight="false" outlineLevel="0" collapsed="false">
      <c r="A2177" s="1" t="s">
        <v>4008</v>
      </c>
      <c r="B2177" s="1" t="s">
        <v>4009</v>
      </c>
      <c r="C2177" s="1" t="s">
        <v>83</v>
      </c>
      <c r="D2177" s="1" t="s">
        <v>17</v>
      </c>
      <c r="E2177" s="1" t="s">
        <v>4010</v>
      </c>
      <c r="F2177" s="1" t="n">
        <f aca="false">C2177*E2177</f>
        <v>450</v>
      </c>
    </row>
    <row r="2178" customFormat="false" ht="15" hidden="false" customHeight="false" outlineLevel="0" collapsed="false">
      <c r="A2178" s="1" t="s">
        <v>4011</v>
      </c>
      <c r="B2178" s="1" t="s">
        <v>4012</v>
      </c>
      <c r="C2178" s="1" t="s">
        <v>57</v>
      </c>
      <c r="D2178" s="1" t="s">
        <v>17</v>
      </c>
      <c r="E2178" s="1" t="s">
        <v>4013</v>
      </c>
      <c r="F2178" s="1" t="n">
        <f aca="false">C2178*E2178</f>
        <v>2090</v>
      </c>
    </row>
    <row r="2179" customFormat="false" ht="15" hidden="false" customHeight="false" outlineLevel="0" collapsed="false">
      <c r="A2179" s="1" t="s">
        <v>4014</v>
      </c>
      <c r="B2179" s="1" t="s">
        <v>4015</v>
      </c>
      <c r="C2179" s="1" t="s">
        <v>2443</v>
      </c>
      <c r="D2179" s="1" t="s">
        <v>17</v>
      </c>
      <c r="E2179" s="1" t="s">
        <v>4016</v>
      </c>
      <c r="F2179" s="1" t="n">
        <f aca="false">C2179*E2179</f>
        <v>98753</v>
      </c>
    </row>
    <row r="2180" customFormat="false" ht="15" hidden="false" customHeight="false" outlineLevel="0" collapsed="false">
      <c r="A2180" s="1" t="s">
        <v>4017</v>
      </c>
      <c r="B2180" s="1" t="s">
        <v>4018</v>
      </c>
      <c r="C2180" s="1" t="s">
        <v>21</v>
      </c>
      <c r="D2180" s="1" t="s">
        <v>17</v>
      </c>
      <c r="E2180" s="1" t="s">
        <v>4019</v>
      </c>
      <c r="F2180" s="1" t="n">
        <f aca="false">C2180*E2180</f>
        <v>884</v>
      </c>
    </row>
    <row r="2181" customFormat="false" ht="15" hidden="false" customHeight="false" outlineLevel="0" collapsed="false">
      <c r="A2181" s="1" t="s">
        <v>4020</v>
      </c>
      <c r="B2181" s="1" t="s">
        <v>4021</v>
      </c>
      <c r="C2181" s="1" t="s">
        <v>21</v>
      </c>
      <c r="D2181" s="1" t="s">
        <v>17</v>
      </c>
      <c r="E2181" s="1" t="s">
        <v>4022</v>
      </c>
      <c r="F2181" s="1" t="n">
        <f aca="false">C2181*E2181</f>
        <v>56452</v>
      </c>
    </row>
    <row r="2182" customFormat="false" ht="15" hidden="false" customHeight="false" outlineLevel="0" collapsed="false">
      <c r="A2182" s="1" t="s">
        <v>387</v>
      </c>
      <c r="B2182" s="1" t="s">
        <v>388</v>
      </c>
      <c r="C2182" s="1" t="s">
        <v>209</v>
      </c>
      <c r="D2182" s="1" t="s">
        <v>117</v>
      </c>
      <c r="E2182" s="1" t="s">
        <v>389</v>
      </c>
      <c r="F2182" s="1" t="n">
        <f aca="false">C2182*E2182</f>
        <v>61608</v>
      </c>
    </row>
    <row r="2183" customFormat="false" ht="15" hidden="false" customHeight="false" outlineLevel="0" collapsed="false">
      <c r="A2183" s="1" t="s">
        <v>2042</v>
      </c>
      <c r="B2183" s="1" t="s">
        <v>2043</v>
      </c>
      <c r="C2183" s="1" t="s">
        <v>21</v>
      </c>
      <c r="D2183" s="1" t="s">
        <v>161</v>
      </c>
      <c r="E2183" s="1" t="s">
        <v>2044</v>
      </c>
      <c r="F2183" s="1" t="n">
        <f aca="false">C2183*E2183</f>
        <v>16623</v>
      </c>
    </row>
    <row r="2184" customFormat="false" ht="15" hidden="false" customHeight="false" outlineLevel="0" collapsed="false">
      <c r="A2184" s="1" t="s">
        <v>2045</v>
      </c>
      <c r="B2184" s="1" t="s">
        <v>2046</v>
      </c>
      <c r="C2184" s="1" t="s">
        <v>21</v>
      </c>
      <c r="D2184" s="1" t="s">
        <v>161</v>
      </c>
      <c r="E2184" s="1" t="s">
        <v>2047</v>
      </c>
      <c r="F2184" s="1" t="n">
        <f aca="false">C2184*E2184</f>
        <v>19511</v>
      </c>
    </row>
    <row r="2185" customFormat="false" ht="15" hidden="false" customHeight="false" outlineLevel="0" collapsed="false">
      <c r="A2185" s="1" t="s">
        <v>2822</v>
      </c>
      <c r="B2185" s="1" t="s">
        <v>2823</v>
      </c>
      <c r="C2185" s="1" t="s">
        <v>4023</v>
      </c>
      <c r="D2185" s="1" t="s">
        <v>17</v>
      </c>
      <c r="E2185" s="1" t="s">
        <v>2824</v>
      </c>
      <c r="F2185" s="1" t="n">
        <f aca="false">C2185*E2185</f>
        <v>1435770</v>
      </c>
    </row>
    <row r="2186" customFormat="false" ht="15" hidden="false" customHeight="false" outlineLevel="0" collapsed="false">
      <c r="A2186" s="1" t="s">
        <v>627</v>
      </c>
      <c r="B2186" s="1" t="s">
        <v>628</v>
      </c>
      <c r="C2186" s="1" t="s">
        <v>83</v>
      </c>
      <c r="D2186" s="1" t="s">
        <v>17</v>
      </c>
      <c r="E2186" s="1" t="s">
        <v>629</v>
      </c>
      <c r="F2186" s="1" t="n">
        <f aca="false">C2186*E2186</f>
        <v>48300</v>
      </c>
    </row>
    <row r="2187" customFormat="false" ht="15" hidden="false" customHeight="false" outlineLevel="0" collapsed="false">
      <c r="A2187" s="1" t="s">
        <v>1802</v>
      </c>
      <c r="B2187" s="1" t="s">
        <v>1803</v>
      </c>
      <c r="C2187" s="1" t="s">
        <v>21</v>
      </c>
      <c r="D2187" s="1" t="s">
        <v>757</v>
      </c>
      <c r="E2187" s="1" t="s">
        <v>1804</v>
      </c>
      <c r="F2187" s="1" t="n">
        <f aca="false">C2187*E2187</f>
        <v>7817</v>
      </c>
    </row>
    <row r="2188" customFormat="false" ht="15" hidden="false" customHeight="false" outlineLevel="0" collapsed="false">
      <c r="A2188" s="1" t="s">
        <v>4024</v>
      </c>
      <c r="B2188" s="1" t="s">
        <v>4025</v>
      </c>
      <c r="C2188" s="1" t="s">
        <v>21</v>
      </c>
      <c r="D2188" s="1" t="s">
        <v>158</v>
      </c>
      <c r="E2188" s="1" t="s">
        <v>2924</v>
      </c>
      <c r="F2188" s="1" t="n">
        <f aca="false">C2188*E2188</f>
        <v>22868</v>
      </c>
    </row>
    <row r="2189" customFormat="false" ht="15" hidden="false" customHeight="false" outlineLevel="0" collapsed="false">
      <c r="A2189" s="1" t="s">
        <v>4026</v>
      </c>
      <c r="B2189" s="1" t="s">
        <v>4027</v>
      </c>
      <c r="C2189" s="1" t="s">
        <v>21</v>
      </c>
      <c r="D2189" s="1" t="s">
        <v>12</v>
      </c>
      <c r="E2189" s="1" t="s">
        <v>118</v>
      </c>
      <c r="F2189" s="1" t="n">
        <f aca="false">C2189*E2189</f>
        <v>0</v>
      </c>
    </row>
    <row r="2190" customFormat="false" ht="15" hidden="false" customHeight="false" outlineLevel="0" collapsed="false">
      <c r="A2190" s="1" t="s">
        <v>311</v>
      </c>
      <c r="B2190" s="1" t="s">
        <v>312</v>
      </c>
      <c r="C2190" s="1" t="s">
        <v>21</v>
      </c>
      <c r="D2190" s="1" t="s">
        <v>319</v>
      </c>
      <c r="E2190" s="1" t="s">
        <v>13</v>
      </c>
      <c r="F2190" s="1" t="n">
        <f aca="false">C2190*E2190</f>
        <v>10000</v>
      </c>
    </row>
    <row r="2191" customFormat="false" ht="15" hidden="false" customHeight="false" outlineLevel="0" collapsed="false">
      <c r="A2191" s="1" t="s">
        <v>1414</v>
      </c>
      <c r="B2191" s="1" t="s">
        <v>1415</v>
      </c>
      <c r="C2191" s="1" t="s">
        <v>25</v>
      </c>
      <c r="D2191" s="1" t="s">
        <v>70</v>
      </c>
      <c r="E2191" s="1" t="s">
        <v>276</v>
      </c>
      <c r="F2191" s="1" t="n">
        <f aca="false">C2191*E2191</f>
        <v>28252</v>
      </c>
    </row>
    <row r="2192" customFormat="false" ht="15" hidden="false" customHeight="false" outlineLevel="0" collapsed="false">
      <c r="A2192" s="1" t="s">
        <v>1638</v>
      </c>
      <c r="B2192" s="1" t="s">
        <v>1639</v>
      </c>
      <c r="C2192" s="1" t="s">
        <v>21</v>
      </c>
      <c r="D2192" s="1" t="s">
        <v>70</v>
      </c>
      <c r="E2192" s="1" t="s">
        <v>276</v>
      </c>
      <c r="F2192" s="1" t="n">
        <f aca="false">C2192*E2192</f>
        <v>14126</v>
      </c>
    </row>
    <row r="2193" customFormat="false" ht="15" hidden="false" customHeight="false" outlineLevel="0" collapsed="false">
      <c r="A2193" s="1" t="s">
        <v>1943</v>
      </c>
      <c r="B2193" s="1" t="s">
        <v>1944</v>
      </c>
      <c r="C2193" s="1" t="s">
        <v>16</v>
      </c>
      <c r="D2193" s="1" t="s">
        <v>70</v>
      </c>
      <c r="E2193" s="1" t="s">
        <v>279</v>
      </c>
      <c r="F2193" s="1" t="n">
        <f aca="false">C2193*E2193</f>
        <v>59896</v>
      </c>
    </row>
    <row r="2194" customFormat="false" ht="15" hidden="false" customHeight="false" outlineLevel="0" collapsed="false">
      <c r="A2194" s="1" t="s">
        <v>1945</v>
      </c>
      <c r="B2194" s="1" t="s">
        <v>1946</v>
      </c>
      <c r="C2194" s="1" t="s">
        <v>21</v>
      </c>
      <c r="D2194" s="1" t="s">
        <v>70</v>
      </c>
      <c r="E2194" s="1" t="s">
        <v>279</v>
      </c>
      <c r="F2194" s="1" t="n">
        <f aca="false">C2194*E2194</f>
        <v>14974</v>
      </c>
    </row>
    <row r="2195" customFormat="false" ht="15" hidden="false" customHeight="false" outlineLevel="0" collapsed="false">
      <c r="A2195" s="1" t="s">
        <v>1548</v>
      </c>
      <c r="B2195" s="1" t="s">
        <v>1549</v>
      </c>
      <c r="C2195" s="1" t="s">
        <v>25</v>
      </c>
      <c r="D2195" s="1" t="s">
        <v>70</v>
      </c>
      <c r="E2195" s="1" t="s">
        <v>276</v>
      </c>
      <c r="F2195" s="1" t="n">
        <f aca="false">C2195*E2195</f>
        <v>28252</v>
      </c>
    </row>
    <row r="2196" customFormat="false" ht="15" hidden="false" customHeight="false" outlineLevel="0" collapsed="false">
      <c r="A2196" s="1" t="s">
        <v>2619</v>
      </c>
      <c r="B2196" s="1" t="s">
        <v>2620</v>
      </c>
      <c r="C2196" s="1" t="s">
        <v>25</v>
      </c>
      <c r="D2196" s="1" t="s">
        <v>70</v>
      </c>
      <c r="E2196" s="1" t="s">
        <v>276</v>
      </c>
      <c r="F2196" s="1" t="n">
        <f aca="false">C2196*E2196</f>
        <v>28252</v>
      </c>
    </row>
    <row r="2197" customFormat="false" ht="15" hidden="false" customHeight="false" outlineLevel="0" collapsed="false">
      <c r="A2197" s="1" t="s">
        <v>2500</v>
      </c>
      <c r="B2197" s="1" t="s">
        <v>2501</v>
      </c>
      <c r="C2197" s="1" t="s">
        <v>25</v>
      </c>
      <c r="D2197" s="1" t="s">
        <v>70</v>
      </c>
      <c r="E2197" s="1" t="s">
        <v>276</v>
      </c>
      <c r="F2197" s="1" t="n">
        <f aca="false">C2197*E2197</f>
        <v>28252</v>
      </c>
    </row>
    <row r="2198" customFormat="false" ht="15" hidden="false" customHeight="false" outlineLevel="0" collapsed="false">
      <c r="A2198" s="1" t="s">
        <v>1416</v>
      </c>
      <c r="B2198" s="1" t="s">
        <v>1417</v>
      </c>
      <c r="C2198" s="1" t="s">
        <v>25</v>
      </c>
      <c r="D2198" s="1" t="s">
        <v>70</v>
      </c>
      <c r="E2198" s="1" t="s">
        <v>276</v>
      </c>
      <c r="F2198" s="1" t="n">
        <f aca="false">C2198*E2198</f>
        <v>28252</v>
      </c>
    </row>
    <row r="2199" customFormat="false" ht="15" hidden="false" customHeight="false" outlineLevel="0" collapsed="false">
      <c r="A2199" s="1" t="s">
        <v>3346</v>
      </c>
      <c r="B2199" s="1" t="s">
        <v>3347</v>
      </c>
      <c r="C2199" s="1" t="s">
        <v>25</v>
      </c>
      <c r="D2199" s="1" t="s">
        <v>70</v>
      </c>
      <c r="E2199" s="1" t="s">
        <v>279</v>
      </c>
      <c r="F2199" s="1" t="n">
        <f aca="false">C2199*E2199</f>
        <v>29948</v>
      </c>
    </row>
    <row r="2200" customFormat="false" ht="15" hidden="false" customHeight="false" outlineLevel="0" collapsed="false">
      <c r="A2200" s="1" t="s">
        <v>1292</v>
      </c>
      <c r="B2200" s="1" t="s">
        <v>1293</v>
      </c>
      <c r="C2200" s="1" t="s">
        <v>25</v>
      </c>
      <c r="D2200" s="1" t="s">
        <v>70</v>
      </c>
      <c r="E2200" s="1" t="s">
        <v>276</v>
      </c>
      <c r="F2200" s="1" t="n">
        <f aca="false">C2200*E2200</f>
        <v>28252</v>
      </c>
    </row>
    <row r="2201" customFormat="false" ht="15" hidden="false" customHeight="false" outlineLevel="0" collapsed="false">
      <c r="A2201" s="1" t="s">
        <v>3340</v>
      </c>
      <c r="B2201" s="1" t="s">
        <v>3341</v>
      </c>
      <c r="C2201" s="1" t="s">
        <v>25</v>
      </c>
      <c r="D2201" s="1" t="s">
        <v>70</v>
      </c>
      <c r="E2201" s="1" t="s">
        <v>276</v>
      </c>
      <c r="F2201" s="1" t="n">
        <f aca="false">C2201*E2201</f>
        <v>28252</v>
      </c>
    </row>
    <row r="2202" customFormat="false" ht="15" hidden="false" customHeight="false" outlineLevel="0" collapsed="false">
      <c r="A2202" s="1" t="s">
        <v>1430</v>
      </c>
      <c r="B2202" s="1" t="s">
        <v>1431</v>
      </c>
      <c r="C2202" s="1" t="s">
        <v>21</v>
      </c>
      <c r="D2202" s="1" t="s">
        <v>70</v>
      </c>
      <c r="E2202" s="1" t="s">
        <v>276</v>
      </c>
      <c r="F2202" s="1" t="n">
        <f aca="false">C2202*E2202</f>
        <v>14126</v>
      </c>
    </row>
    <row r="2203" customFormat="false" ht="15" hidden="false" customHeight="false" outlineLevel="0" collapsed="false">
      <c r="A2203" s="1" t="s">
        <v>3975</v>
      </c>
      <c r="B2203" s="1" t="s">
        <v>3976</v>
      </c>
      <c r="C2203" s="1" t="s">
        <v>83</v>
      </c>
      <c r="D2203" s="1" t="s">
        <v>70</v>
      </c>
      <c r="E2203" s="1" t="s">
        <v>279</v>
      </c>
      <c r="F2203" s="1" t="n">
        <f aca="false">C2203*E2203</f>
        <v>44922</v>
      </c>
    </row>
    <row r="2204" customFormat="false" ht="15" hidden="false" customHeight="false" outlineLevel="0" collapsed="false">
      <c r="A2204" s="1" t="s">
        <v>1033</v>
      </c>
      <c r="B2204" s="1" t="s">
        <v>1034</v>
      </c>
      <c r="C2204" s="1" t="s">
        <v>25</v>
      </c>
      <c r="D2204" s="1" t="s">
        <v>70</v>
      </c>
      <c r="E2204" s="1" t="s">
        <v>279</v>
      </c>
      <c r="F2204" s="1" t="n">
        <f aca="false">C2204*E2204</f>
        <v>29948</v>
      </c>
    </row>
    <row r="2205" customFormat="false" ht="15" hidden="false" customHeight="false" outlineLevel="0" collapsed="false">
      <c r="A2205" s="1" t="s">
        <v>3076</v>
      </c>
      <c r="B2205" s="1" t="s">
        <v>3077</v>
      </c>
      <c r="C2205" s="1" t="s">
        <v>21</v>
      </c>
      <c r="D2205" s="1" t="s">
        <v>70</v>
      </c>
      <c r="E2205" s="1" t="s">
        <v>279</v>
      </c>
      <c r="F2205" s="1" t="n">
        <f aca="false">C2205*E2205</f>
        <v>14974</v>
      </c>
    </row>
    <row r="2206" customFormat="false" ht="15" hidden="false" customHeight="false" outlineLevel="0" collapsed="false">
      <c r="A2206" s="1" t="s">
        <v>1821</v>
      </c>
      <c r="B2206" s="1" t="s">
        <v>1822</v>
      </c>
      <c r="C2206" s="1" t="s">
        <v>16</v>
      </c>
      <c r="D2206" s="1" t="s">
        <v>70</v>
      </c>
      <c r="E2206" s="1" t="s">
        <v>279</v>
      </c>
      <c r="F2206" s="1" t="n">
        <f aca="false">C2206*E2206</f>
        <v>59896</v>
      </c>
    </row>
    <row r="2207" customFormat="false" ht="15" hidden="false" customHeight="false" outlineLevel="0" collapsed="false">
      <c r="A2207" s="1" t="s">
        <v>280</v>
      </c>
      <c r="B2207" s="1" t="s">
        <v>281</v>
      </c>
      <c r="C2207" s="1" t="s">
        <v>25</v>
      </c>
      <c r="D2207" s="1" t="s">
        <v>70</v>
      </c>
      <c r="E2207" s="1" t="s">
        <v>279</v>
      </c>
      <c r="F2207" s="1" t="n">
        <f aca="false">C2207*E2207</f>
        <v>29948</v>
      </c>
    </row>
    <row r="2208" customFormat="false" ht="15" hidden="false" customHeight="false" outlineLevel="0" collapsed="false">
      <c r="A2208" s="1" t="s">
        <v>277</v>
      </c>
      <c r="B2208" s="1" t="s">
        <v>278</v>
      </c>
      <c r="C2208" s="1" t="s">
        <v>21</v>
      </c>
      <c r="D2208" s="1" t="s">
        <v>70</v>
      </c>
      <c r="E2208" s="1" t="s">
        <v>279</v>
      </c>
      <c r="F2208" s="1" t="n">
        <f aca="false">C2208*E2208</f>
        <v>14974</v>
      </c>
    </row>
    <row r="2209" customFormat="false" ht="15" hidden="false" customHeight="false" outlineLevel="0" collapsed="false">
      <c r="A2209" s="1" t="s">
        <v>273</v>
      </c>
      <c r="B2209" s="1" t="s">
        <v>274</v>
      </c>
      <c r="C2209" s="1" t="s">
        <v>25</v>
      </c>
      <c r="D2209" s="1" t="s">
        <v>70</v>
      </c>
      <c r="E2209" s="1" t="s">
        <v>276</v>
      </c>
      <c r="F2209" s="1" t="n">
        <f aca="false">C2209*E2209</f>
        <v>28252</v>
      </c>
    </row>
    <row r="2210" customFormat="false" ht="15" hidden="false" customHeight="false" outlineLevel="0" collapsed="false">
      <c r="A2210" s="1" t="s">
        <v>1921</v>
      </c>
      <c r="B2210" s="1" t="s">
        <v>1922</v>
      </c>
      <c r="C2210" s="1" t="s">
        <v>38</v>
      </c>
      <c r="D2210" s="1" t="s">
        <v>50</v>
      </c>
      <c r="E2210" s="1" t="s">
        <v>1923</v>
      </c>
      <c r="F2210" s="1" t="n">
        <f aca="false">C2210*E2210</f>
        <v>54056</v>
      </c>
    </row>
    <row r="2211" customFormat="false" ht="15" hidden="false" customHeight="false" outlineLevel="0" collapsed="false">
      <c r="A2211" s="1" t="s">
        <v>4028</v>
      </c>
      <c r="B2211" s="1" t="s">
        <v>4029</v>
      </c>
      <c r="C2211" s="1" t="s">
        <v>25</v>
      </c>
      <c r="D2211" s="1" t="s">
        <v>158</v>
      </c>
      <c r="E2211" s="1" t="s">
        <v>118</v>
      </c>
      <c r="F2211" s="1" t="n">
        <f aca="false">C2211*E2211</f>
        <v>0</v>
      </c>
    </row>
    <row r="2212" customFormat="false" ht="15" hidden="false" customHeight="false" outlineLevel="0" collapsed="false">
      <c r="A2212" s="1" t="s">
        <v>4030</v>
      </c>
      <c r="B2212" s="1" t="s">
        <v>4031</v>
      </c>
      <c r="C2212" s="1" t="s">
        <v>21</v>
      </c>
      <c r="D2212" s="1" t="s">
        <v>161</v>
      </c>
      <c r="E2212" s="1" t="s">
        <v>2390</v>
      </c>
      <c r="F2212" s="1" t="n">
        <f aca="false">C2212*E2212</f>
        <v>11610</v>
      </c>
    </row>
    <row r="2213" customFormat="false" ht="15" hidden="false" customHeight="false" outlineLevel="0" collapsed="false">
      <c r="A2213" s="1" t="s">
        <v>4032</v>
      </c>
      <c r="B2213" s="1" t="s">
        <v>4033</v>
      </c>
      <c r="C2213" s="1" t="s">
        <v>25</v>
      </c>
      <c r="D2213" s="1" t="s">
        <v>17</v>
      </c>
      <c r="E2213" s="1" t="s">
        <v>4034</v>
      </c>
      <c r="F2213" s="1" t="n">
        <f aca="false">C2213*E2213</f>
        <v>37800</v>
      </c>
    </row>
    <row r="2214" customFormat="false" ht="15" hidden="false" customHeight="false" outlineLevel="0" collapsed="false">
      <c r="A2214" s="1" t="s">
        <v>3325</v>
      </c>
      <c r="B2214" s="1" t="s">
        <v>3326</v>
      </c>
      <c r="C2214" s="1" t="s">
        <v>3403</v>
      </c>
      <c r="D2214" s="1" t="s">
        <v>161</v>
      </c>
      <c r="E2214" s="1" t="s">
        <v>3327</v>
      </c>
      <c r="F2214" s="1" t="n">
        <f aca="false">C2214*E2214</f>
        <v>12672</v>
      </c>
    </row>
    <row r="2215" customFormat="false" ht="15" hidden="false" customHeight="false" outlineLevel="0" collapsed="false">
      <c r="A2215" s="1" t="s">
        <v>154</v>
      </c>
      <c r="B2215" s="1" t="s">
        <v>155</v>
      </c>
      <c r="C2215" s="1" t="s">
        <v>21</v>
      </c>
      <c r="D2215" s="1" t="s">
        <v>161</v>
      </c>
      <c r="E2215" s="1" t="s">
        <v>67</v>
      </c>
      <c r="F2215" s="1" t="n">
        <f aca="false">C2215*E2215</f>
        <v>9569</v>
      </c>
    </row>
    <row r="2216" customFormat="false" ht="15" hidden="false" customHeight="false" outlineLevel="0" collapsed="false">
      <c r="A2216" s="1" t="s">
        <v>4035</v>
      </c>
      <c r="B2216" s="1" t="s">
        <v>4036</v>
      </c>
      <c r="C2216" s="1" t="s">
        <v>21</v>
      </c>
      <c r="D2216" s="1" t="s">
        <v>17</v>
      </c>
      <c r="E2216" s="1" t="s">
        <v>4037</v>
      </c>
      <c r="F2216" s="1" t="n">
        <f aca="false">C2216*E2216</f>
        <v>41988</v>
      </c>
    </row>
    <row r="2217" customFormat="false" ht="15" hidden="false" customHeight="false" outlineLevel="0" collapsed="false">
      <c r="A2217" s="1" t="s">
        <v>4038</v>
      </c>
      <c r="B2217" s="1" t="s">
        <v>4039</v>
      </c>
      <c r="C2217" s="1" t="s">
        <v>21</v>
      </c>
      <c r="D2217" s="1" t="s">
        <v>17</v>
      </c>
      <c r="E2217" s="1" t="s">
        <v>2316</v>
      </c>
      <c r="F2217" s="1" t="n">
        <f aca="false">C2217*E2217</f>
        <v>30058</v>
      </c>
    </row>
    <row r="2218" customFormat="false" ht="15" hidden="false" customHeight="false" outlineLevel="0" collapsed="false">
      <c r="A2218" s="1" t="s">
        <v>1708</v>
      </c>
      <c r="B2218" s="1" t="s">
        <v>1709</v>
      </c>
      <c r="C2218" s="1" t="s">
        <v>21</v>
      </c>
      <c r="D2218" s="1" t="s">
        <v>17</v>
      </c>
      <c r="E2218" s="1" t="s">
        <v>1116</v>
      </c>
      <c r="F2218" s="1" t="n">
        <f aca="false">C2218*E2218</f>
        <v>34646</v>
      </c>
    </row>
    <row r="2219" customFormat="false" ht="15" hidden="false" customHeight="false" outlineLevel="0" collapsed="false">
      <c r="A2219" s="1" t="s">
        <v>4040</v>
      </c>
      <c r="B2219" s="1" t="s">
        <v>4041</v>
      </c>
      <c r="C2219" s="1" t="s">
        <v>21</v>
      </c>
      <c r="D2219" s="1" t="s">
        <v>17</v>
      </c>
      <c r="E2219" s="1" t="s">
        <v>4037</v>
      </c>
      <c r="F2219" s="1" t="n">
        <f aca="false">C2219*E2219</f>
        <v>41988</v>
      </c>
    </row>
    <row r="2220" customFormat="false" ht="15" hidden="false" customHeight="false" outlineLevel="0" collapsed="false">
      <c r="A2220" s="1" t="s">
        <v>4042</v>
      </c>
      <c r="B2220" s="1" t="s">
        <v>4043</v>
      </c>
      <c r="C2220" s="1" t="s">
        <v>21</v>
      </c>
      <c r="D2220" s="1" t="s">
        <v>17</v>
      </c>
      <c r="E2220" s="1" t="s">
        <v>2874</v>
      </c>
      <c r="F2220" s="1" t="n">
        <f aca="false">C2220*E2220</f>
        <v>39235</v>
      </c>
    </row>
    <row r="2221" customFormat="false" ht="15" hidden="false" customHeight="false" outlineLevel="0" collapsed="false">
      <c r="A2221" s="1" t="s">
        <v>4044</v>
      </c>
      <c r="B2221" s="1" t="s">
        <v>4045</v>
      </c>
      <c r="C2221" s="1" t="s">
        <v>21</v>
      </c>
      <c r="D2221" s="1" t="s">
        <v>17</v>
      </c>
      <c r="E2221" s="1" t="s">
        <v>4046</v>
      </c>
      <c r="F2221" s="1" t="n">
        <f aca="false">C2221*E2221</f>
        <v>26526</v>
      </c>
    </row>
    <row r="2222" customFormat="false" ht="15" hidden="false" customHeight="false" outlineLevel="0" collapsed="false">
      <c r="A2222" s="1" t="s">
        <v>4047</v>
      </c>
      <c r="B2222" s="1" t="s">
        <v>4048</v>
      </c>
      <c r="C2222" s="1" t="s">
        <v>21</v>
      </c>
      <c r="D2222" s="1" t="s">
        <v>117</v>
      </c>
      <c r="E2222" s="1" t="s">
        <v>2328</v>
      </c>
      <c r="F2222" s="1" t="n">
        <f aca="false">C2222*E2222</f>
        <v>4675</v>
      </c>
    </row>
    <row r="2223" customFormat="false" ht="15" hidden="false" customHeight="false" outlineLevel="0" collapsed="false">
      <c r="A2223" s="1" t="s">
        <v>311</v>
      </c>
      <c r="B2223" s="1" t="s">
        <v>312</v>
      </c>
      <c r="C2223" s="1" t="s">
        <v>271</v>
      </c>
      <c r="D2223" s="1" t="s">
        <v>50</v>
      </c>
      <c r="E2223" s="1" t="s">
        <v>13</v>
      </c>
      <c r="F2223" s="1" t="n">
        <f aca="false">C2223*E2223</f>
        <v>170000</v>
      </c>
    </row>
    <row r="2224" customFormat="false" ht="15" hidden="false" customHeight="false" outlineLevel="0" collapsed="false">
      <c r="A2224" s="1" t="s">
        <v>4049</v>
      </c>
      <c r="B2224" s="1" t="s">
        <v>4050</v>
      </c>
      <c r="C2224" s="1" t="s">
        <v>21</v>
      </c>
      <c r="D2224" s="1" t="s">
        <v>17</v>
      </c>
      <c r="E2224" s="1" t="s">
        <v>4051</v>
      </c>
      <c r="F2224" s="1" t="n">
        <f aca="false">C2224*E2224</f>
        <v>559</v>
      </c>
    </row>
    <row r="2225" customFormat="false" ht="15" hidden="false" customHeight="false" outlineLevel="0" collapsed="false">
      <c r="A2225" s="1" t="s">
        <v>4052</v>
      </c>
      <c r="B2225" s="1" t="s">
        <v>4053</v>
      </c>
      <c r="C2225" s="1" t="s">
        <v>57</v>
      </c>
      <c r="D2225" s="1" t="s">
        <v>17</v>
      </c>
      <c r="E2225" s="1" t="s">
        <v>4054</v>
      </c>
      <c r="F2225" s="1" t="n">
        <f aca="false">C2225*E2225</f>
        <v>4295</v>
      </c>
    </row>
    <row r="2226" customFormat="false" ht="15" hidden="false" customHeight="false" outlineLevel="0" collapsed="false">
      <c r="A2226" s="1" t="s">
        <v>4055</v>
      </c>
      <c r="B2226" s="1" t="s">
        <v>4056</v>
      </c>
      <c r="C2226" s="1" t="s">
        <v>21</v>
      </c>
      <c r="D2226" s="1" t="s">
        <v>17</v>
      </c>
      <c r="E2226" s="1" t="s">
        <v>4057</v>
      </c>
      <c r="F2226" s="1" t="n">
        <f aca="false">C2226*E2226</f>
        <v>2176</v>
      </c>
    </row>
    <row r="2227" customFormat="false" ht="15" hidden="false" customHeight="false" outlineLevel="0" collapsed="false">
      <c r="A2227" s="1" t="s">
        <v>4058</v>
      </c>
      <c r="B2227" s="1" t="s">
        <v>4059</v>
      </c>
      <c r="C2227" s="1" t="s">
        <v>253</v>
      </c>
      <c r="D2227" s="1" t="s">
        <v>17</v>
      </c>
      <c r="E2227" s="1" t="s">
        <v>4060</v>
      </c>
      <c r="F2227" s="1" t="n">
        <f aca="false">C2227*E2227</f>
        <v>12642</v>
      </c>
    </row>
    <row r="2228" customFormat="false" ht="15" hidden="false" customHeight="false" outlineLevel="0" collapsed="false">
      <c r="A2228" s="1" t="s">
        <v>4061</v>
      </c>
      <c r="B2228" s="1" t="s">
        <v>4062</v>
      </c>
      <c r="C2228" s="1" t="s">
        <v>325</v>
      </c>
      <c r="D2228" s="1" t="s">
        <v>17</v>
      </c>
      <c r="E2228" s="1" t="s">
        <v>4063</v>
      </c>
      <c r="F2228" s="1" t="n">
        <f aca="false">C2228*E2228</f>
        <v>10230</v>
      </c>
    </row>
    <row r="2229" customFormat="false" ht="15" hidden="false" customHeight="false" outlineLevel="0" collapsed="false">
      <c r="A2229" s="1" t="s">
        <v>4064</v>
      </c>
      <c r="B2229" s="1" t="s">
        <v>4065</v>
      </c>
      <c r="C2229" s="1" t="s">
        <v>263</v>
      </c>
      <c r="D2229" s="1" t="s">
        <v>17</v>
      </c>
      <c r="E2229" s="1" t="n">
        <v>3339.65</v>
      </c>
      <c r="F2229" s="1" t="n">
        <f aca="false">C2229*E2229</f>
        <v>397418.35</v>
      </c>
    </row>
    <row r="2230" customFormat="false" ht="15" hidden="false" customHeight="false" outlineLevel="0" collapsed="false">
      <c r="A2230" s="1" t="s">
        <v>4066</v>
      </c>
      <c r="B2230" s="1" t="s">
        <v>4067</v>
      </c>
      <c r="C2230" s="1" t="s">
        <v>21</v>
      </c>
      <c r="D2230" s="1" t="s">
        <v>3420</v>
      </c>
      <c r="E2230" s="1" t="s">
        <v>118</v>
      </c>
      <c r="F2230" s="1" t="n">
        <f aca="false">C2230*E2230</f>
        <v>0</v>
      </c>
    </row>
    <row r="2231" customFormat="false" ht="15" hidden="false" customHeight="false" outlineLevel="0" collapsed="false">
      <c r="A2231" s="1" t="s">
        <v>4068</v>
      </c>
      <c r="B2231" s="1" t="s">
        <v>4069</v>
      </c>
      <c r="C2231" s="1" t="s">
        <v>21</v>
      </c>
      <c r="D2231" s="1" t="s">
        <v>3420</v>
      </c>
      <c r="E2231" s="1" t="s">
        <v>4070</v>
      </c>
      <c r="F2231" s="1" t="n">
        <f aca="false">C2231*E2231</f>
        <v>38755</v>
      </c>
    </row>
    <row r="2232" customFormat="false" ht="15" hidden="false" customHeight="false" outlineLevel="0" collapsed="false">
      <c r="A2232" s="1" t="s">
        <v>1458</v>
      </c>
      <c r="B2232" s="1" t="s">
        <v>1459</v>
      </c>
      <c r="C2232" s="1" t="s">
        <v>25</v>
      </c>
      <c r="D2232" s="1" t="s">
        <v>70</v>
      </c>
      <c r="E2232" s="1" t="s">
        <v>276</v>
      </c>
      <c r="F2232" s="1" t="n">
        <f aca="false">C2232*E2232</f>
        <v>28252</v>
      </c>
    </row>
    <row r="2233" customFormat="false" ht="15" hidden="false" customHeight="false" outlineLevel="0" collapsed="false">
      <c r="A2233" s="1" t="s">
        <v>4071</v>
      </c>
      <c r="B2233" s="1" t="s">
        <v>4072</v>
      </c>
      <c r="C2233" s="1" t="s">
        <v>4073</v>
      </c>
      <c r="D2233" s="1" t="s">
        <v>17</v>
      </c>
      <c r="E2233" s="1" t="s">
        <v>4074</v>
      </c>
      <c r="F2233" s="1" t="n">
        <f aca="false">C2233*E2233</f>
        <v>1372514</v>
      </c>
    </row>
    <row r="2234" customFormat="false" ht="15" hidden="false" customHeight="false" outlineLevel="0" collapsed="false">
      <c r="A2234" s="1" t="s">
        <v>4075</v>
      </c>
      <c r="B2234" s="1" t="s">
        <v>4076</v>
      </c>
      <c r="C2234" s="1" t="s">
        <v>595</v>
      </c>
      <c r="D2234" s="1" t="s">
        <v>17</v>
      </c>
      <c r="E2234" s="1" t="s">
        <v>4077</v>
      </c>
      <c r="F2234" s="1" t="n">
        <f aca="false">C2234*E2234</f>
        <v>784178</v>
      </c>
    </row>
    <row r="2235" customFormat="false" ht="15" hidden="false" customHeight="false" outlineLevel="0" collapsed="false">
      <c r="A2235" s="1" t="s">
        <v>4078</v>
      </c>
      <c r="B2235" s="1" t="s">
        <v>4079</v>
      </c>
      <c r="C2235" s="1" t="s">
        <v>4080</v>
      </c>
      <c r="D2235" s="1" t="s">
        <v>17</v>
      </c>
      <c r="E2235" s="1" t="s">
        <v>1454</v>
      </c>
      <c r="F2235" s="1" t="n">
        <f aca="false">C2235*E2235</f>
        <v>2073660</v>
      </c>
    </row>
    <row r="2236" customFormat="false" ht="15" hidden="false" customHeight="false" outlineLevel="0" collapsed="false">
      <c r="A2236" s="1" t="s">
        <v>4081</v>
      </c>
      <c r="B2236" s="1" t="s">
        <v>4082</v>
      </c>
      <c r="C2236" s="1" t="s">
        <v>21</v>
      </c>
      <c r="D2236" s="1" t="s">
        <v>17</v>
      </c>
      <c r="E2236" s="1" t="s">
        <v>2933</v>
      </c>
      <c r="F2236" s="1" t="n">
        <f aca="false">C2236*E2236</f>
        <v>7683</v>
      </c>
    </row>
    <row r="2237" customFormat="false" ht="15" hidden="false" customHeight="false" outlineLevel="0" collapsed="false">
      <c r="A2237" s="1" t="s">
        <v>4083</v>
      </c>
      <c r="B2237" s="1" t="s">
        <v>4084</v>
      </c>
      <c r="C2237" s="1" t="s">
        <v>21</v>
      </c>
      <c r="D2237" s="1" t="s">
        <v>423</v>
      </c>
      <c r="E2237" s="1" t="s">
        <v>1632</v>
      </c>
      <c r="F2237" s="1" t="n">
        <f aca="false">C2237*E2237</f>
        <v>17010</v>
      </c>
    </row>
    <row r="2238" customFormat="false" ht="15" hidden="false" customHeight="false" outlineLevel="0" collapsed="false">
      <c r="A2238" s="1" t="s">
        <v>1787</v>
      </c>
      <c r="B2238" s="1" t="s">
        <v>1788</v>
      </c>
      <c r="C2238" s="1" t="s">
        <v>21</v>
      </c>
      <c r="D2238" s="1" t="s">
        <v>42</v>
      </c>
      <c r="E2238" s="1" t="s">
        <v>1786</v>
      </c>
      <c r="F2238" s="1" t="n">
        <f aca="false">C2238*E2238</f>
        <v>1965</v>
      </c>
    </row>
    <row r="2239" customFormat="false" ht="15" hidden="false" customHeight="false" outlineLevel="0" collapsed="false">
      <c r="A2239" s="1" t="s">
        <v>982</v>
      </c>
      <c r="B2239" s="1" t="s">
        <v>983</v>
      </c>
      <c r="C2239" s="1" t="s">
        <v>21</v>
      </c>
      <c r="D2239" s="1" t="s">
        <v>42</v>
      </c>
      <c r="E2239" s="1" t="s">
        <v>984</v>
      </c>
      <c r="F2239" s="1" t="n">
        <f aca="false">C2239*E2239</f>
        <v>8887</v>
      </c>
    </row>
    <row r="2240" customFormat="false" ht="15" hidden="false" customHeight="false" outlineLevel="0" collapsed="false">
      <c r="A2240" s="1" t="s">
        <v>259</v>
      </c>
      <c r="B2240" s="1" t="s">
        <v>260</v>
      </c>
      <c r="C2240" s="1" t="s">
        <v>21</v>
      </c>
      <c r="D2240" s="1" t="s">
        <v>42</v>
      </c>
      <c r="E2240" s="1" t="s">
        <v>231</v>
      </c>
      <c r="F2240" s="1" t="n">
        <f aca="false">C2240*E2240</f>
        <v>9975</v>
      </c>
    </row>
    <row r="2241" customFormat="false" ht="15" hidden="false" customHeight="false" outlineLevel="0" collapsed="false">
      <c r="A2241" s="1" t="s">
        <v>228</v>
      </c>
      <c r="B2241" s="1" t="s">
        <v>229</v>
      </c>
      <c r="C2241" s="1" t="s">
        <v>21</v>
      </c>
      <c r="D2241" s="1" t="s">
        <v>42</v>
      </c>
      <c r="E2241" s="1" t="s">
        <v>231</v>
      </c>
      <c r="F2241" s="1" t="n">
        <f aca="false">C2241*E2241</f>
        <v>9975</v>
      </c>
    </row>
    <row r="2242" customFormat="false" ht="15" hidden="false" customHeight="false" outlineLevel="0" collapsed="false">
      <c r="A2242" s="1" t="s">
        <v>2674</v>
      </c>
      <c r="B2242" s="1" t="s">
        <v>2675</v>
      </c>
      <c r="C2242" s="1" t="s">
        <v>21</v>
      </c>
      <c r="D2242" s="1" t="s">
        <v>42</v>
      </c>
      <c r="E2242" s="1" t="s">
        <v>2676</v>
      </c>
      <c r="F2242" s="1" t="n">
        <f aca="false">C2242*E2242</f>
        <v>12241</v>
      </c>
    </row>
    <row r="2243" customFormat="false" ht="15" hidden="false" customHeight="false" outlineLevel="0" collapsed="false">
      <c r="A2243" s="1" t="s">
        <v>4085</v>
      </c>
      <c r="B2243" s="1" t="s">
        <v>4086</v>
      </c>
      <c r="C2243" s="1" t="s">
        <v>21</v>
      </c>
      <c r="D2243" s="1" t="s">
        <v>161</v>
      </c>
      <c r="E2243" s="1" t="s">
        <v>118</v>
      </c>
      <c r="F2243" s="1" t="n">
        <f aca="false">C2243*E2243</f>
        <v>0</v>
      </c>
    </row>
    <row r="2244" customFormat="false" ht="15" hidden="false" customHeight="false" outlineLevel="0" collapsed="false">
      <c r="A2244" s="1" t="s">
        <v>4087</v>
      </c>
      <c r="B2244" s="1" t="s">
        <v>4088</v>
      </c>
      <c r="C2244" s="1" t="s">
        <v>21</v>
      </c>
      <c r="D2244" s="1" t="s">
        <v>161</v>
      </c>
      <c r="E2244" s="1" t="s">
        <v>118</v>
      </c>
      <c r="F2244" s="1" t="n">
        <f aca="false">C2244*E2244</f>
        <v>0</v>
      </c>
    </row>
    <row r="2245" customFormat="false" ht="15" hidden="false" customHeight="false" outlineLevel="0" collapsed="false">
      <c r="A2245" s="1" t="s">
        <v>1842</v>
      </c>
      <c r="B2245" s="1" t="s">
        <v>1843</v>
      </c>
      <c r="C2245" s="1" t="s">
        <v>21</v>
      </c>
      <c r="D2245" s="1" t="s">
        <v>161</v>
      </c>
      <c r="E2245" s="1" t="s">
        <v>118</v>
      </c>
      <c r="F2245" s="1" t="n">
        <f aca="false">C2245*E2245</f>
        <v>0</v>
      </c>
    </row>
    <row r="2246" customFormat="false" ht="15" hidden="false" customHeight="false" outlineLevel="0" collapsed="false">
      <c r="A2246" s="1" t="s">
        <v>4089</v>
      </c>
      <c r="B2246" s="1" t="s">
        <v>4090</v>
      </c>
      <c r="C2246" s="1" t="s">
        <v>21</v>
      </c>
      <c r="D2246" s="1" t="s">
        <v>757</v>
      </c>
      <c r="E2246" s="1" t="s">
        <v>4037</v>
      </c>
      <c r="F2246" s="1" t="n">
        <f aca="false">C2246*E2246</f>
        <v>41988</v>
      </c>
    </row>
    <row r="2247" customFormat="false" ht="15" hidden="false" customHeight="false" outlineLevel="0" collapsed="false">
      <c r="A2247" s="1" t="s">
        <v>2045</v>
      </c>
      <c r="B2247" s="1" t="s">
        <v>2046</v>
      </c>
      <c r="C2247" s="1" t="s">
        <v>16</v>
      </c>
      <c r="D2247" s="1" t="s">
        <v>50</v>
      </c>
      <c r="E2247" s="1" t="s">
        <v>2047</v>
      </c>
      <c r="F2247" s="1" t="n">
        <f aca="false">C2247*E2247</f>
        <v>78044</v>
      </c>
    </row>
    <row r="2248" customFormat="false" ht="15" hidden="false" customHeight="false" outlineLevel="0" collapsed="false">
      <c r="A2248" s="1" t="s">
        <v>1216</v>
      </c>
      <c r="B2248" s="1" t="s">
        <v>1217</v>
      </c>
      <c r="C2248" s="1" t="s">
        <v>2040</v>
      </c>
      <c r="D2248" s="1" t="s">
        <v>50</v>
      </c>
      <c r="E2248" s="1" t="s">
        <v>96</v>
      </c>
      <c r="F2248" s="1" t="n">
        <f aca="false">C2248*E2248</f>
        <v>11500</v>
      </c>
    </row>
    <row r="2249" customFormat="false" ht="15" hidden="false" customHeight="false" outlineLevel="0" collapsed="false">
      <c r="A2249" s="1" t="s">
        <v>4091</v>
      </c>
      <c r="B2249" s="1" t="s">
        <v>4092</v>
      </c>
      <c r="C2249" s="1" t="s">
        <v>21</v>
      </c>
      <c r="D2249" s="1" t="s">
        <v>3420</v>
      </c>
      <c r="E2249" s="1" t="s">
        <v>118</v>
      </c>
      <c r="F2249" s="1" t="n">
        <f aca="false">C2249*E2249</f>
        <v>0</v>
      </c>
    </row>
    <row r="2250" customFormat="false" ht="15" hidden="false" customHeight="false" outlineLevel="0" collapsed="false">
      <c r="A2250" s="1" t="s">
        <v>2575</v>
      </c>
      <c r="B2250" s="1" t="s">
        <v>2576</v>
      </c>
      <c r="C2250" s="1" t="s">
        <v>21</v>
      </c>
      <c r="D2250" s="1" t="s">
        <v>3420</v>
      </c>
      <c r="E2250" s="1" t="s">
        <v>2574</v>
      </c>
      <c r="F2250" s="1" t="n">
        <f aca="false">C2250*E2250</f>
        <v>17554</v>
      </c>
    </row>
    <row r="2251" customFormat="false" ht="15" hidden="false" customHeight="false" outlineLevel="0" collapsed="false">
      <c r="A2251" s="1" t="s">
        <v>1016</v>
      </c>
      <c r="B2251" s="1" t="s">
        <v>1017</v>
      </c>
      <c r="C2251" s="1" t="s">
        <v>21</v>
      </c>
      <c r="D2251" s="1" t="s">
        <v>3420</v>
      </c>
      <c r="E2251" s="1" t="s">
        <v>1018</v>
      </c>
      <c r="F2251" s="1" t="n">
        <f aca="false">C2251*E2251</f>
        <v>33846</v>
      </c>
    </row>
    <row r="2252" customFormat="false" ht="15" hidden="false" customHeight="false" outlineLevel="0" collapsed="false">
      <c r="A2252" s="1" t="s">
        <v>4093</v>
      </c>
      <c r="B2252" s="1" t="s">
        <v>4094</v>
      </c>
      <c r="C2252" s="1" t="s">
        <v>21</v>
      </c>
      <c r="D2252" s="1" t="s">
        <v>3420</v>
      </c>
      <c r="E2252" s="1" t="s">
        <v>118</v>
      </c>
      <c r="F2252" s="1" t="n">
        <f aca="false">C2252*E2252</f>
        <v>0</v>
      </c>
    </row>
    <row r="2253" customFormat="false" ht="15" hidden="false" customHeight="false" outlineLevel="0" collapsed="false">
      <c r="A2253" s="1" t="s">
        <v>4095</v>
      </c>
      <c r="B2253" s="1" t="s">
        <v>4096</v>
      </c>
      <c r="C2253" s="1" t="s">
        <v>25</v>
      </c>
      <c r="D2253" s="1" t="s">
        <v>17</v>
      </c>
      <c r="E2253" s="1" t="s">
        <v>4097</v>
      </c>
      <c r="F2253" s="1" t="n">
        <f aca="false">C2253*E2253</f>
        <v>49998</v>
      </c>
    </row>
    <row r="2254" customFormat="false" ht="15" hidden="false" customHeight="false" outlineLevel="0" collapsed="false">
      <c r="A2254" s="1" t="s">
        <v>3584</v>
      </c>
      <c r="B2254" s="1" t="s">
        <v>3585</v>
      </c>
      <c r="C2254" s="1" t="s">
        <v>25</v>
      </c>
      <c r="D2254" s="1" t="s">
        <v>70</v>
      </c>
      <c r="E2254" s="1" t="s">
        <v>718</v>
      </c>
      <c r="F2254" s="1" t="n">
        <f aca="false">C2254*E2254</f>
        <v>18580</v>
      </c>
    </row>
    <row r="2255" customFormat="false" ht="15" hidden="false" customHeight="false" outlineLevel="0" collapsed="false">
      <c r="A2255" s="1" t="s">
        <v>4098</v>
      </c>
      <c r="B2255" s="1" t="s">
        <v>4099</v>
      </c>
      <c r="C2255" s="1" t="s">
        <v>21</v>
      </c>
      <c r="D2255" s="1" t="s">
        <v>423</v>
      </c>
      <c r="E2255" s="1" t="s">
        <v>3634</v>
      </c>
      <c r="F2255" s="1" t="n">
        <f aca="false">C2255*E2255</f>
        <v>16900</v>
      </c>
    </row>
    <row r="2256" customFormat="false" ht="15" hidden="false" customHeight="false" outlineLevel="0" collapsed="false">
      <c r="A2256" s="1" t="s">
        <v>3348</v>
      </c>
      <c r="B2256" s="1" t="s">
        <v>3349</v>
      </c>
      <c r="C2256" s="1" t="s">
        <v>25</v>
      </c>
      <c r="D2256" s="1" t="s">
        <v>70</v>
      </c>
      <c r="E2256" s="1" t="s">
        <v>279</v>
      </c>
      <c r="F2256" s="1" t="n">
        <f aca="false">C2256*E2256</f>
        <v>29948</v>
      </c>
    </row>
    <row r="2257" customFormat="false" ht="15" hidden="false" customHeight="false" outlineLevel="0" collapsed="false">
      <c r="A2257" s="1" t="s">
        <v>1675</v>
      </c>
      <c r="B2257" s="1" t="s">
        <v>1676</v>
      </c>
      <c r="C2257" s="1" t="s">
        <v>57</v>
      </c>
      <c r="D2257" s="1" t="s">
        <v>275</v>
      </c>
      <c r="E2257" s="1" t="s">
        <v>1677</v>
      </c>
      <c r="F2257" s="1" t="n">
        <f aca="false">C2257*E2257</f>
        <v>31655</v>
      </c>
    </row>
    <row r="2258" customFormat="false" ht="15" hidden="false" customHeight="false" outlineLevel="0" collapsed="false">
      <c r="A2258" s="1" t="s">
        <v>2087</v>
      </c>
      <c r="B2258" s="1" t="s">
        <v>2088</v>
      </c>
      <c r="C2258" s="1" t="s">
        <v>325</v>
      </c>
      <c r="D2258" s="1" t="s">
        <v>70</v>
      </c>
      <c r="E2258" s="1" t="s">
        <v>2089</v>
      </c>
      <c r="F2258" s="1" t="n">
        <f aca="false">C2258*E2258</f>
        <v>21888</v>
      </c>
    </row>
    <row r="2259" customFormat="false" ht="15" hidden="false" customHeight="false" outlineLevel="0" collapsed="false">
      <c r="A2259" s="1" t="s">
        <v>4100</v>
      </c>
      <c r="B2259" s="1" t="s">
        <v>4101</v>
      </c>
      <c r="C2259" s="1" t="s">
        <v>21</v>
      </c>
      <c r="D2259" s="1" t="s">
        <v>70</v>
      </c>
      <c r="E2259" s="1" t="s">
        <v>4102</v>
      </c>
      <c r="F2259" s="1" t="n">
        <f aca="false">C2259*E2259</f>
        <v>6224</v>
      </c>
    </row>
    <row r="2260" customFormat="false" ht="15" hidden="false" customHeight="false" outlineLevel="0" collapsed="false">
      <c r="A2260" s="1" t="s">
        <v>491</v>
      </c>
      <c r="B2260" s="1" t="s">
        <v>492</v>
      </c>
      <c r="C2260" s="1" t="s">
        <v>325</v>
      </c>
      <c r="D2260" s="1" t="s">
        <v>70</v>
      </c>
      <c r="E2260" s="1" t="s">
        <v>494</v>
      </c>
      <c r="F2260" s="1" t="n">
        <f aca="false">C2260*E2260</f>
        <v>23616</v>
      </c>
    </row>
    <row r="2261" customFormat="false" ht="15" hidden="false" customHeight="false" outlineLevel="0" collapsed="false">
      <c r="A2261" s="1" t="s">
        <v>4103</v>
      </c>
      <c r="B2261" s="1" t="s">
        <v>4104</v>
      </c>
      <c r="C2261" s="1" t="s">
        <v>21</v>
      </c>
      <c r="D2261" s="1" t="s">
        <v>17</v>
      </c>
      <c r="E2261" s="1" t="s">
        <v>4105</v>
      </c>
      <c r="F2261" s="1" t="n">
        <f aca="false">C2261*E2261</f>
        <v>41600</v>
      </c>
    </row>
    <row r="2262" customFormat="false" ht="15" hidden="false" customHeight="false" outlineLevel="0" collapsed="false">
      <c r="A2262" s="1" t="s">
        <v>4106</v>
      </c>
      <c r="B2262" s="1" t="s">
        <v>4107</v>
      </c>
      <c r="C2262" s="1" t="s">
        <v>21</v>
      </c>
      <c r="D2262" s="1" t="s">
        <v>17</v>
      </c>
      <c r="E2262" s="1" t="s">
        <v>968</v>
      </c>
      <c r="F2262" s="1" t="n">
        <f aca="false">C2262*E2262</f>
        <v>1100</v>
      </c>
    </row>
    <row r="2263" customFormat="false" ht="15" hidden="false" customHeight="false" outlineLevel="0" collapsed="false">
      <c r="A2263" s="1" t="s">
        <v>4108</v>
      </c>
      <c r="B2263" s="1" t="s">
        <v>4109</v>
      </c>
      <c r="C2263" s="1" t="s">
        <v>25</v>
      </c>
      <c r="D2263" s="1" t="s">
        <v>17</v>
      </c>
      <c r="E2263" s="1" t="s">
        <v>3306</v>
      </c>
      <c r="F2263" s="1" t="n">
        <f aca="false">C2263*E2263</f>
        <v>49980</v>
      </c>
    </row>
    <row r="2264" customFormat="false" ht="15" hidden="false" customHeight="false" outlineLevel="0" collapsed="false">
      <c r="A2264" s="1" t="s">
        <v>657</v>
      </c>
      <c r="B2264" s="1" t="s">
        <v>658</v>
      </c>
      <c r="C2264" s="1" t="s">
        <v>65</v>
      </c>
      <c r="D2264" s="1" t="s">
        <v>17</v>
      </c>
      <c r="E2264" s="1" t="s">
        <v>659</v>
      </c>
      <c r="F2264" s="1" t="n">
        <f aca="false">C2264*E2264</f>
        <v>66038</v>
      </c>
    </row>
    <row r="2265" customFormat="false" ht="15" hidden="false" customHeight="false" outlineLevel="0" collapsed="false">
      <c r="A2265" s="1" t="s">
        <v>4110</v>
      </c>
      <c r="B2265" s="1" t="s">
        <v>4111</v>
      </c>
      <c r="C2265" s="1" t="s">
        <v>21</v>
      </c>
      <c r="D2265" s="1" t="s">
        <v>17</v>
      </c>
      <c r="E2265" s="1" t="s">
        <v>2362</v>
      </c>
      <c r="F2265" s="1" t="n">
        <f aca="false">C2265*E2265</f>
        <v>15840</v>
      </c>
    </row>
    <row r="2266" customFormat="false" ht="15" hidden="false" customHeight="false" outlineLevel="0" collapsed="false">
      <c r="A2266" s="1" t="s">
        <v>2674</v>
      </c>
      <c r="B2266" s="1" t="s">
        <v>2675</v>
      </c>
      <c r="C2266" s="1" t="s">
        <v>142</v>
      </c>
      <c r="D2266" s="1" t="s">
        <v>50</v>
      </c>
      <c r="E2266" s="1" t="s">
        <v>2676</v>
      </c>
      <c r="F2266" s="1" t="n">
        <f aca="false">C2266*E2266</f>
        <v>122410</v>
      </c>
    </row>
    <row r="2267" customFormat="false" ht="15" hidden="false" customHeight="false" outlineLevel="0" collapsed="false">
      <c r="A2267" s="1" t="s">
        <v>1040</v>
      </c>
      <c r="B2267" s="1" t="s">
        <v>1041</v>
      </c>
      <c r="C2267" s="1" t="s">
        <v>4112</v>
      </c>
      <c r="D2267" s="1" t="s">
        <v>50</v>
      </c>
      <c r="E2267" s="1" t="s">
        <v>1043</v>
      </c>
      <c r="F2267" s="1" t="n">
        <f aca="false">C2267*E2267</f>
        <v>23256</v>
      </c>
    </row>
    <row r="2268" customFormat="false" ht="15" hidden="false" customHeight="false" outlineLevel="0" collapsed="false">
      <c r="A2268" s="1" t="s">
        <v>4113</v>
      </c>
      <c r="B2268" s="1" t="s">
        <v>4114</v>
      </c>
      <c r="C2268" s="1" t="s">
        <v>25</v>
      </c>
      <c r="D2268" s="1" t="s">
        <v>17</v>
      </c>
      <c r="E2268" s="1" t="s">
        <v>3099</v>
      </c>
      <c r="F2268" s="1" t="n">
        <f aca="false">C2268*E2268</f>
        <v>17982</v>
      </c>
    </row>
    <row r="2269" customFormat="false" ht="15" hidden="false" customHeight="false" outlineLevel="0" collapsed="false">
      <c r="A2269" s="1" t="s">
        <v>4115</v>
      </c>
      <c r="B2269" s="1" t="s">
        <v>4116</v>
      </c>
      <c r="C2269" s="1" t="s">
        <v>21</v>
      </c>
      <c r="D2269" s="1" t="s">
        <v>117</v>
      </c>
      <c r="E2269" s="1" t="s">
        <v>118</v>
      </c>
      <c r="F2269" s="1" t="n">
        <f aca="false">C2269*E2269</f>
        <v>0</v>
      </c>
    </row>
    <row r="2270" customFormat="false" ht="15" hidden="false" customHeight="false" outlineLevel="0" collapsed="false">
      <c r="A2270" s="1" t="s">
        <v>122</v>
      </c>
      <c r="B2270" s="1" t="s">
        <v>123</v>
      </c>
      <c r="C2270" s="1" t="s">
        <v>49</v>
      </c>
      <c r="D2270" s="1" t="s">
        <v>117</v>
      </c>
      <c r="E2270" s="1" t="s">
        <v>124</v>
      </c>
      <c r="F2270" s="1" t="n">
        <f aca="false">C2270*E2270</f>
        <v>544632</v>
      </c>
    </row>
    <row r="2271" customFormat="false" ht="15" hidden="false" customHeight="false" outlineLevel="0" collapsed="false">
      <c r="A2271" s="1" t="s">
        <v>4117</v>
      </c>
      <c r="B2271" s="1" t="s">
        <v>4118</v>
      </c>
      <c r="C2271" s="1" t="s">
        <v>21</v>
      </c>
      <c r="D2271" s="1" t="s">
        <v>17</v>
      </c>
      <c r="E2271" s="1" t="s">
        <v>4119</v>
      </c>
      <c r="F2271" s="1" t="n">
        <f aca="false">C2271*E2271</f>
        <v>17991</v>
      </c>
    </row>
    <row r="2272" customFormat="false" ht="15" hidden="false" customHeight="false" outlineLevel="0" collapsed="false">
      <c r="A2272" s="1" t="s">
        <v>47</v>
      </c>
      <c r="B2272" s="1" t="s">
        <v>48</v>
      </c>
      <c r="C2272" s="1" t="s">
        <v>1781</v>
      </c>
      <c r="D2272" s="1" t="s">
        <v>117</v>
      </c>
      <c r="E2272" s="1" t="s">
        <v>51</v>
      </c>
      <c r="F2272" s="1" t="n">
        <f aca="false">C2272*E2272</f>
        <v>1323575</v>
      </c>
    </row>
    <row r="2273" customFormat="false" ht="15" hidden="false" customHeight="false" outlineLevel="0" collapsed="false">
      <c r="A2273" s="1" t="s">
        <v>2087</v>
      </c>
      <c r="B2273" s="1" t="s">
        <v>2088</v>
      </c>
      <c r="C2273" s="1" t="s">
        <v>21</v>
      </c>
      <c r="D2273" s="1" t="s">
        <v>319</v>
      </c>
      <c r="E2273" s="1" t="s">
        <v>2089</v>
      </c>
      <c r="F2273" s="1" t="n">
        <f aca="false">C2273*E2273</f>
        <v>3648</v>
      </c>
    </row>
    <row r="2274" customFormat="false" ht="15" hidden="false" customHeight="false" outlineLevel="0" collapsed="false">
      <c r="A2274" s="1" t="s">
        <v>128</v>
      </c>
      <c r="B2274" s="1" t="s">
        <v>129</v>
      </c>
      <c r="C2274" s="1" t="s">
        <v>25</v>
      </c>
      <c r="D2274" s="1" t="s">
        <v>319</v>
      </c>
      <c r="E2274" s="1" t="s">
        <v>131</v>
      </c>
      <c r="F2274" s="1" t="n">
        <f aca="false">C2274*E2274</f>
        <v>7808</v>
      </c>
    </row>
    <row r="2275" customFormat="false" ht="15" hidden="false" customHeight="false" outlineLevel="0" collapsed="false">
      <c r="A2275" s="1" t="s">
        <v>4120</v>
      </c>
      <c r="B2275" s="1" t="s">
        <v>4121</v>
      </c>
      <c r="C2275" s="1" t="s">
        <v>21</v>
      </c>
      <c r="D2275" s="1" t="s">
        <v>3420</v>
      </c>
      <c r="E2275" s="1" t="s">
        <v>118</v>
      </c>
      <c r="F2275" s="1" t="n">
        <f aca="false">C2275*E2275</f>
        <v>0</v>
      </c>
    </row>
    <row r="2276" customFormat="false" ht="15" hidden="false" customHeight="false" outlineLevel="0" collapsed="false">
      <c r="A2276" s="1" t="s">
        <v>4122</v>
      </c>
      <c r="B2276" s="1" t="s">
        <v>4123</v>
      </c>
      <c r="C2276" s="1" t="s">
        <v>21</v>
      </c>
      <c r="D2276" s="1" t="s">
        <v>3420</v>
      </c>
      <c r="E2276" s="1" t="s">
        <v>2116</v>
      </c>
      <c r="F2276" s="1" t="n">
        <f aca="false">C2276*E2276</f>
        <v>12248</v>
      </c>
    </row>
    <row r="2277" customFormat="false" ht="15" hidden="false" customHeight="false" outlineLevel="0" collapsed="false">
      <c r="A2277" s="1" t="s">
        <v>4124</v>
      </c>
      <c r="B2277" s="1" t="s">
        <v>4125</v>
      </c>
      <c r="C2277" s="1" t="s">
        <v>21</v>
      </c>
      <c r="D2277" s="1" t="s">
        <v>296</v>
      </c>
      <c r="E2277" s="1" t="s">
        <v>297</v>
      </c>
      <c r="F2277" s="1" t="n">
        <f aca="false">C2277*E2277</f>
        <v>10632</v>
      </c>
    </row>
    <row r="2278" customFormat="false" ht="15" hidden="false" customHeight="false" outlineLevel="0" collapsed="false">
      <c r="A2278" s="1" t="s">
        <v>4126</v>
      </c>
      <c r="B2278" s="1" t="s">
        <v>4127</v>
      </c>
      <c r="C2278" s="1" t="s">
        <v>21</v>
      </c>
      <c r="D2278" s="1" t="s">
        <v>3420</v>
      </c>
      <c r="E2278" s="1" t="s">
        <v>118</v>
      </c>
      <c r="F2278" s="1" t="n">
        <f aca="false">C2278*E2278</f>
        <v>0</v>
      </c>
    </row>
    <row r="2279" customFormat="false" ht="15" hidden="false" customHeight="false" outlineLevel="0" collapsed="false">
      <c r="A2279" s="1" t="s">
        <v>4128</v>
      </c>
      <c r="B2279" s="1" t="s">
        <v>4129</v>
      </c>
      <c r="C2279" s="1" t="s">
        <v>21</v>
      </c>
      <c r="D2279" s="1" t="s">
        <v>50</v>
      </c>
      <c r="E2279" s="1" t="s">
        <v>3171</v>
      </c>
      <c r="F2279" s="1" t="n">
        <f aca="false">C2279*E2279</f>
        <v>2805</v>
      </c>
    </row>
    <row r="2280" customFormat="false" ht="15" hidden="false" customHeight="false" outlineLevel="0" collapsed="false">
      <c r="A2280" s="1" t="s">
        <v>2629</v>
      </c>
      <c r="B2280" s="1" t="s">
        <v>2630</v>
      </c>
      <c r="C2280" s="1" t="s">
        <v>21</v>
      </c>
      <c r="D2280" s="1" t="s">
        <v>50</v>
      </c>
      <c r="E2280" s="1" t="s">
        <v>96</v>
      </c>
      <c r="F2280" s="1" t="n">
        <f aca="false">C2280*E2280</f>
        <v>500</v>
      </c>
    </row>
    <row r="2281" customFormat="false" ht="15" hidden="false" customHeight="false" outlineLevel="0" collapsed="false">
      <c r="A2281" s="1" t="s">
        <v>2559</v>
      </c>
      <c r="B2281" s="1" t="s">
        <v>2560</v>
      </c>
      <c r="C2281" s="1" t="s">
        <v>21</v>
      </c>
      <c r="D2281" s="1" t="s">
        <v>117</v>
      </c>
      <c r="E2281" s="1" t="s">
        <v>284</v>
      </c>
      <c r="F2281" s="1" t="n">
        <f aca="false">C2281*E2281</f>
        <v>11702</v>
      </c>
    </row>
    <row r="2282" customFormat="false" ht="15" hidden="false" customHeight="false" outlineLevel="0" collapsed="false">
      <c r="A2282" s="1" t="s">
        <v>4130</v>
      </c>
      <c r="B2282" s="1" t="s">
        <v>4131</v>
      </c>
      <c r="C2282" s="1" t="s">
        <v>21</v>
      </c>
      <c r="D2282" s="1" t="s">
        <v>161</v>
      </c>
      <c r="E2282" s="1" t="s">
        <v>2815</v>
      </c>
      <c r="F2282" s="1" t="n">
        <f aca="false">C2282*E2282</f>
        <v>6460</v>
      </c>
    </row>
    <row r="2283" customFormat="false" ht="15" hidden="false" customHeight="false" outlineLevel="0" collapsed="false">
      <c r="A2283" s="1" t="s">
        <v>1765</v>
      </c>
      <c r="B2283" s="1" t="s">
        <v>1766</v>
      </c>
      <c r="C2283" s="1" t="s">
        <v>21</v>
      </c>
      <c r="D2283" s="1" t="s">
        <v>117</v>
      </c>
      <c r="E2283" s="1" t="s">
        <v>1764</v>
      </c>
      <c r="F2283" s="1" t="n">
        <f aca="false">C2283*E2283</f>
        <v>1430</v>
      </c>
    </row>
    <row r="2284" customFormat="false" ht="15" hidden="false" customHeight="false" outlineLevel="0" collapsed="false">
      <c r="A2284" s="1" t="s">
        <v>655</v>
      </c>
      <c r="B2284" s="1" t="s">
        <v>656</v>
      </c>
      <c r="C2284" s="1" t="s">
        <v>21</v>
      </c>
      <c r="D2284" s="1" t="s">
        <v>161</v>
      </c>
      <c r="E2284" s="1" t="s">
        <v>541</v>
      </c>
      <c r="F2284" s="1" t="n">
        <f aca="false">C2284*E2284</f>
        <v>10922</v>
      </c>
    </row>
    <row r="2285" customFormat="false" ht="15" hidden="false" customHeight="false" outlineLevel="0" collapsed="false">
      <c r="A2285" s="1" t="s">
        <v>1924</v>
      </c>
      <c r="B2285" s="1" t="s">
        <v>1925</v>
      </c>
      <c r="C2285" s="1" t="s">
        <v>142</v>
      </c>
      <c r="D2285" s="1" t="s">
        <v>319</v>
      </c>
      <c r="E2285" s="1" t="s">
        <v>842</v>
      </c>
      <c r="F2285" s="1" t="n">
        <f aca="false">C2285*E2285</f>
        <v>56870</v>
      </c>
    </row>
    <row r="2286" customFormat="false" ht="15" hidden="false" customHeight="false" outlineLevel="0" collapsed="false">
      <c r="A2286" s="1" t="s">
        <v>4132</v>
      </c>
      <c r="B2286" s="1" t="s">
        <v>4133</v>
      </c>
      <c r="C2286" s="1" t="s">
        <v>21</v>
      </c>
      <c r="D2286" s="1" t="s">
        <v>17</v>
      </c>
      <c r="E2286" s="1" t="s">
        <v>2448</v>
      </c>
      <c r="F2286" s="1" t="n">
        <f aca="false">C2286*E2286</f>
        <v>15600</v>
      </c>
    </row>
    <row r="2287" customFormat="false" ht="15" hidden="false" customHeight="false" outlineLevel="0" collapsed="false">
      <c r="A2287" s="1" t="s">
        <v>4134</v>
      </c>
      <c r="B2287" s="1" t="s">
        <v>4135</v>
      </c>
      <c r="C2287" s="1" t="s">
        <v>25</v>
      </c>
      <c r="D2287" s="1" t="s">
        <v>17</v>
      </c>
      <c r="E2287" s="1" t="s">
        <v>2448</v>
      </c>
      <c r="F2287" s="1" t="n">
        <f aca="false">C2287*E2287</f>
        <v>31200</v>
      </c>
    </row>
    <row r="2288" customFormat="false" ht="15" hidden="false" customHeight="false" outlineLevel="0" collapsed="false">
      <c r="A2288" s="1" t="s">
        <v>47</v>
      </c>
      <c r="B2288" s="1" t="s">
        <v>48</v>
      </c>
      <c r="C2288" s="1" t="s">
        <v>65</v>
      </c>
      <c r="D2288" s="1" t="s">
        <v>4136</v>
      </c>
      <c r="E2288" s="1" t="s">
        <v>51</v>
      </c>
      <c r="F2288" s="1" t="n">
        <f aca="false">C2288*E2288</f>
        <v>33691</v>
      </c>
    </row>
    <row r="2289" customFormat="false" ht="15" hidden="false" customHeight="false" outlineLevel="0" collapsed="false">
      <c r="A2289" s="1" t="s">
        <v>4137</v>
      </c>
      <c r="B2289" s="1" t="s">
        <v>4138</v>
      </c>
      <c r="C2289" s="1" t="s">
        <v>215</v>
      </c>
      <c r="D2289" s="1" t="s">
        <v>17</v>
      </c>
      <c r="E2289" s="1" t="s">
        <v>946</v>
      </c>
      <c r="F2289" s="1" t="n">
        <f aca="false">C2289*E2289</f>
        <v>14960</v>
      </c>
    </row>
    <row r="2290" customFormat="false" ht="15" hidden="false" customHeight="false" outlineLevel="0" collapsed="false">
      <c r="A2290" s="1" t="s">
        <v>1568</v>
      </c>
      <c r="B2290" s="1" t="s">
        <v>1569</v>
      </c>
      <c r="C2290" s="1" t="s">
        <v>21</v>
      </c>
      <c r="D2290" s="1" t="s">
        <v>17</v>
      </c>
      <c r="E2290" s="1" t="s">
        <v>536</v>
      </c>
      <c r="F2290" s="1" t="n">
        <f aca="false">C2290*E2290</f>
        <v>893</v>
      </c>
    </row>
    <row r="2291" customFormat="false" ht="15" hidden="false" customHeight="false" outlineLevel="0" collapsed="false">
      <c r="A2291" s="1" t="s">
        <v>1171</v>
      </c>
      <c r="B2291" s="1" t="s">
        <v>1172</v>
      </c>
      <c r="C2291" s="1" t="s">
        <v>21</v>
      </c>
      <c r="D2291" s="1" t="s">
        <v>17</v>
      </c>
      <c r="E2291" s="1" t="s">
        <v>536</v>
      </c>
      <c r="F2291" s="1" t="n">
        <f aca="false">C2291*E2291</f>
        <v>893</v>
      </c>
    </row>
    <row r="2292" customFormat="false" ht="15" hidden="false" customHeight="false" outlineLevel="0" collapsed="false">
      <c r="A2292" s="1" t="s">
        <v>323</v>
      </c>
      <c r="B2292" s="1" t="s">
        <v>324</v>
      </c>
      <c r="C2292" s="1" t="s">
        <v>21</v>
      </c>
      <c r="D2292" s="1" t="s">
        <v>17</v>
      </c>
      <c r="E2292" s="1" t="n">
        <v>1181.5</v>
      </c>
      <c r="F2292" s="1" t="n">
        <f aca="false">C2292*E2292</f>
        <v>1181.5</v>
      </c>
    </row>
    <row r="2293" customFormat="false" ht="15" hidden="false" customHeight="false" outlineLevel="0" collapsed="false">
      <c r="A2293" s="1" t="s">
        <v>4139</v>
      </c>
      <c r="B2293" s="1" t="s">
        <v>4140</v>
      </c>
      <c r="C2293" s="1" t="s">
        <v>95</v>
      </c>
      <c r="D2293" s="1" t="s">
        <v>17</v>
      </c>
      <c r="E2293" s="1" t="n">
        <v>1266.5</v>
      </c>
      <c r="F2293" s="1" t="n">
        <f aca="false">C2293*E2293</f>
        <v>18997.5</v>
      </c>
    </row>
    <row r="2294" customFormat="false" ht="15" hidden="false" customHeight="false" outlineLevel="0" collapsed="false">
      <c r="A2294" s="1" t="s">
        <v>4141</v>
      </c>
      <c r="B2294" s="1" t="s">
        <v>4142</v>
      </c>
      <c r="C2294" s="1" t="s">
        <v>21</v>
      </c>
      <c r="D2294" s="1" t="s">
        <v>17</v>
      </c>
      <c r="E2294" s="1" t="n">
        <v>1266.5</v>
      </c>
      <c r="F2294" s="1" t="n">
        <f aca="false">C2294*E2294</f>
        <v>1266.5</v>
      </c>
    </row>
    <row r="2295" customFormat="false" ht="15" hidden="false" customHeight="false" outlineLevel="0" collapsed="false">
      <c r="A2295" s="1" t="s">
        <v>1572</v>
      </c>
      <c r="B2295" s="1" t="s">
        <v>1573</v>
      </c>
      <c r="C2295" s="1" t="s">
        <v>21</v>
      </c>
      <c r="D2295" s="1" t="s">
        <v>17</v>
      </c>
      <c r="E2295" s="1" t="s">
        <v>536</v>
      </c>
      <c r="F2295" s="1" t="n">
        <f aca="false">C2295*E2295</f>
        <v>893</v>
      </c>
    </row>
    <row r="2296" customFormat="false" ht="15" hidden="false" customHeight="false" outlineLevel="0" collapsed="false">
      <c r="A2296" s="1" t="s">
        <v>4143</v>
      </c>
      <c r="B2296" s="1" t="s">
        <v>4144</v>
      </c>
      <c r="C2296" s="1" t="s">
        <v>4007</v>
      </c>
      <c r="D2296" s="1" t="s">
        <v>17</v>
      </c>
      <c r="E2296" s="1" t="n">
        <v>1351.5</v>
      </c>
      <c r="F2296" s="1" t="n">
        <f aca="false">C2296*E2296</f>
        <v>54060</v>
      </c>
    </row>
    <row r="2297" customFormat="false" ht="15" hidden="false" customHeight="false" outlineLevel="0" collapsed="false">
      <c r="A2297" s="1" t="s">
        <v>4145</v>
      </c>
      <c r="B2297" s="1" t="s">
        <v>4146</v>
      </c>
      <c r="C2297" s="1" t="s">
        <v>165</v>
      </c>
      <c r="D2297" s="1" t="s">
        <v>17</v>
      </c>
      <c r="E2297" s="1" t="n">
        <v>1266.5</v>
      </c>
      <c r="F2297" s="1" t="n">
        <f aca="false">C2297*E2297</f>
        <v>22797</v>
      </c>
    </row>
    <row r="2298" customFormat="false" ht="15" hidden="false" customHeight="false" outlineLevel="0" collapsed="false">
      <c r="A2298" s="1" t="s">
        <v>1588</v>
      </c>
      <c r="B2298" s="1" t="s">
        <v>1589</v>
      </c>
      <c r="C2298" s="1" t="s">
        <v>330</v>
      </c>
      <c r="D2298" s="1" t="s">
        <v>17</v>
      </c>
      <c r="E2298" s="1" t="n">
        <v>1266.5</v>
      </c>
      <c r="F2298" s="1" t="n">
        <f aca="false">C2298*E2298</f>
        <v>20264</v>
      </c>
    </row>
    <row r="2299" customFormat="false" ht="15" hidden="false" customHeight="false" outlineLevel="0" collapsed="false">
      <c r="A2299" s="1" t="s">
        <v>4147</v>
      </c>
      <c r="B2299" s="1" t="s">
        <v>4148</v>
      </c>
      <c r="C2299" s="1" t="s">
        <v>21</v>
      </c>
      <c r="D2299" s="1" t="s">
        <v>17</v>
      </c>
      <c r="E2299" s="1" t="n">
        <v>1266.5</v>
      </c>
      <c r="F2299" s="1" t="n">
        <f aca="false">C2299*E2299</f>
        <v>1266.5</v>
      </c>
    </row>
    <row r="2300" customFormat="false" ht="15" hidden="false" customHeight="false" outlineLevel="0" collapsed="false">
      <c r="A2300" s="1" t="s">
        <v>4149</v>
      </c>
      <c r="B2300" s="1" t="s">
        <v>4150</v>
      </c>
      <c r="C2300" s="1" t="s">
        <v>21</v>
      </c>
      <c r="D2300" s="1" t="s">
        <v>17</v>
      </c>
      <c r="E2300" s="1" t="n">
        <v>1266.5</v>
      </c>
      <c r="F2300" s="1" t="n">
        <f aca="false">C2300*E2300</f>
        <v>1266.5</v>
      </c>
    </row>
    <row r="2301" customFormat="false" ht="15" hidden="false" customHeight="false" outlineLevel="0" collapsed="false">
      <c r="A2301" s="1" t="s">
        <v>4151</v>
      </c>
      <c r="B2301" s="1" t="s">
        <v>4152</v>
      </c>
      <c r="C2301" s="1" t="s">
        <v>21</v>
      </c>
      <c r="D2301" s="1" t="s">
        <v>17</v>
      </c>
      <c r="E2301" s="1" t="n">
        <v>1266.5</v>
      </c>
      <c r="F2301" s="1" t="n">
        <f aca="false">C2301*E2301</f>
        <v>1266.5</v>
      </c>
    </row>
    <row r="2302" customFormat="false" ht="15" hidden="false" customHeight="false" outlineLevel="0" collapsed="false">
      <c r="A2302" s="1" t="s">
        <v>4153</v>
      </c>
      <c r="B2302" s="1" t="s">
        <v>4154</v>
      </c>
      <c r="C2302" s="1" t="s">
        <v>165</v>
      </c>
      <c r="D2302" s="1" t="s">
        <v>17</v>
      </c>
      <c r="E2302" s="1" t="n">
        <v>1266.5</v>
      </c>
      <c r="F2302" s="1" t="n">
        <f aca="false">C2302*E2302</f>
        <v>22797</v>
      </c>
    </row>
    <row r="2303" customFormat="false" ht="15" hidden="false" customHeight="false" outlineLevel="0" collapsed="false">
      <c r="A2303" s="1" t="s">
        <v>4155</v>
      </c>
      <c r="B2303" s="1" t="s">
        <v>4156</v>
      </c>
      <c r="C2303" s="1" t="s">
        <v>21</v>
      </c>
      <c r="D2303" s="1" t="s">
        <v>17</v>
      </c>
      <c r="E2303" s="1" t="s">
        <v>1632</v>
      </c>
      <c r="F2303" s="1" t="n">
        <f aca="false">C2303*E2303</f>
        <v>17010</v>
      </c>
    </row>
    <row r="2304" customFormat="false" ht="15" hidden="false" customHeight="false" outlineLevel="0" collapsed="false">
      <c r="A2304" s="1" t="s">
        <v>4157</v>
      </c>
      <c r="B2304" s="1" t="s">
        <v>4158</v>
      </c>
      <c r="C2304" s="1" t="s">
        <v>21</v>
      </c>
      <c r="D2304" s="1" t="s">
        <v>17</v>
      </c>
      <c r="E2304" s="1" t="s">
        <v>1632</v>
      </c>
      <c r="F2304" s="1" t="n">
        <f aca="false">C2304*E2304</f>
        <v>17010</v>
      </c>
    </row>
    <row r="2305" customFormat="false" ht="15" hidden="false" customHeight="false" outlineLevel="0" collapsed="false">
      <c r="A2305" s="1" t="s">
        <v>4159</v>
      </c>
      <c r="B2305" s="1" t="s">
        <v>4160</v>
      </c>
      <c r="C2305" s="1" t="s">
        <v>21</v>
      </c>
      <c r="D2305" s="1" t="s">
        <v>12</v>
      </c>
      <c r="E2305" s="1" t="s">
        <v>118</v>
      </c>
      <c r="F2305" s="1" t="n">
        <f aca="false">C2305*E2305</f>
        <v>0</v>
      </c>
    </row>
    <row r="2306" customFormat="false" ht="15" hidden="false" customHeight="false" outlineLevel="0" collapsed="false">
      <c r="A2306" s="1" t="s">
        <v>4161</v>
      </c>
      <c r="B2306" s="1" t="s">
        <v>4162</v>
      </c>
      <c r="C2306" s="1" t="s">
        <v>21</v>
      </c>
      <c r="D2306" s="1" t="s">
        <v>12</v>
      </c>
      <c r="E2306" s="1" t="s">
        <v>4163</v>
      </c>
      <c r="F2306" s="1" t="n">
        <f aca="false">C2306*E2306</f>
        <v>22467</v>
      </c>
    </row>
    <row r="2307" customFormat="false" ht="15" hidden="false" customHeight="false" outlineLevel="0" collapsed="false">
      <c r="A2307" s="1" t="s">
        <v>4164</v>
      </c>
      <c r="B2307" s="1" t="s">
        <v>4165</v>
      </c>
      <c r="C2307" s="1" t="s">
        <v>21</v>
      </c>
      <c r="D2307" s="1" t="s">
        <v>17</v>
      </c>
      <c r="E2307" s="1" t="s">
        <v>4166</v>
      </c>
      <c r="F2307" s="1" t="n">
        <f aca="false">C2307*E2307</f>
        <v>36900</v>
      </c>
    </row>
    <row r="2308" customFormat="false" ht="15" hidden="false" customHeight="false" outlineLevel="0" collapsed="false">
      <c r="A2308" s="1" t="s">
        <v>4167</v>
      </c>
      <c r="B2308" s="1" t="s">
        <v>4168</v>
      </c>
      <c r="C2308" s="1" t="s">
        <v>21</v>
      </c>
      <c r="D2308" s="1" t="s">
        <v>17</v>
      </c>
      <c r="E2308" s="1" t="s">
        <v>2404</v>
      </c>
      <c r="F2308" s="1" t="n">
        <f aca="false">C2308*E2308</f>
        <v>36980</v>
      </c>
    </row>
    <row r="2309" customFormat="false" ht="15" hidden="false" customHeight="false" outlineLevel="0" collapsed="false">
      <c r="A2309" s="1" t="s">
        <v>4169</v>
      </c>
      <c r="B2309" s="1" t="s">
        <v>4170</v>
      </c>
      <c r="C2309" s="1" t="s">
        <v>21</v>
      </c>
      <c r="D2309" s="1" t="s">
        <v>12</v>
      </c>
      <c r="E2309" s="1" t="s">
        <v>4171</v>
      </c>
      <c r="F2309" s="1" t="n">
        <f aca="false">C2309*E2309</f>
        <v>9775</v>
      </c>
    </row>
    <row r="2310" customFormat="false" ht="15" hidden="false" customHeight="false" outlineLevel="0" collapsed="false">
      <c r="A2310" s="1" t="s">
        <v>4172</v>
      </c>
      <c r="B2310" s="1" t="s">
        <v>4173</v>
      </c>
      <c r="C2310" s="1" t="s">
        <v>21</v>
      </c>
      <c r="D2310" s="1" t="s">
        <v>275</v>
      </c>
      <c r="E2310" s="1" t="s">
        <v>279</v>
      </c>
      <c r="F2310" s="1" t="n">
        <f aca="false">C2310*E2310</f>
        <v>14974</v>
      </c>
    </row>
    <row r="2311" customFormat="false" ht="15" hidden="false" customHeight="false" outlineLevel="0" collapsed="false">
      <c r="A2311" s="1" t="s">
        <v>3325</v>
      </c>
      <c r="B2311" s="1" t="s">
        <v>3326</v>
      </c>
      <c r="C2311" s="1" t="s">
        <v>165</v>
      </c>
      <c r="D2311" s="1" t="s">
        <v>50</v>
      </c>
      <c r="E2311" s="1" t="s">
        <v>3327</v>
      </c>
      <c r="F2311" s="1" t="n">
        <f aca="false">C2311*E2311</f>
        <v>4752</v>
      </c>
    </row>
    <row r="2312" customFormat="false" ht="15" hidden="false" customHeight="false" outlineLevel="0" collapsed="false">
      <c r="A2312" s="1" t="s">
        <v>719</v>
      </c>
      <c r="B2312" s="1" t="s">
        <v>720</v>
      </c>
      <c r="C2312" s="1" t="s">
        <v>142</v>
      </c>
      <c r="D2312" s="1" t="s">
        <v>50</v>
      </c>
      <c r="E2312" s="1" t="n">
        <v>264.6</v>
      </c>
      <c r="F2312" s="1" t="n">
        <f aca="false">C2312*E2312</f>
        <v>2646</v>
      </c>
    </row>
    <row r="2313" customFormat="false" ht="15" hidden="false" customHeight="false" outlineLevel="0" collapsed="false">
      <c r="A2313" s="1" t="s">
        <v>4174</v>
      </c>
      <c r="B2313" s="1" t="s">
        <v>4175</v>
      </c>
      <c r="C2313" s="1" t="s">
        <v>25</v>
      </c>
      <c r="D2313" s="1" t="s">
        <v>3118</v>
      </c>
      <c r="E2313" s="1" t="s">
        <v>955</v>
      </c>
      <c r="F2313" s="1" t="n">
        <f aca="false">C2313*E2313</f>
        <v>1904</v>
      </c>
    </row>
    <row r="2314" customFormat="false" ht="15" hidden="false" customHeight="false" outlineLevel="0" collapsed="false">
      <c r="A2314" s="1" t="s">
        <v>2042</v>
      </c>
      <c r="B2314" s="1" t="s">
        <v>2043</v>
      </c>
      <c r="C2314" s="1" t="s">
        <v>25</v>
      </c>
      <c r="D2314" s="1" t="s">
        <v>757</v>
      </c>
      <c r="E2314" s="1" t="s">
        <v>2044</v>
      </c>
      <c r="F2314" s="1" t="n">
        <f aca="false">C2314*E2314</f>
        <v>33246</v>
      </c>
    </row>
    <row r="2315" customFormat="false" ht="15" hidden="false" customHeight="false" outlineLevel="0" collapsed="false">
      <c r="A2315" s="1" t="s">
        <v>4176</v>
      </c>
      <c r="B2315" s="1" t="s">
        <v>4177</v>
      </c>
      <c r="C2315" s="1" t="s">
        <v>21</v>
      </c>
      <c r="D2315" s="1" t="s">
        <v>17</v>
      </c>
      <c r="E2315" s="1" t="s">
        <v>1717</v>
      </c>
      <c r="F2315" s="1" t="n">
        <f aca="false">C2315*E2315</f>
        <v>20250</v>
      </c>
    </row>
    <row r="2316" customFormat="false" ht="15" hidden="false" customHeight="false" outlineLevel="0" collapsed="false">
      <c r="A2316" s="1" t="s">
        <v>4178</v>
      </c>
      <c r="B2316" s="1" t="s">
        <v>4179</v>
      </c>
      <c r="C2316" s="1" t="s">
        <v>21</v>
      </c>
      <c r="D2316" s="1" t="s">
        <v>17</v>
      </c>
      <c r="E2316" s="1" t="s">
        <v>4180</v>
      </c>
      <c r="F2316" s="1" t="n">
        <f aca="false">C2316*E2316</f>
        <v>800</v>
      </c>
    </row>
    <row r="2317" customFormat="false" ht="15" hidden="false" customHeight="false" outlineLevel="0" collapsed="false">
      <c r="A2317" s="1" t="s">
        <v>170</v>
      </c>
      <c r="B2317" s="1" t="s">
        <v>171</v>
      </c>
      <c r="C2317" s="1" t="s">
        <v>25</v>
      </c>
      <c r="D2317" s="1" t="s">
        <v>17</v>
      </c>
      <c r="E2317" s="1" t="s">
        <v>172</v>
      </c>
      <c r="F2317" s="1" t="n">
        <f aca="false">C2317*E2317</f>
        <v>19782</v>
      </c>
    </row>
    <row r="2318" customFormat="false" ht="15" hidden="false" customHeight="false" outlineLevel="0" collapsed="false">
      <c r="A2318" s="1" t="s">
        <v>4181</v>
      </c>
      <c r="B2318" s="1" t="s">
        <v>4182</v>
      </c>
      <c r="C2318" s="1" t="s">
        <v>21</v>
      </c>
      <c r="D2318" s="1" t="s">
        <v>17</v>
      </c>
      <c r="E2318" s="1" t="s">
        <v>3099</v>
      </c>
      <c r="F2318" s="1" t="n">
        <f aca="false">C2318*E2318</f>
        <v>8991</v>
      </c>
    </row>
    <row r="2319" customFormat="false" ht="15" hidden="false" customHeight="false" outlineLevel="0" collapsed="false">
      <c r="A2319" s="1" t="s">
        <v>4183</v>
      </c>
      <c r="B2319" s="1" t="s">
        <v>4184</v>
      </c>
      <c r="C2319" s="1" t="s">
        <v>21</v>
      </c>
      <c r="D2319" s="1" t="s">
        <v>158</v>
      </c>
      <c r="E2319" s="1" t="s">
        <v>118</v>
      </c>
      <c r="F2319" s="1" t="n">
        <f aca="false">C2319*E2319</f>
        <v>0</v>
      </c>
    </row>
    <row r="2320" customFormat="false" ht="15" hidden="false" customHeight="false" outlineLevel="0" collapsed="false">
      <c r="A2320" s="1" t="s">
        <v>4185</v>
      </c>
      <c r="B2320" s="1" t="s">
        <v>4186</v>
      </c>
      <c r="C2320" s="1" t="s">
        <v>21</v>
      </c>
      <c r="D2320" s="1" t="s">
        <v>161</v>
      </c>
      <c r="E2320" s="1" t="s">
        <v>1649</v>
      </c>
      <c r="F2320" s="1" t="n">
        <f aca="false">C2320*E2320</f>
        <v>25000</v>
      </c>
    </row>
    <row r="2321" customFormat="false" ht="15" hidden="false" customHeight="false" outlineLevel="0" collapsed="false">
      <c r="A2321" s="1" t="s">
        <v>4187</v>
      </c>
      <c r="B2321" s="1" t="s">
        <v>4188</v>
      </c>
      <c r="C2321" s="1" t="s">
        <v>21</v>
      </c>
      <c r="D2321" s="1" t="s">
        <v>161</v>
      </c>
      <c r="E2321" s="1" t="s">
        <v>3075</v>
      </c>
      <c r="F2321" s="1" t="n">
        <f aca="false">C2321*E2321</f>
        <v>6930</v>
      </c>
    </row>
    <row r="2322" customFormat="false" ht="15" hidden="false" customHeight="false" outlineLevel="0" collapsed="false">
      <c r="A2322" s="1" t="s">
        <v>4189</v>
      </c>
      <c r="B2322" s="1" t="s">
        <v>4190</v>
      </c>
      <c r="C2322" s="1" t="s">
        <v>21</v>
      </c>
      <c r="D2322" s="1" t="s">
        <v>161</v>
      </c>
      <c r="E2322" s="1" t="s">
        <v>118</v>
      </c>
      <c r="F2322" s="1" t="n">
        <f aca="false">C2322*E2322</f>
        <v>0</v>
      </c>
    </row>
    <row r="2323" customFormat="false" ht="15" hidden="false" customHeight="false" outlineLevel="0" collapsed="false">
      <c r="A2323" s="1" t="s">
        <v>4191</v>
      </c>
      <c r="B2323" s="1" t="s">
        <v>4192</v>
      </c>
      <c r="C2323" s="1" t="s">
        <v>21</v>
      </c>
      <c r="D2323" s="1" t="s">
        <v>638</v>
      </c>
      <c r="E2323" s="1" t="s">
        <v>118</v>
      </c>
      <c r="F2323" s="1" t="n">
        <f aca="false">C2323*E2323</f>
        <v>0</v>
      </c>
    </row>
    <row r="2324" customFormat="false" ht="15" hidden="false" customHeight="false" outlineLevel="0" collapsed="false">
      <c r="A2324" s="1" t="s">
        <v>4193</v>
      </c>
      <c r="B2324" s="1" t="s">
        <v>4194</v>
      </c>
      <c r="C2324" s="1" t="s">
        <v>21</v>
      </c>
      <c r="D2324" s="1" t="s">
        <v>638</v>
      </c>
      <c r="E2324" s="1" t="s">
        <v>4195</v>
      </c>
      <c r="F2324" s="1" t="n">
        <f aca="false">C2324*E2324</f>
        <v>31130</v>
      </c>
    </row>
    <row r="2325" customFormat="false" ht="15" hidden="false" customHeight="false" outlineLevel="0" collapsed="false">
      <c r="A2325" s="1" t="s">
        <v>2258</v>
      </c>
      <c r="B2325" s="1" t="s">
        <v>2259</v>
      </c>
      <c r="C2325" s="1" t="s">
        <v>21</v>
      </c>
      <c r="D2325" s="1" t="s">
        <v>161</v>
      </c>
      <c r="E2325" s="1" t="s">
        <v>2260</v>
      </c>
      <c r="F2325" s="1" t="n">
        <f aca="false">C2325*E2325</f>
        <v>16903</v>
      </c>
    </row>
    <row r="2326" customFormat="false" ht="15" hidden="false" customHeight="false" outlineLevel="0" collapsed="false">
      <c r="A2326" s="1" t="s">
        <v>3315</v>
      </c>
      <c r="B2326" s="1" t="s">
        <v>3316</v>
      </c>
      <c r="C2326" s="1" t="s">
        <v>21</v>
      </c>
      <c r="D2326" s="1" t="s">
        <v>3420</v>
      </c>
      <c r="E2326" s="1" t="s">
        <v>21</v>
      </c>
      <c r="F2326" s="1" t="n">
        <f aca="false">C2326*E2326</f>
        <v>1</v>
      </c>
    </row>
    <row r="2327" customFormat="false" ht="15" hidden="false" customHeight="false" outlineLevel="0" collapsed="false">
      <c r="A2327" s="1" t="s">
        <v>4196</v>
      </c>
      <c r="B2327" s="1" t="s">
        <v>4197</v>
      </c>
      <c r="C2327" s="1" t="s">
        <v>21</v>
      </c>
      <c r="D2327" s="1" t="s">
        <v>12</v>
      </c>
      <c r="E2327" s="1" t="s">
        <v>21</v>
      </c>
      <c r="F2327" s="1" t="n">
        <f aca="false">C2327*E2327</f>
        <v>1</v>
      </c>
    </row>
    <row r="2328" customFormat="false" ht="15" hidden="false" customHeight="false" outlineLevel="0" collapsed="false">
      <c r="A2328" s="1" t="s">
        <v>4198</v>
      </c>
      <c r="B2328" s="1" t="s">
        <v>4199</v>
      </c>
      <c r="C2328" s="1" t="s">
        <v>21</v>
      </c>
      <c r="D2328" s="1" t="s">
        <v>12</v>
      </c>
      <c r="E2328" s="1" t="s">
        <v>21</v>
      </c>
      <c r="F2328" s="1" t="n">
        <f aca="false">C2328*E2328</f>
        <v>1</v>
      </c>
    </row>
    <row r="2329" customFormat="false" ht="15" hidden="false" customHeight="false" outlineLevel="0" collapsed="false">
      <c r="A2329" s="1" t="s">
        <v>4200</v>
      </c>
      <c r="B2329" s="1" t="s">
        <v>4201</v>
      </c>
      <c r="C2329" s="1" t="s">
        <v>21</v>
      </c>
      <c r="D2329" s="1" t="s">
        <v>3420</v>
      </c>
      <c r="E2329" s="1" t="s">
        <v>1632</v>
      </c>
      <c r="F2329" s="1" t="n">
        <f aca="false">C2329*E2329</f>
        <v>17010</v>
      </c>
    </row>
    <row r="2330" customFormat="false" ht="15" hidden="false" customHeight="false" outlineLevel="0" collapsed="false">
      <c r="A2330" s="1" t="s">
        <v>4202</v>
      </c>
      <c r="B2330" s="1" t="s">
        <v>4203</v>
      </c>
      <c r="C2330" s="1" t="s">
        <v>21</v>
      </c>
      <c r="D2330" s="1" t="s">
        <v>17</v>
      </c>
      <c r="E2330" s="1" t="s">
        <v>405</v>
      </c>
      <c r="F2330" s="1" t="n">
        <f aca="false">C2330*E2330</f>
        <v>27800</v>
      </c>
    </row>
    <row r="2331" customFormat="false" ht="15" hidden="false" customHeight="false" outlineLevel="0" collapsed="false">
      <c r="A2331" s="1" t="s">
        <v>4204</v>
      </c>
      <c r="B2331" s="1" t="s">
        <v>4205</v>
      </c>
      <c r="C2331" s="1" t="s">
        <v>21</v>
      </c>
      <c r="D2331" s="1" t="s">
        <v>17</v>
      </c>
      <c r="E2331" s="1" t="s">
        <v>979</v>
      </c>
      <c r="F2331" s="1" t="n">
        <f aca="false">C2331*E2331</f>
        <v>23800</v>
      </c>
    </row>
    <row r="2332" customFormat="false" ht="15" hidden="false" customHeight="false" outlineLevel="0" collapsed="false">
      <c r="A2332" s="1" t="s">
        <v>4206</v>
      </c>
      <c r="B2332" s="1" t="s">
        <v>4207</v>
      </c>
      <c r="C2332" s="1" t="s">
        <v>21</v>
      </c>
      <c r="D2332" s="1" t="s">
        <v>117</v>
      </c>
      <c r="E2332" s="1" t="s">
        <v>2924</v>
      </c>
      <c r="F2332" s="1" t="n">
        <f aca="false">C2332*E2332</f>
        <v>22868</v>
      </c>
    </row>
    <row r="2333" customFormat="false" ht="15" hidden="false" customHeight="false" outlineLevel="0" collapsed="false">
      <c r="A2333" s="1" t="s">
        <v>4208</v>
      </c>
      <c r="B2333" s="1" t="s">
        <v>4209</v>
      </c>
      <c r="C2333" s="1" t="s">
        <v>21</v>
      </c>
      <c r="D2333" s="1" t="s">
        <v>117</v>
      </c>
      <c r="E2333" s="1" t="s">
        <v>4210</v>
      </c>
      <c r="F2333" s="1" t="n">
        <f aca="false">C2333*E2333</f>
        <v>19311</v>
      </c>
    </row>
    <row r="2334" customFormat="false" ht="15" hidden="false" customHeight="false" outlineLevel="0" collapsed="false">
      <c r="A2334" s="1" t="s">
        <v>4211</v>
      </c>
      <c r="B2334" s="1" t="s">
        <v>4212</v>
      </c>
      <c r="C2334" s="1" t="s">
        <v>21</v>
      </c>
      <c r="D2334" s="1" t="s">
        <v>17</v>
      </c>
      <c r="E2334" s="1" t="s">
        <v>1632</v>
      </c>
      <c r="F2334" s="1" t="n">
        <f aca="false">C2334*E2334</f>
        <v>17010</v>
      </c>
    </row>
    <row r="2335" customFormat="false" ht="15" hidden="false" customHeight="false" outlineLevel="0" collapsed="false">
      <c r="A2335" s="1" t="s">
        <v>4213</v>
      </c>
      <c r="B2335" s="1" t="s">
        <v>4214</v>
      </c>
      <c r="C2335" s="1" t="s">
        <v>21</v>
      </c>
      <c r="D2335" s="1" t="s">
        <v>17</v>
      </c>
      <c r="E2335" s="1" t="s">
        <v>1632</v>
      </c>
      <c r="F2335" s="1" t="n">
        <f aca="false">C2335*E2335</f>
        <v>17010</v>
      </c>
    </row>
    <row r="2336" customFormat="false" ht="15" hidden="false" customHeight="false" outlineLevel="0" collapsed="false">
      <c r="A2336" s="1" t="s">
        <v>4083</v>
      </c>
      <c r="B2336" s="1" t="s">
        <v>4084</v>
      </c>
      <c r="C2336" s="1" t="s">
        <v>21</v>
      </c>
      <c r="D2336" s="1" t="s">
        <v>17</v>
      </c>
      <c r="E2336" s="1" t="s">
        <v>1632</v>
      </c>
      <c r="F2336" s="1" t="n">
        <f aca="false">C2336*E2336</f>
        <v>17010</v>
      </c>
    </row>
    <row r="2337" customFormat="false" ht="15" hidden="false" customHeight="false" outlineLevel="0" collapsed="false">
      <c r="A2337" s="1" t="s">
        <v>4098</v>
      </c>
      <c r="B2337" s="1" t="s">
        <v>4099</v>
      </c>
      <c r="C2337" s="1" t="s">
        <v>21</v>
      </c>
      <c r="D2337" s="1" t="s">
        <v>17</v>
      </c>
      <c r="E2337" s="1" t="s">
        <v>3634</v>
      </c>
      <c r="F2337" s="1" t="n">
        <f aca="false">C2337*E2337</f>
        <v>16900</v>
      </c>
    </row>
    <row r="2338" customFormat="false" ht="15" hidden="false" customHeight="false" outlineLevel="0" collapsed="false">
      <c r="A2338" s="1" t="s">
        <v>4215</v>
      </c>
      <c r="B2338" s="1" t="s">
        <v>4216</v>
      </c>
      <c r="C2338" s="1" t="s">
        <v>83</v>
      </c>
      <c r="D2338" s="1" t="s">
        <v>17</v>
      </c>
      <c r="E2338" s="1" t="s">
        <v>2448</v>
      </c>
      <c r="F2338" s="1" t="n">
        <f aca="false">C2338*E2338</f>
        <v>46800</v>
      </c>
    </row>
    <row r="2339" customFormat="false" ht="15" hidden="false" customHeight="false" outlineLevel="0" collapsed="false">
      <c r="A2339" s="1" t="s">
        <v>3225</v>
      </c>
      <c r="B2339" s="1" t="s">
        <v>3226</v>
      </c>
      <c r="C2339" s="1" t="s">
        <v>21</v>
      </c>
      <c r="D2339" s="1" t="s">
        <v>423</v>
      </c>
      <c r="E2339" s="1" t="s">
        <v>3227</v>
      </c>
      <c r="F2339" s="1" t="n">
        <f aca="false">C2339*E2339</f>
        <v>5360</v>
      </c>
    </row>
    <row r="2340" customFormat="false" ht="15" hidden="false" customHeight="false" outlineLevel="0" collapsed="false">
      <c r="A2340" s="1" t="s">
        <v>4217</v>
      </c>
      <c r="B2340" s="1" t="s">
        <v>4218</v>
      </c>
      <c r="C2340" s="1" t="s">
        <v>21</v>
      </c>
      <c r="D2340" s="1" t="s">
        <v>12</v>
      </c>
      <c r="E2340" s="1" t="s">
        <v>118</v>
      </c>
      <c r="F2340" s="1" t="n">
        <f aca="false">C2340*E2340</f>
        <v>0</v>
      </c>
    </row>
    <row r="2341" customFormat="false" ht="15" hidden="false" customHeight="false" outlineLevel="0" collapsed="false">
      <c r="A2341" s="1" t="s">
        <v>4219</v>
      </c>
      <c r="B2341" s="1" t="s">
        <v>4220</v>
      </c>
      <c r="C2341" s="1" t="s">
        <v>21</v>
      </c>
      <c r="D2341" s="1" t="s">
        <v>319</v>
      </c>
      <c r="E2341" s="1" t="s">
        <v>3940</v>
      </c>
      <c r="F2341" s="1" t="n">
        <f aca="false">C2341*E2341</f>
        <v>3915</v>
      </c>
    </row>
    <row r="2342" customFormat="false" ht="15" hidden="false" customHeight="false" outlineLevel="0" collapsed="false">
      <c r="A2342" s="1" t="s">
        <v>4221</v>
      </c>
      <c r="B2342" s="1" t="s">
        <v>4222</v>
      </c>
      <c r="C2342" s="1" t="s">
        <v>21</v>
      </c>
      <c r="D2342" s="1" t="s">
        <v>296</v>
      </c>
      <c r="E2342" s="1" t="s">
        <v>3500</v>
      </c>
      <c r="F2342" s="1" t="n">
        <f aca="false">C2342*E2342</f>
        <v>3273</v>
      </c>
    </row>
    <row r="2343" customFormat="false" ht="15" hidden="false" customHeight="false" outlineLevel="0" collapsed="false">
      <c r="A2343" s="1" t="s">
        <v>4223</v>
      </c>
      <c r="B2343" s="1" t="s">
        <v>4224</v>
      </c>
      <c r="C2343" s="1" t="s">
        <v>21</v>
      </c>
      <c r="D2343" s="1" t="s">
        <v>117</v>
      </c>
      <c r="E2343" s="1" t="s">
        <v>358</v>
      </c>
      <c r="F2343" s="1" t="n">
        <f aca="false">C2343*E2343</f>
        <v>6900</v>
      </c>
    </row>
    <row r="2344" customFormat="false" ht="15" hidden="false" customHeight="false" outlineLevel="0" collapsed="false">
      <c r="A2344" s="1" t="s">
        <v>4225</v>
      </c>
      <c r="B2344" s="1" t="s">
        <v>4226</v>
      </c>
      <c r="C2344" s="1" t="s">
        <v>21</v>
      </c>
      <c r="D2344" s="1" t="s">
        <v>161</v>
      </c>
      <c r="E2344" s="1" t="s">
        <v>2890</v>
      </c>
      <c r="F2344" s="1" t="n">
        <f aca="false">C2344*E2344</f>
        <v>11845</v>
      </c>
    </row>
    <row r="2345" customFormat="false" ht="15" hidden="false" customHeight="false" outlineLevel="0" collapsed="false">
      <c r="A2345" s="1" t="s">
        <v>4227</v>
      </c>
      <c r="B2345" s="1" t="s">
        <v>4228</v>
      </c>
      <c r="C2345" s="1" t="s">
        <v>21</v>
      </c>
      <c r="D2345" s="1" t="s">
        <v>161</v>
      </c>
      <c r="E2345" s="1" t="s">
        <v>118</v>
      </c>
      <c r="F2345" s="1" t="n">
        <f aca="false">C2345*E2345</f>
        <v>0</v>
      </c>
    </row>
    <row r="2346" customFormat="false" ht="15" hidden="false" customHeight="false" outlineLevel="0" collapsed="false">
      <c r="A2346" s="1" t="s">
        <v>4229</v>
      </c>
      <c r="B2346" s="1" t="s">
        <v>4230</v>
      </c>
      <c r="C2346" s="1" t="s">
        <v>21</v>
      </c>
      <c r="D2346" s="1" t="s">
        <v>17</v>
      </c>
      <c r="E2346" s="1" t="s">
        <v>4231</v>
      </c>
      <c r="F2346" s="1" t="n">
        <f aca="false">C2346*E2346</f>
        <v>8250</v>
      </c>
    </row>
    <row r="2347" customFormat="false" ht="15" hidden="false" customHeight="false" outlineLevel="0" collapsed="false">
      <c r="A2347" s="1" t="s">
        <v>4232</v>
      </c>
      <c r="B2347" s="1" t="s">
        <v>4233</v>
      </c>
      <c r="C2347" s="1" t="s">
        <v>21</v>
      </c>
      <c r="D2347" s="1" t="s">
        <v>17</v>
      </c>
      <c r="E2347" s="1" t="s">
        <v>4231</v>
      </c>
      <c r="F2347" s="1" t="n">
        <f aca="false">C2347*E2347</f>
        <v>8250</v>
      </c>
    </row>
    <row r="2348" customFormat="false" ht="15" hidden="false" customHeight="false" outlineLevel="0" collapsed="false">
      <c r="A2348" s="1" t="s">
        <v>4234</v>
      </c>
      <c r="B2348" s="1" t="s">
        <v>4235</v>
      </c>
      <c r="C2348" s="1" t="s">
        <v>21</v>
      </c>
      <c r="D2348" s="1" t="s">
        <v>638</v>
      </c>
      <c r="E2348" s="1" t="s">
        <v>96</v>
      </c>
      <c r="F2348" s="1" t="n">
        <f aca="false">C2348*E2348</f>
        <v>500</v>
      </c>
    </row>
    <row r="2349" customFormat="false" ht="15" hidden="false" customHeight="false" outlineLevel="0" collapsed="false">
      <c r="A2349" s="1" t="s">
        <v>4236</v>
      </c>
      <c r="B2349" s="1" t="s">
        <v>4237</v>
      </c>
      <c r="C2349" s="1" t="s">
        <v>21</v>
      </c>
      <c r="D2349" s="1" t="s">
        <v>638</v>
      </c>
      <c r="E2349" s="1" t="s">
        <v>96</v>
      </c>
      <c r="F2349" s="1" t="n">
        <f aca="false">C2349*E2349</f>
        <v>500</v>
      </c>
    </row>
    <row r="2350" customFormat="false" ht="15" hidden="false" customHeight="false" outlineLevel="0" collapsed="false">
      <c r="A2350" s="1" t="s">
        <v>4238</v>
      </c>
      <c r="B2350" s="1" t="s">
        <v>4239</v>
      </c>
      <c r="C2350" s="1" t="s">
        <v>21</v>
      </c>
      <c r="D2350" s="1" t="s">
        <v>17</v>
      </c>
      <c r="E2350" s="1" t="s">
        <v>4240</v>
      </c>
      <c r="F2350" s="1" t="n">
        <f aca="false">C2350*E2350</f>
        <v>13090</v>
      </c>
    </row>
    <row r="2351" customFormat="false" ht="15" hidden="false" customHeight="false" outlineLevel="0" collapsed="false">
      <c r="A2351" s="1" t="s">
        <v>4241</v>
      </c>
      <c r="B2351" s="1" t="s">
        <v>4242</v>
      </c>
      <c r="C2351" s="1" t="s">
        <v>21</v>
      </c>
      <c r="D2351" s="1" t="s">
        <v>17</v>
      </c>
      <c r="E2351" s="1" t="s">
        <v>4243</v>
      </c>
      <c r="F2351" s="1" t="n">
        <f aca="false">C2351*E2351</f>
        <v>22525</v>
      </c>
    </row>
    <row r="2352" customFormat="false" ht="15" hidden="false" customHeight="false" outlineLevel="0" collapsed="false">
      <c r="A2352" s="1" t="s">
        <v>4244</v>
      </c>
      <c r="B2352" s="1" t="s">
        <v>4245</v>
      </c>
      <c r="C2352" s="1" t="s">
        <v>21</v>
      </c>
      <c r="D2352" s="1" t="s">
        <v>17</v>
      </c>
      <c r="E2352" s="1" t="s">
        <v>4246</v>
      </c>
      <c r="F2352" s="1" t="n">
        <f aca="false">C2352*E2352</f>
        <v>10200</v>
      </c>
    </row>
    <row r="2353" customFormat="false" ht="15" hidden="false" customHeight="false" outlineLevel="0" collapsed="false">
      <c r="A2353" s="1" t="s">
        <v>3964</v>
      </c>
      <c r="B2353" s="1" t="s">
        <v>3965</v>
      </c>
      <c r="C2353" s="1" t="s">
        <v>21</v>
      </c>
      <c r="D2353" s="1" t="s">
        <v>17</v>
      </c>
      <c r="E2353" s="1" t="s">
        <v>2815</v>
      </c>
      <c r="F2353" s="1" t="n">
        <f aca="false">C2353*E2353</f>
        <v>6460</v>
      </c>
    </row>
    <row r="2354" customFormat="false" ht="15" hidden="false" customHeight="false" outlineLevel="0" collapsed="false">
      <c r="A2354" s="1" t="s">
        <v>4247</v>
      </c>
      <c r="B2354" s="1" t="s">
        <v>4248</v>
      </c>
      <c r="C2354" s="1" t="s">
        <v>25</v>
      </c>
      <c r="D2354" s="1" t="s">
        <v>17</v>
      </c>
      <c r="E2354" s="1" t="s">
        <v>2815</v>
      </c>
      <c r="F2354" s="1" t="n">
        <f aca="false">C2354*E2354</f>
        <v>12920</v>
      </c>
    </row>
    <row r="2355" customFormat="false" ht="15" hidden="false" customHeight="false" outlineLevel="0" collapsed="false">
      <c r="A2355" s="1" t="s">
        <v>4249</v>
      </c>
      <c r="B2355" s="1" t="s">
        <v>4250</v>
      </c>
      <c r="C2355" s="1" t="s">
        <v>21</v>
      </c>
      <c r="D2355" s="1" t="s">
        <v>17</v>
      </c>
      <c r="E2355" s="1" t="s">
        <v>4251</v>
      </c>
      <c r="F2355" s="1" t="n">
        <f aca="false">C2355*E2355</f>
        <v>4420</v>
      </c>
    </row>
    <row r="2356" customFormat="false" ht="15" hidden="false" customHeight="false" outlineLevel="0" collapsed="false">
      <c r="A2356" s="1" t="s">
        <v>4252</v>
      </c>
      <c r="B2356" s="1" t="s">
        <v>4253</v>
      </c>
      <c r="C2356" s="1" t="s">
        <v>21</v>
      </c>
      <c r="D2356" s="1" t="s">
        <v>17</v>
      </c>
      <c r="E2356" s="1" t="s">
        <v>2815</v>
      </c>
      <c r="F2356" s="1" t="n">
        <f aca="false">C2356*E2356</f>
        <v>6460</v>
      </c>
    </row>
    <row r="2357" customFormat="false" ht="15" hidden="false" customHeight="false" outlineLevel="0" collapsed="false">
      <c r="A2357" s="1" t="s">
        <v>1790</v>
      </c>
      <c r="B2357" s="1" t="s">
        <v>1791</v>
      </c>
      <c r="C2357" s="1" t="s">
        <v>737</v>
      </c>
      <c r="D2357" s="1" t="s">
        <v>117</v>
      </c>
      <c r="E2357" s="1" t="s">
        <v>1792</v>
      </c>
      <c r="F2357" s="1" t="n">
        <f aca="false">C2357*E2357</f>
        <v>14283</v>
      </c>
    </row>
    <row r="2358" customFormat="false" ht="15" hidden="false" customHeight="false" outlineLevel="0" collapsed="false">
      <c r="A2358" s="1" t="s">
        <v>466</v>
      </c>
      <c r="B2358" s="1" t="s">
        <v>467</v>
      </c>
      <c r="C2358" s="1" t="s">
        <v>675</v>
      </c>
      <c r="D2358" s="1" t="s">
        <v>17</v>
      </c>
      <c r="E2358" s="1" t="s">
        <v>468</v>
      </c>
      <c r="F2358" s="1" t="n">
        <f aca="false">C2358*E2358</f>
        <v>378432</v>
      </c>
    </row>
    <row r="2359" customFormat="false" ht="15" hidden="false" customHeight="false" outlineLevel="0" collapsed="false">
      <c r="A2359" s="1" t="s">
        <v>2880</v>
      </c>
      <c r="B2359" s="1" t="s">
        <v>2881</v>
      </c>
      <c r="C2359" s="1" t="s">
        <v>776</v>
      </c>
      <c r="D2359" s="1" t="s">
        <v>17</v>
      </c>
      <c r="E2359" s="1" t="s">
        <v>2882</v>
      </c>
      <c r="F2359" s="1" t="n">
        <f aca="false">C2359*E2359</f>
        <v>375915</v>
      </c>
    </row>
    <row r="2360" customFormat="false" ht="15" hidden="false" customHeight="false" outlineLevel="0" collapsed="false">
      <c r="A2360" s="1" t="s">
        <v>3172</v>
      </c>
      <c r="B2360" s="1" t="s">
        <v>3173</v>
      </c>
      <c r="C2360" s="1" t="s">
        <v>38</v>
      </c>
      <c r="D2360" s="1" t="s">
        <v>17</v>
      </c>
      <c r="E2360" s="1" t="s">
        <v>3174</v>
      </c>
      <c r="F2360" s="1" t="n">
        <f aca="false">C2360*E2360</f>
        <v>105976</v>
      </c>
    </row>
    <row r="2361" customFormat="false" ht="15" hidden="false" customHeight="false" outlineLevel="0" collapsed="false">
      <c r="A2361" s="1" t="s">
        <v>3421</v>
      </c>
      <c r="B2361" s="1" t="s">
        <v>3422</v>
      </c>
      <c r="C2361" s="1" t="s">
        <v>248</v>
      </c>
      <c r="D2361" s="1" t="s">
        <v>17</v>
      </c>
      <c r="E2361" s="1" t="s">
        <v>3423</v>
      </c>
      <c r="F2361" s="1" t="n">
        <f aca="false">C2361*E2361</f>
        <v>642516</v>
      </c>
    </row>
    <row r="2362" customFormat="false" ht="15" hidden="false" customHeight="false" outlineLevel="0" collapsed="false">
      <c r="A2362" s="1" t="s">
        <v>1871</v>
      </c>
      <c r="B2362" s="1" t="s">
        <v>1872</v>
      </c>
      <c r="C2362" s="1" t="s">
        <v>460</v>
      </c>
      <c r="D2362" s="1" t="s">
        <v>17</v>
      </c>
      <c r="E2362" s="1" t="s">
        <v>1873</v>
      </c>
      <c r="F2362" s="1" t="n">
        <f aca="false">C2362*E2362</f>
        <v>405027</v>
      </c>
    </row>
    <row r="2363" customFormat="false" ht="15" hidden="false" customHeight="false" outlineLevel="0" collapsed="false">
      <c r="A2363" s="1" t="s">
        <v>1136</v>
      </c>
      <c r="B2363" s="1" t="s">
        <v>1137</v>
      </c>
      <c r="C2363" s="1" t="s">
        <v>21</v>
      </c>
      <c r="D2363" s="1" t="s">
        <v>17</v>
      </c>
      <c r="E2363" s="1" t="s">
        <v>331</v>
      </c>
      <c r="F2363" s="1" t="n">
        <f aca="false">C2363*E2363</f>
        <v>28316</v>
      </c>
    </row>
    <row r="2364" customFormat="false" ht="15" hidden="false" customHeight="false" outlineLevel="0" collapsed="false">
      <c r="A2364" s="1" t="s">
        <v>689</v>
      </c>
      <c r="B2364" s="1" t="s">
        <v>690</v>
      </c>
      <c r="C2364" s="1" t="s">
        <v>95</v>
      </c>
      <c r="D2364" s="1" t="s">
        <v>17</v>
      </c>
      <c r="E2364" s="1" t="s">
        <v>691</v>
      </c>
      <c r="F2364" s="1" t="n">
        <f aca="false">C2364*E2364</f>
        <v>326895</v>
      </c>
    </row>
    <row r="2365" customFormat="false" ht="15" hidden="false" customHeight="false" outlineLevel="0" collapsed="false">
      <c r="A2365" s="1" t="s">
        <v>2880</v>
      </c>
      <c r="B2365" s="1" t="s">
        <v>2881</v>
      </c>
      <c r="C2365" s="1" t="s">
        <v>21</v>
      </c>
      <c r="D2365" s="1" t="s">
        <v>42</v>
      </c>
      <c r="E2365" s="1" t="s">
        <v>2882</v>
      </c>
      <c r="F2365" s="1" t="n">
        <f aca="false">C2365*E2365</f>
        <v>19785</v>
      </c>
    </row>
    <row r="2366" customFormat="false" ht="15" hidden="false" customHeight="false" outlineLevel="0" collapsed="false">
      <c r="A2366" s="1" t="s">
        <v>1954</v>
      </c>
      <c r="B2366" s="1" t="s">
        <v>1955</v>
      </c>
      <c r="C2366" s="1" t="s">
        <v>21</v>
      </c>
      <c r="D2366" s="1" t="s">
        <v>42</v>
      </c>
      <c r="E2366" s="1" t="s">
        <v>1956</v>
      </c>
      <c r="F2366" s="1" t="n">
        <f aca="false">C2366*E2366</f>
        <v>27298</v>
      </c>
    </row>
    <row r="2367" customFormat="false" ht="15" hidden="false" customHeight="false" outlineLevel="0" collapsed="false">
      <c r="A2367" s="1" t="s">
        <v>3172</v>
      </c>
      <c r="B2367" s="1" t="s">
        <v>3173</v>
      </c>
      <c r="C2367" s="1" t="s">
        <v>21</v>
      </c>
      <c r="D2367" s="1" t="s">
        <v>42</v>
      </c>
      <c r="E2367" s="1" t="s">
        <v>3174</v>
      </c>
      <c r="F2367" s="1" t="n">
        <f aca="false">C2367*E2367</f>
        <v>13247</v>
      </c>
    </row>
    <row r="2368" customFormat="false" ht="15" hidden="false" customHeight="false" outlineLevel="0" collapsed="false">
      <c r="A2368" s="1" t="s">
        <v>1726</v>
      </c>
      <c r="B2368" s="1" t="s">
        <v>1727</v>
      </c>
      <c r="C2368" s="1" t="s">
        <v>21</v>
      </c>
      <c r="D2368" s="1" t="s">
        <v>42</v>
      </c>
      <c r="E2368" s="1" t="s">
        <v>1728</v>
      </c>
      <c r="F2368" s="1" t="n">
        <f aca="false">C2368*E2368</f>
        <v>12030</v>
      </c>
    </row>
    <row r="2369" customFormat="false" ht="15" hidden="false" customHeight="false" outlineLevel="0" collapsed="false">
      <c r="A2369" s="1" t="s">
        <v>3421</v>
      </c>
      <c r="B2369" s="1" t="s">
        <v>3422</v>
      </c>
      <c r="C2369" s="1" t="s">
        <v>21</v>
      </c>
      <c r="D2369" s="1" t="s">
        <v>42</v>
      </c>
      <c r="E2369" s="1" t="s">
        <v>3423</v>
      </c>
      <c r="F2369" s="1" t="n">
        <f aca="false">C2369*E2369</f>
        <v>22947</v>
      </c>
    </row>
    <row r="2370" customFormat="false" ht="15" hidden="false" customHeight="false" outlineLevel="0" collapsed="false">
      <c r="A2370" s="1" t="s">
        <v>1871</v>
      </c>
      <c r="B2370" s="1" t="s">
        <v>1872</v>
      </c>
      <c r="C2370" s="1" t="s">
        <v>21</v>
      </c>
      <c r="D2370" s="1" t="s">
        <v>42</v>
      </c>
      <c r="E2370" s="1" t="s">
        <v>1873</v>
      </c>
      <c r="F2370" s="1" t="n">
        <f aca="false">C2370*E2370</f>
        <v>15001</v>
      </c>
    </row>
    <row r="2371" customFormat="false" ht="15" hidden="false" customHeight="false" outlineLevel="0" collapsed="false">
      <c r="A2371" s="1" t="s">
        <v>328</v>
      </c>
      <c r="B2371" s="1" t="s">
        <v>329</v>
      </c>
      <c r="C2371" s="1" t="s">
        <v>21</v>
      </c>
      <c r="D2371" s="1" t="s">
        <v>42</v>
      </c>
      <c r="E2371" s="1" t="s">
        <v>331</v>
      </c>
      <c r="F2371" s="1" t="n">
        <f aca="false">C2371*E2371</f>
        <v>28316</v>
      </c>
    </row>
    <row r="2372" customFormat="false" ht="15" hidden="false" customHeight="false" outlineLevel="0" collapsed="false">
      <c r="A2372" s="1" t="s">
        <v>1136</v>
      </c>
      <c r="B2372" s="1" t="s">
        <v>1137</v>
      </c>
      <c r="C2372" s="1" t="s">
        <v>21</v>
      </c>
      <c r="D2372" s="1" t="s">
        <v>42</v>
      </c>
      <c r="E2372" s="1" t="s">
        <v>331</v>
      </c>
      <c r="F2372" s="1" t="n">
        <f aca="false">C2372*E2372</f>
        <v>28316</v>
      </c>
    </row>
    <row r="2373" customFormat="false" ht="15" hidden="false" customHeight="false" outlineLevel="0" collapsed="false">
      <c r="A2373" s="1" t="s">
        <v>593</v>
      </c>
      <c r="B2373" s="1" t="s">
        <v>594</v>
      </c>
      <c r="C2373" s="1" t="s">
        <v>21</v>
      </c>
      <c r="D2373" s="1" t="s">
        <v>42</v>
      </c>
      <c r="E2373" s="1" t="s">
        <v>596</v>
      </c>
      <c r="F2373" s="1" t="n">
        <f aca="false">C2373*E2373</f>
        <v>31116</v>
      </c>
    </row>
    <row r="2374" customFormat="false" ht="15" hidden="false" customHeight="false" outlineLevel="0" collapsed="false">
      <c r="A2374" s="1" t="s">
        <v>4254</v>
      </c>
      <c r="B2374" s="1" t="s">
        <v>4255</v>
      </c>
      <c r="C2374" s="1" t="s">
        <v>4256</v>
      </c>
      <c r="D2374" s="1" t="s">
        <v>17</v>
      </c>
      <c r="E2374" s="1" t="s">
        <v>1909</v>
      </c>
      <c r="F2374" s="1" t="n">
        <f aca="false">C2374*E2374</f>
        <v>716320</v>
      </c>
    </row>
    <row r="2375" customFormat="false" ht="15" hidden="false" customHeight="false" outlineLevel="0" collapsed="false">
      <c r="A2375" s="1" t="s">
        <v>2358</v>
      </c>
      <c r="B2375" s="1" t="s">
        <v>2359</v>
      </c>
      <c r="C2375" s="1" t="s">
        <v>21</v>
      </c>
      <c r="D2375" s="1" t="s">
        <v>17</v>
      </c>
      <c r="E2375" s="1" t="s">
        <v>701</v>
      </c>
      <c r="F2375" s="1" t="n">
        <f aca="false">C2375*E2375</f>
        <v>12500</v>
      </c>
    </row>
    <row r="2376" customFormat="false" ht="15" hidden="false" customHeight="false" outlineLevel="0" collapsed="false">
      <c r="A2376" s="1" t="s">
        <v>4257</v>
      </c>
      <c r="B2376" s="1" t="s">
        <v>4258</v>
      </c>
      <c r="C2376" s="1" t="s">
        <v>25</v>
      </c>
      <c r="D2376" s="1" t="s">
        <v>17</v>
      </c>
      <c r="E2376" s="1" t="s">
        <v>374</v>
      </c>
      <c r="F2376" s="1" t="n">
        <f aca="false">C2376*E2376</f>
        <v>29008</v>
      </c>
    </row>
    <row r="2377" customFormat="false" ht="15" hidden="false" customHeight="false" outlineLevel="0" collapsed="false">
      <c r="A2377" s="1" t="s">
        <v>372</v>
      </c>
      <c r="B2377" s="1" t="s">
        <v>373</v>
      </c>
      <c r="C2377" s="1" t="s">
        <v>25</v>
      </c>
      <c r="D2377" s="1" t="s">
        <v>17</v>
      </c>
      <c r="E2377" s="1" t="s">
        <v>374</v>
      </c>
      <c r="F2377" s="1" t="n">
        <f aca="false">C2377*E2377</f>
        <v>29008</v>
      </c>
    </row>
    <row r="2378" customFormat="false" ht="15" hidden="false" customHeight="false" outlineLevel="0" collapsed="false">
      <c r="A2378" s="1" t="s">
        <v>4259</v>
      </c>
      <c r="B2378" s="1" t="s">
        <v>4260</v>
      </c>
      <c r="C2378" s="1" t="s">
        <v>209</v>
      </c>
      <c r="D2378" s="1" t="s">
        <v>17</v>
      </c>
      <c r="E2378" s="1" t="s">
        <v>374</v>
      </c>
      <c r="F2378" s="1" t="n">
        <f aca="false">C2378*E2378</f>
        <v>174048</v>
      </c>
    </row>
    <row r="2379" customFormat="false" ht="15" hidden="false" customHeight="false" outlineLevel="0" collapsed="false">
      <c r="A2379" s="1" t="s">
        <v>4261</v>
      </c>
      <c r="B2379" s="1" t="s">
        <v>4262</v>
      </c>
      <c r="C2379" s="1" t="s">
        <v>25</v>
      </c>
      <c r="D2379" s="1" t="s">
        <v>17</v>
      </c>
      <c r="E2379" s="1" t="s">
        <v>1745</v>
      </c>
      <c r="F2379" s="1" t="n">
        <f aca="false">C2379*E2379</f>
        <v>51800</v>
      </c>
    </row>
    <row r="2380" customFormat="false" ht="15" hidden="false" customHeight="false" outlineLevel="0" collapsed="false">
      <c r="A2380" s="1" t="s">
        <v>4263</v>
      </c>
      <c r="B2380" s="1" t="s">
        <v>4264</v>
      </c>
      <c r="C2380" s="1" t="s">
        <v>25</v>
      </c>
      <c r="D2380" s="1" t="s">
        <v>117</v>
      </c>
      <c r="E2380" s="1" t="s">
        <v>4265</v>
      </c>
      <c r="F2380" s="1" t="n">
        <f aca="false">C2380*E2380</f>
        <v>38114</v>
      </c>
    </row>
    <row r="2381" customFormat="false" ht="15" hidden="false" customHeight="false" outlineLevel="0" collapsed="false">
      <c r="A2381" s="1" t="s">
        <v>4266</v>
      </c>
      <c r="B2381" s="1" t="s">
        <v>4267</v>
      </c>
      <c r="C2381" s="1" t="s">
        <v>21</v>
      </c>
      <c r="D2381" s="1" t="s">
        <v>117</v>
      </c>
      <c r="E2381" s="1" t="s">
        <v>4268</v>
      </c>
      <c r="F2381" s="1" t="n">
        <f aca="false">C2381*E2381</f>
        <v>7225</v>
      </c>
    </row>
    <row r="2382" customFormat="false" ht="15" hidden="false" customHeight="false" outlineLevel="0" collapsed="false">
      <c r="A2382" s="1" t="s">
        <v>4269</v>
      </c>
      <c r="B2382" s="1" t="s">
        <v>4270</v>
      </c>
      <c r="C2382" s="1" t="s">
        <v>83</v>
      </c>
      <c r="D2382" s="1" t="s">
        <v>17</v>
      </c>
      <c r="E2382" s="1" t="s">
        <v>2924</v>
      </c>
      <c r="F2382" s="1" t="n">
        <f aca="false">C2382*E2382</f>
        <v>68604</v>
      </c>
    </row>
    <row r="2383" customFormat="false" ht="15" hidden="false" customHeight="false" outlineLevel="0" collapsed="false">
      <c r="A2383" s="1" t="s">
        <v>4271</v>
      </c>
      <c r="B2383" s="1" t="s">
        <v>4272</v>
      </c>
      <c r="C2383" s="1" t="s">
        <v>21</v>
      </c>
      <c r="D2383" s="1" t="s">
        <v>3420</v>
      </c>
      <c r="E2383" s="1" t="s">
        <v>118</v>
      </c>
      <c r="F2383" s="1" t="n">
        <f aca="false">C2383*E2383</f>
        <v>0</v>
      </c>
    </row>
    <row r="2384" customFormat="false" ht="15" hidden="false" customHeight="false" outlineLevel="0" collapsed="false">
      <c r="A2384" s="1" t="s">
        <v>4024</v>
      </c>
      <c r="B2384" s="1" t="s">
        <v>4025</v>
      </c>
      <c r="C2384" s="1" t="s">
        <v>83</v>
      </c>
      <c r="D2384" s="1" t="s">
        <v>17</v>
      </c>
      <c r="E2384" s="1" t="s">
        <v>2924</v>
      </c>
      <c r="F2384" s="1" t="n">
        <f aca="false">C2384*E2384</f>
        <v>68604</v>
      </c>
    </row>
    <row r="2385" customFormat="false" ht="15" hidden="false" customHeight="false" outlineLevel="0" collapsed="false">
      <c r="A2385" s="1" t="s">
        <v>3464</v>
      </c>
      <c r="B2385" s="1" t="s">
        <v>3465</v>
      </c>
      <c r="C2385" s="1" t="s">
        <v>83</v>
      </c>
      <c r="D2385" s="1" t="s">
        <v>17</v>
      </c>
      <c r="E2385" s="1" t="s">
        <v>1560</v>
      </c>
      <c r="F2385" s="1" t="n">
        <f aca="false">C2385*E2385</f>
        <v>52596</v>
      </c>
    </row>
    <row r="2386" customFormat="false" ht="15" hidden="false" customHeight="false" outlineLevel="0" collapsed="false">
      <c r="A2386" s="1" t="s">
        <v>4273</v>
      </c>
      <c r="B2386" s="1" t="s">
        <v>4274</v>
      </c>
      <c r="C2386" s="1" t="s">
        <v>25</v>
      </c>
      <c r="D2386" s="1" t="s">
        <v>17</v>
      </c>
      <c r="E2386" s="1" t="s">
        <v>4275</v>
      </c>
      <c r="F2386" s="1" t="n">
        <f aca="false">C2386*E2386</f>
        <v>41162</v>
      </c>
    </row>
    <row r="2387" customFormat="false" ht="15" hidden="false" customHeight="false" outlineLevel="0" collapsed="false">
      <c r="A2387" s="1" t="s">
        <v>4276</v>
      </c>
      <c r="B2387" s="1" t="s">
        <v>4277</v>
      </c>
      <c r="C2387" s="1" t="s">
        <v>21</v>
      </c>
      <c r="D2387" s="1" t="s">
        <v>17</v>
      </c>
      <c r="E2387" s="1" t="s">
        <v>1961</v>
      </c>
      <c r="F2387" s="1" t="n">
        <f aca="false">C2387*E2387</f>
        <v>16017</v>
      </c>
    </row>
    <row r="2388" customFormat="false" ht="15" hidden="false" customHeight="false" outlineLevel="0" collapsed="false">
      <c r="A2388" s="1" t="s">
        <v>4278</v>
      </c>
      <c r="B2388" s="1" t="s">
        <v>4279</v>
      </c>
      <c r="C2388" s="1" t="s">
        <v>21</v>
      </c>
      <c r="D2388" s="1" t="s">
        <v>17</v>
      </c>
      <c r="E2388" s="1" t="s">
        <v>1961</v>
      </c>
      <c r="F2388" s="1" t="n">
        <f aca="false">C2388*E2388</f>
        <v>16017</v>
      </c>
    </row>
    <row r="2389" customFormat="false" ht="15" hidden="false" customHeight="false" outlineLevel="0" collapsed="false">
      <c r="A2389" s="1" t="s">
        <v>4280</v>
      </c>
      <c r="B2389" s="1" t="s">
        <v>4281</v>
      </c>
      <c r="C2389" s="1" t="s">
        <v>21</v>
      </c>
      <c r="D2389" s="1" t="s">
        <v>3420</v>
      </c>
      <c r="E2389" s="1" t="s">
        <v>118</v>
      </c>
      <c r="F2389" s="1" t="n">
        <f aca="false">C2389*E2389</f>
        <v>0</v>
      </c>
    </row>
    <row r="2390" customFormat="false" ht="15" hidden="false" customHeight="false" outlineLevel="0" collapsed="false">
      <c r="A2390" s="1" t="s">
        <v>4282</v>
      </c>
      <c r="B2390" s="1" t="s">
        <v>4283</v>
      </c>
      <c r="C2390" s="1" t="s">
        <v>21</v>
      </c>
      <c r="D2390" s="1" t="s">
        <v>3420</v>
      </c>
      <c r="E2390" s="1" t="s">
        <v>118</v>
      </c>
      <c r="F2390" s="1" t="n">
        <f aca="false">C2390*E2390</f>
        <v>0</v>
      </c>
    </row>
    <row r="2391" customFormat="false" ht="15" hidden="false" customHeight="false" outlineLevel="0" collapsed="false">
      <c r="A2391" s="1" t="s">
        <v>4284</v>
      </c>
      <c r="B2391" s="1" t="s">
        <v>4285</v>
      </c>
      <c r="C2391" s="1" t="s">
        <v>21</v>
      </c>
      <c r="D2391" s="1" t="s">
        <v>17</v>
      </c>
      <c r="E2391" s="1" t="s">
        <v>2924</v>
      </c>
      <c r="F2391" s="1" t="n">
        <f aca="false">C2391*E2391</f>
        <v>22868</v>
      </c>
    </row>
    <row r="2392" customFormat="false" ht="15" hidden="false" customHeight="false" outlineLevel="0" collapsed="false">
      <c r="A2392" s="1" t="s">
        <v>2922</v>
      </c>
      <c r="B2392" s="1" t="s">
        <v>2923</v>
      </c>
      <c r="C2392" s="1" t="s">
        <v>21</v>
      </c>
      <c r="D2392" s="1" t="s">
        <v>17</v>
      </c>
      <c r="E2392" s="1" t="s">
        <v>2924</v>
      </c>
      <c r="F2392" s="1" t="n">
        <f aca="false">C2392*E2392</f>
        <v>22868</v>
      </c>
    </row>
    <row r="2393" customFormat="false" ht="15" hidden="false" customHeight="false" outlineLevel="0" collapsed="false">
      <c r="A2393" s="1" t="s">
        <v>4208</v>
      </c>
      <c r="B2393" s="1" t="s">
        <v>4209</v>
      </c>
      <c r="C2393" s="1" t="s">
        <v>21</v>
      </c>
      <c r="D2393" s="1" t="s">
        <v>17</v>
      </c>
      <c r="E2393" s="1" t="s">
        <v>4210</v>
      </c>
      <c r="F2393" s="1" t="n">
        <f aca="false">C2393*E2393</f>
        <v>19311</v>
      </c>
    </row>
    <row r="2394" customFormat="false" ht="15" hidden="false" customHeight="false" outlineLevel="0" collapsed="false">
      <c r="A2394" s="1" t="s">
        <v>4286</v>
      </c>
      <c r="B2394" s="1" t="s">
        <v>4287</v>
      </c>
      <c r="C2394" s="1" t="s">
        <v>57</v>
      </c>
      <c r="D2394" s="1" t="s">
        <v>17</v>
      </c>
      <c r="E2394" s="1" t="s">
        <v>4210</v>
      </c>
      <c r="F2394" s="1" t="n">
        <f aca="false">C2394*E2394</f>
        <v>96555</v>
      </c>
    </row>
    <row r="2395" customFormat="false" ht="15" hidden="false" customHeight="false" outlineLevel="0" collapsed="false">
      <c r="A2395" s="1" t="s">
        <v>4288</v>
      </c>
      <c r="B2395" s="1" t="s">
        <v>4289</v>
      </c>
      <c r="C2395" s="1" t="s">
        <v>21</v>
      </c>
      <c r="D2395" s="1" t="s">
        <v>117</v>
      </c>
      <c r="E2395" s="1" t="s">
        <v>297</v>
      </c>
      <c r="F2395" s="1" t="n">
        <f aca="false">C2395*E2395</f>
        <v>10632</v>
      </c>
    </row>
    <row r="2396" customFormat="false" ht="15" hidden="false" customHeight="false" outlineLevel="0" collapsed="false">
      <c r="A2396" s="1" t="s">
        <v>206</v>
      </c>
      <c r="B2396" s="1" t="s">
        <v>207</v>
      </c>
      <c r="C2396" s="1" t="s">
        <v>4290</v>
      </c>
      <c r="D2396" s="1" t="s">
        <v>117</v>
      </c>
      <c r="E2396" s="1" t="s">
        <v>208</v>
      </c>
      <c r="F2396" s="1" t="n">
        <f aca="false">C2396*E2396</f>
        <v>122840</v>
      </c>
    </row>
    <row r="2397" customFormat="false" ht="15" hidden="false" customHeight="false" outlineLevel="0" collapsed="false">
      <c r="A2397" s="1" t="s">
        <v>4291</v>
      </c>
      <c r="B2397" s="1" t="s">
        <v>4292</v>
      </c>
      <c r="C2397" s="1" t="s">
        <v>21</v>
      </c>
      <c r="D2397" s="1" t="s">
        <v>3420</v>
      </c>
      <c r="E2397" s="1" t="s">
        <v>1563</v>
      </c>
      <c r="F2397" s="1" t="n">
        <f aca="false">C2397*E2397</f>
        <v>935</v>
      </c>
    </row>
    <row r="2398" customFormat="false" ht="15" hidden="false" customHeight="false" outlineLevel="0" collapsed="false">
      <c r="A2398" s="1" t="s">
        <v>4293</v>
      </c>
      <c r="B2398" s="1" t="s">
        <v>4294</v>
      </c>
      <c r="C2398" s="1" t="s">
        <v>21</v>
      </c>
      <c r="D2398" s="1" t="s">
        <v>3420</v>
      </c>
      <c r="E2398" s="1" t="s">
        <v>536</v>
      </c>
      <c r="F2398" s="1" t="n">
        <f aca="false">C2398*E2398</f>
        <v>893</v>
      </c>
    </row>
    <row r="2399" customFormat="false" ht="15" hidden="false" customHeight="false" outlineLevel="0" collapsed="false">
      <c r="A2399" s="1" t="s">
        <v>4295</v>
      </c>
      <c r="B2399" s="1" t="s">
        <v>4296</v>
      </c>
      <c r="C2399" s="1" t="s">
        <v>21</v>
      </c>
      <c r="D2399" s="1" t="s">
        <v>296</v>
      </c>
      <c r="E2399" s="1" t="s">
        <v>2924</v>
      </c>
      <c r="F2399" s="1" t="n">
        <f aca="false">C2399*E2399</f>
        <v>22868</v>
      </c>
    </row>
    <row r="2400" customFormat="false" ht="15" hidden="false" customHeight="false" outlineLevel="0" collapsed="false">
      <c r="A2400" s="1" t="s">
        <v>4297</v>
      </c>
      <c r="B2400" s="1" t="s">
        <v>4298</v>
      </c>
      <c r="C2400" s="1" t="s">
        <v>21</v>
      </c>
      <c r="D2400" s="1" t="s">
        <v>117</v>
      </c>
      <c r="E2400" s="1" t="s">
        <v>4299</v>
      </c>
      <c r="F2400" s="1" t="n">
        <f aca="false">C2400*E2400</f>
        <v>7950</v>
      </c>
    </row>
    <row r="2401" customFormat="false" ht="15" hidden="false" customHeight="false" outlineLevel="0" collapsed="false">
      <c r="A2401" s="1" t="s">
        <v>4300</v>
      </c>
      <c r="B2401" s="1" t="s">
        <v>4301</v>
      </c>
      <c r="C2401" s="1" t="s">
        <v>21</v>
      </c>
      <c r="D2401" s="1" t="s">
        <v>17</v>
      </c>
      <c r="E2401" s="1" t="s">
        <v>2134</v>
      </c>
      <c r="F2401" s="1" t="n">
        <f aca="false">C2401*E2401</f>
        <v>25110</v>
      </c>
    </row>
    <row r="2402" customFormat="false" ht="15" hidden="false" customHeight="false" outlineLevel="0" collapsed="false">
      <c r="A2402" s="1" t="s">
        <v>4302</v>
      </c>
      <c r="B2402" s="1" t="s">
        <v>4303</v>
      </c>
      <c r="C2402" s="1" t="s">
        <v>21</v>
      </c>
      <c r="D2402" s="1" t="s">
        <v>757</v>
      </c>
      <c r="E2402" s="1" t="s">
        <v>2563</v>
      </c>
      <c r="F2402" s="1" t="n">
        <f aca="false">C2402*E2402</f>
        <v>13830</v>
      </c>
    </row>
    <row r="2403" customFormat="false" ht="15" hidden="false" customHeight="false" outlineLevel="0" collapsed="false">
      <c r="A2403" s="1" t="s">
        <v>4304</v>
      </c>
      <c r="B2403" s="1" t="s">
        <v>4305</v>
      </c>
      <c r="C2403" s="1" t="s">
        <v>21</v>
      </c>
      <c r="D2403" s="1" t="s">
        <v>17</v>
      </c>
      <c r="E2403" s="1" t="s">
        <v>2134</v>
      </c>
      <c r="F2403" s="1" t="n">
        <f aca="false">C2403*E2403</f>
        <v>25110</v>
      </c>
    </row>
    <row r="2404" customFormat="false" ht="15" hidden="false" customHeight="false" outlineLevel="0" collapsed="false">
      <c r="A2404" s="1" t="s">
        <v>4306</v>
      </c>
      <c r="B2404" s="1" t="s">
        <v>4307</v>
      </c>
      <c r="C2404" s="1" t="s">
        <v>83</v>
      </c>
      <c r="D2404" s="1" t="s">
        <v>17</v>
      </c>
      <c r="E2404" s="1" t="s">
        <v>3839</v>
      </c>
      <c r="F2404" s="1" t="n">
        <f aca="false">C2404*E2404</f>
        <v>64560</v>
      </c>
    </row>
    <row r="2405" customFormat="false" ht="15" hidden="false" customHeight="false" outlineLevel="0" collapsed="false">
      <c r="A2405" s="1" t="s">
        <v>4308</v>
      </c>
      <c r="B2405" s="1" t="s">
        <v>4309</v>
      </c>
      <c r="C2405" s="1" t="s">
        <v>21</v>
      </c>
      <c r="D2405" s="1" t="s">
        <v>17</v>
      </c>
      <c r="E2405" s="1" t="s">
        <v>2134</v>
      </c>
      <c r="F2405" s="1" t="n">
        <f aca="false">C2405*E2405</f>
        <v>25110</v>
      </c>
    </row>
    <row r="2406" customFormat="false" ht="15" hidden="false" customHeight="false" outlineLevel="0" collapsed="false">
      <c r="A2406" s="1" t="s">
        <v>4310</v>
      </c>
      <c r="B2406" s="1" t="s">
        <v>4311</v>
      </c>
      <c r="C2406" s="1" t="s">
        <v>25</v>
      </c>
      <c r="D2406" s="1" t="s">
        <v>17</v>
      </c>
      <c r="E2406" s="1" t="s">
        <v>2448</v>
      </c>
      <c r="F2406" s="1" t="n">
        <f aca="false">C2406*E2406</f>
        <v>31200</v>
      </c>
    </row>
    <row r="2407" customFormat="false" ht="15" hidden="false" customHeight="false" outlineLevel="0" collapsed="false">
      <c r="A2407" s="1" t="s">
        <v>4312</v>
      </c>
      <c r="B2407" s="1" t="s">
        <v>4313</v>
      </c>
      <c r="C2407" s="1" t="s">
        <v>21</v>
      </c>
      <c r="D2407" s="1" t="s">
        <v>17</v>
      </c>
      <c r="E2407" s="1" t="s">
        <v>2448</v>
      </c>
      <c r="F2407" s="1" t="n">
        <f aca="false">C2407*E2407</f>
        <v>15600</v>
      </c>
    </row>
    <row r="2408" customFormat="false" ht="15" hidden="false" customHeight="false" outlineLevel="0" collapsed="false">
      <c r="A2408" s="1" t="s">
        <v>4314</v>
      </c>
      <c r="B2408" s="1" t="s">
        <v>4315</v>
      </c>
      <c r="C2408" s="1" t="s">
        <v>21</v>
      </c>
      <c r="D2408" s="1" t="s">
        <v>17</v>
      </c>
      <c r="E2408" s="1" t="s">
        <v>2448</v>
      </c>
      <c r="F2408" s="1" t="n">
        <f aca="false">C2408*E2408</f>
        <v>15600</v>
      </c>
    </row>
    <row r="2409" customFormat="false" ht="15" hidden="false" customHeight="false" outlineLevel="0" collapsed="false">
      <c r="A2409" s="1" t="s">
        <v>4286</v>
      </c>
      <c r="B2409" s="1" t="s">
        <v>4287</v>
      </c>
      <c r="C2409" s="1" t="s">
        <v>21</v>
      </c>
      <c r="D2409" s="1" t="s">
        <v>161</v>
      </c>
      <c r="E2409" s="1" t="s">
        <v>4210</v>
      </c>
      <c r="F2409" s="1" t="n">
        <f aca="false">C2409*E2409</f>
        <v>19311</v>
      </c>
    </row>
    <row r="2410" customFormat="false" ht="15" hidden="false" customHeight="false" outlineLevel="0" collapsed="false">
      <c r="A2410" s="1" t="s">
        <v>4316</v>
      </c>
      <c r="B2410" s="1" t="s">
        <v>4317</v>
      </c>
      <c r="C2410" s="1" t="s">
        <v>25</v>
      </c>
      <c r="D2410" s="1" t="s">
        <v>17</v>
      </c>
      <c r="E2410" s="1" t="s">
        <v>3374</v>
      </c>
      <c r="F2410" s="1" t="n">
        <f aca="false">C2410*E2410</f>
        <v>57800</v>
      </c>
    </row>
    <row r="2411" customFormat="false" ht="15" hidden="false" customHeight="false" outlineLevel="0" collapsed="false">
      <c r="A2411" s="1" t="s">
        <v>3311</v>
      </c>
      <c r="B2411" s="1" t="s">
        <v>3312</v>
      </c>
      <c r="C2411" s="1" t="s">
        <v>21</v>
      </c>
      <c r="D2411" s="1" t="s">
        <v>66</v>
      </c>
      <c r="E2411" s="1" t="s">
        <v>2134</v>
      </c>
      <c r="F2411" s="1" t="n">
        <f aca="false">C2411*E2411</f>
        <v>25110</v>
      </c>
    </row>
    <row r="2412" customFormat="false" ht="15" hidden="false" customHeight="false" outlineLevel="0" collapsed="false">
      <c r="A2412" s="1" t="s">
        <v>4318</v>
      </c>
      <c r="B2412" s="1" t="s">
        <v>4319</v>
      </c>
      <c r="C2412" s="1" t="s">
        <v>16</v>
      </c>
      <c r="D2412" s="1" t="s">
        <v>17</v>
      </c>
      <c r="E2412" s="1" t="s">
        <v>3597</v>
      </c>
      <c r="F2412" s="1" t="n">
        <f aca="false">C2412*E2412</f>
        <v>96840</v>
      </c>
    </row>
    <row r="2413" customFormat="false" ht="15" hidden="false" customHeight="false" outlineLevel="0" collapsed="false">
      <c r="A2413" s="1" t="s">
        <v>4320</v>
      </c>
      <c r="B2413" s="1" t="s">
        <v>4321</v>
      </c>
      <c r="C2413" s="1" t="s">
        <v>25</v>
      </c>
      <c r="D2413" s="1" t="s">
        <v>17</v>
      </c>
      <c r="E2413" s="1" t="s">
        <v>3597</v>
      </c>
      <c r="F2413" s="1" t="n">
        <f aca="false">C2413*E2413</f>
        <v>48420</v>
      </c>
    </row>
    <row r="2414" customFormat="false" ht="15" hidden="false" customHeight="false" outlineLevel="0" collapsed="false">
      <c r="A2414" s="1" t="s">
        <v>4322</v>
      </c>
      <c r="B2414" s="1" t="s">
        <v>4323</v>
      </c>
      <c r="C2414" s="1" t="s">
        <v>21</v>
      </c>
      <c r="D2414" s="1" t="s">
        <v>17</v>
      </c>
      <c r="E2414" s="1" t="s">
        <v>3597</v>
      </c>
      <c r="F2414" s="1" t="n">
        <f aca="false">C2414*E2414</f>
        <v>24210</v>
      </c>
    </row>
    <row r="2415" customFormat="false" ht="15" hidden="false" customHeight="false" outlineLevel="0" collapsed="false">
      <c r="A2415" s="1" t="s">
        <v>4324</v>
      </c>
      <c r="B2415" s="1" t="s">
        <v>4325</v>
      </c>
      <c r="C2415" s="1" t="s">
        <v>21</v>
      </c>
      <c r="D2415" s="1" t="s">
        <v>17</v>
      </c>
      <c r="E2415" s="1" t="s">
        <v>3597</v>
      </c>
      <c r="F2415" s="1" t="n">
        <f aca="false">C2415*E2415</f>
        <v>24210</v>
      </c>
    </row>
    <row r="2416" customFormat="false" ht="15" hidden="false" customHeight="false" outlineLevel="0" collapsed="false">
      <c r="A2416" s="1" t="s">
        <v>4326</v>
      </c>
      <c r="B2416" s="1" t="s">
        <v>4327</v>
      </c>
      <c r="C2416" s="1" t="s">
        <v>21</v>
      </c>
      <c r="D2416" s="1" t="s">
        <v>17</v>
      </c>
      <c r="E2416" s="1" t="s">
        <v>4328</v>
      </c>
      <c r="F2416" s="1" t="n">
        <f aca="false">C2416*E2416</f>
        <v>22410</v>
      </c>
    </row>
    <row r="2417" customFormat="false" ht="15" hidden="false" customHeight="false" outlineLevel="0" collapsed="false">
      <c r="A2417" s="1" t="s">
        <v>4329</v>
      </c>
      <c r="B2417" s="1" t="s">
        <v>4330</v>
      </c>
      <c r="C2417" s="1" t="s">
        <v>21</v>
      </c>
      <c r="D2417" s="1" t="s">
        <v>17</v>
      </c>
      <c r="E2417" s="1" t="s">
        <v>3597</v>
      </c>
      <c r="F2417" s="1" t="n">
        <f aca="false">C2417*E2417</f>
        <v>24210</v>
      </c>
    </row>
    <row r="2418" customFormat="false" ht="15" hidden="false" customHeight="false" outlineLevel="0" collapsed="false">
      <c r="A2418" s="1" t="s">
        <v>4331</v>
      </c>
      <c r="B2418" s="1" t="s">
        <v>4332</v>
      </c>
      <c r="C2418" s="1" t="s">
        <v>25</v>
      </c>
      <c r="D2418" s="1" t="s">
        <v>17</v>
      </c>
      <c r="E2418" s="1" t="s">
        <v>3597</v>
      </c>
      <c r="F2418" s="1" t="n">
        <f aca="false">C2418*E2418</f>
        <v>48420</v>
      </c>
    </row>
    <row r="2419" customFormat="false" ht="15" hidden="false" customHeight="false" outlineLevel="0" collapsed="false">
      <c r="A2419" s="1" t="s">
        <v>4333</v>
      </c>
      <c r="B2419" s="1" t="s">
        <v>4334</v>
      </c>
      <c r="C2419" s="1" t="s">
        <v>21</v>
      </c>
      <c r="D2419" s="1" t="s">
        <v>17</v>
      </c>
      <c r="E2419" s="1" t="s">
        <v>3597</v>
      </c>
      <c r="F2419" s="1" t="n">
        <f aca="false">C2419*E2419</f>
        <v>24210</v>
      </c>
    </row>
    <row r="2420" customFormat="false" ht="15" hidden="false" customHeight="false" outlineLevel="0" collapsed="false">
      <c r="A2420" s="1" t="s">
        <v>4335</v>
      </c>
      <c r="B2420" s="1" t="s">
        <v>4336</v>
      </c>
      <c r="C2420" s="1" t="s">
        <v>21</v>
      </c>
      <c r="D2420" s="1" t="s">
        <v>17</v>
      </c>
      <c r="E2420" s="1" t="s">
        <v>3597</v>
      </c>
      <c r="F2420" s="1" t="n">
        <f aca="false">C2420*E2420</f>
        <v>24210</v>
      </c>
    </row>
    <row r="2421" customFormat="false" ht="15" hidden="false" customHeight="false" outlineLevel="0" collapsed="false">
      <c r="A2421" s="1" t="s">
        <v>4337</v>
      </c>
      <c r="B2421" s="1" t="s">
        <v>4338</v>
      </c>
      <c r="C2421" s="1" t="s">
        <v>21</v>
      </c>
      <c r="D2421" s="1" t="s">
        <v>17</v>
      </c>
      <c r="E2421" s="1" t="s">
        <v>3597</v>
      </c>
      <c r="F2421" s="1" t="n">
        <f aca="false">C2421*E2421</f>
        <v>24210</v>
      </c>
    </row>
    <row r="2422" customFormat="false" ht="15" hidden="false" customHeight="false" outlineLevel="0" collapsed="false">
      <c r="A2422" s="1" t="s">
        <v>4339</v>
      </c>
      <c r="B2422" s="1" t="s">
        <v>4340</v>
      </c>
      <c r="C2422" s="1" t="s">
        <v>21</v>
      </c>
      <c r="D2422" s="1" t="s">
        <v>17</v>
      </c>
      <c r="E2422" s="1" t="s">
        <v>3597</v>
      </c>
      <c r="F2422" s="1" t="n">
        <f aca="false">C2422*E2422</f>
        <v>24210</v>
      </c>
    </row>
    <row r="2423" customFormat="false" ht="15" hidden="false" customHeight="false" outlineLevel="0" collapsed="false">
      <c r="A2423" s="1" t="s">
        <v>4341</v>
      </c>
      <c r="B2423" s="1" t="s">
        <v>4342</v>
      </c>
      <c r="C2423" s="1" t="s">
        <v>21</v>
      </c>
      <c r="D2423" s="1" t="s">
        <v>17</v>
      </c>
      <c r="E2423" s="1" t="s">
        <v>828</v>
      </c>
      <c r="F2423" s="1" t="n">
        <f aca="false">C2423*E2423</f>
        <v>26900</v>
      </c>
    </row>
    <row r="2424" customFormat="false" ht="15" hidden="false" customHeight="false" outlineLevel="0" collapsed="false">
      <c r="A2424" s="1" t="s">
        <v>4343</v>
      </c>
      <c r="B2424" s="1" t="s">
        <v>4344</v>
      </c>
      <c r="C2424" s="1" t="s">
        <v>25</v>
      </c>
      <c r="D2424" s="1" t="s">
        <v>17</v>
      </c>
      <c r="E2424" s="1" t="s">
        <v>828</v>
      </c>
      <c r="F2424" s="1" t="n">
        <f aca="false">C2424*E2424</f>
        <v>53800</v>
      </c>
    </row>
    <row r="2425" customFormat="false" ht="15" hidden="false" customHeight="false" outlineLevel="0" collapsed="false">
      <c r="A2425" s="1" t="s">
        <v>3317</v>
      </c>
      <c r="B2425" s="1" t="s">
        <v>3318</v>
      </c>
      <c r="C2425" s="1" t="s">
        <v>83</v>
      </c>
      <c r="D2425" s="1" t="s">
        <v>275</v>
      </c>
      <c r="E2425" s="1" t="s">
        <v>279</v>
      </c>
      <c r="F2425" s="1" t="n">
        <f aca="false">C2425*E2425</f>
        <v>44922</v>
      </c>
    </row>
    <row r="2426" customFormat="false" ht="15" hidden="false" customHeight="false" outlineLevel="0" collapsed="false">
      <c r="A2426" s="1" t="s">
        <v>4345</v>
      </c>
      <c r="B2426" s="1" t="s">
        <v>4346</v>
      </c>
      <c r="C2426" s="1" t="s">
        <v>21</v>
      </c>
      <c r="D2426" s="1" t="s">
        <v>275</v>
      </c>
      <c r="E2426" s="1" t="s">
        <v>4347</v>
      </c>
      <c r="F2426" s="1" t="n">
        <f aca="false">C2426*E2426</f>
        <v>10960</v>
      </c>
    </row>
    <row r="2427" customFormat="false" ht="15" hidden="false" customHeight="false" outlineLevel="0" collapsed="false">
      <c r="A2427" s="1" t="s">
        <v>4348</v>
      </c>
      <c r="B2427" s="1" t="s">
        <v>4349</v>
      </c>
      <c r="C2427" s="1" t="s">
        <v>21</v>
      </c>
      <c r="D2427" s="1" t="s">
        <v>161</v>
      </c>
      <c r="E2427" s="1" t="s">
        <v>1848</v>
      </c>
      <c r="F2427" s="1" t="n">
        <f aca="false">C2427*E2427</f>
        <v>7735</v>
      </c>
    </row>
    <row r="2428" customFormat="false" ht="15" hidden="false" customHeight="false" outlineLevel="0" collapsed="false">
      <c r="A2428" s="1" t="s">
        <v>2042</v>
      </c>
      <c r="B2428" s="1" t="s">
        <v>2043</v>
      </c>
      <c r="C2428" s="1" t="s">
        <v>234</v>
      </c>
      <c r="D2428" s="1" t="s">
        <v>17</v>
      </c>
      <c r="E2428" s="1" t="s">
        <v>2044</v>
      </c>
      <c r="F2428" s="1" t="n">
        <f aca="false">C2428*E2428</f>
        <v>764658</v>
      </c>
    </row>
    <row r="2429" customFormat="false" ht="15" hidden="false" customHeight="false" outlineLevel="0" collapsed="false">
      <c r="A2429" s="1" t="s">
        <v>2779</v>
      </c>
      <c r="B2429" s="1" t="s">
        <v>2780</v>
      </c>
      <c r="C2429" s="1" t="s">
        <v>737</v>
      </c>
      <c r="D2429" s="1" t="s">
        <v>275</v>
      </c>
      <c r="E2429" s="1" t="s">
        <v>2781</v>
      </c>
      <c r="F2429" s="1" t="n">
        <f aca="false">C2429*E2429</f>
        <v>233982</v>
      </c>
    </row>
    <row r="2430" customFormat="false" ht="15" hidden="false" customHeight="false" outlineLevel="0" collapsed="false">
      <c r="A2430" s="1" t="s">
        <v>144</v>
      </c>
      <c r="B2430" s="1" t="s">
        <v>145</v>
      </c>
      <c r="C2430" s="1" t="s">
        <v>330</v>
      </c>
      <c r="D2430" s="1" t="s">
        <v>17</v>
      </c>
      <c r="E2430" s="1" t="s">
        <v>146</v>
      </c>
      <c r="F2430" s="1" t="n">
        <f aca="false">C2430*E2430</f>
        <v>160816</v>
      </c>
    </row>
    <row r="2431" customFormat="false" ht="15" hidden="false" customHeight="false" outlineLevel="0" collapsed="false">
      <c r="A2431" s="1" t="s">
        <v>4350</v>
      </c>
      <c r="B2431" s="1" t="s">
        <v>4351</v>
      </c>
      <c r="C2431" s="1" t="s">
        <v>21</v>
      </c>
      <c r="D2431" s="1" t="s">
        <v>117</v>
      </c>
      <c r="E2431" s="1" t="s">
        <v>536</v>
      </c>
      <c r="F2431" s="1" t="n">
        <f aca="false">C2431*E2431</f>
        <v>893</v>
      </c>
    </row>
    <row r="2432" customFormat="false" ht="15" hidden="false" customHeight="false" outlineLevel="0" collapsed="false">
      <c r="A2432" s="1" t="s">
        <v>2042</v>
      </c>
      <c r="B2432" s="1" t="s">
        <v>2043</v>
      </c>
      <c r="C2432" s="1" t="s">
        <v>83</v>
      </c>
      <c r="D2432" s="1" t="s">
        <v>319</v>
      </c>
      <c r="E2432" s="1" t="s">
        <v>2044</v>
      </c>
      <c r="F2432" s="1" t="n">
        <f aca="false">C2432*E2432</f>
        <v>49869</v>
      </c>
    </row>
    <row r="2433" customFormat="false" ht="15" hidden="false" customHeight="false" outlineLevel="0" collapsed="false">
      <c r="A2433" s="1" t="s">
        <v>3865</v>
      </c>
      <c r="B2433" s="1" t="s">
        <v>3866</v>
      </c>
      <c r="C2433" s="1" t="s">
        <v>721</v>
      </c>
      <c r="D2433" s="1" t="s">
        <v>12</v>
      </c>
      <c r="E2433" s="1" t="n">
        <v>264.8</v>
      </c>
      <c r="F2433" s="1" t="n">
        <f aca="false">C2433*E2433</f>
        <v>14299.2</v>
      </c>
    </row>
    <row r="2434" customFormat="false" ht="15" hidden="false" customHeight="false" outlineLevel="0" collapsed="false">
      <c r="A2434" s="1" t="s">
        <v>3677</v>
      </c>
      <c r="B2434" s="1" t="s">
        <v>3678</v>
      </c>
      <c r="C2434" s="1" t="s">
        <v>21</v>
      </c>
      <c r="D2434" s="1" t="s">
        <v>117</v>
      </c>
      <c r="E2434" s="1" t="s">
        <v>118</v>
      </c>
      <c r="F2434" s="1" t="n">
        <f aca="false">C2434*E2434</f>
        <v>0</v>
      </c>
    </row>
    <row r="2435" customFormat="false" ht="15" hidden="false" customHeight="false" outlineLevel="0" collapsed="false">
      <c r="A2435" s="1" t="s">
        <v>4352</v>
      </c>
      <c r="B2435" s="1" t="s">
        <v>4353</v>
      </c>
      <c r="C2435" s="1" t="s">
        <v>21</v>
      </c>
      <c r="D2435" s="1" t="s">
        <v>17</v>
      </c>
      <c r="E2435" s="1" t="s">
        <v>639</v>
      </c>
      <c r="F2435" s="1" t="n">
        <f aca="false">C2435*E2435</f>
        <v>15800</v>
      </c>
    </row>
    <row r="2436" customFormat="false" ht="15" hidden="false" customHeight="false" outlineLevel="0" collapsed="false">
      <c r="A2436" s="1" t="s">
        <v>4354</v>
      </c>
      <c r="B2436" s="1" t="s">
        <v>4355</v>
      </c>
      <c r="C2436" s="1" t="s">
        <v>21</v>
      </c>
      <c r="D2436" s="1" t="s">
        <v>12</v>
      </c>
      <c r="E2436" s="1" t="s">
        <v>709</v>
      </c>
      <c r="F2436" s="1" t="n">
        <f aca="false">C2436*E2436</f>
        <v>9790</v>
      </c>
    </row>
    <row r="2437" customFormat="false" ht="15" hidden="false" customHeight="false" outlineLevel="0" collapsed="false">
      <c r="A2437" s="1" t="s">
        <v>4356</v>
      </c>
      <c r="B2437" s="1" t="s">
        <v>4357</v>
      </c>
      <c r="C2437" s="1" t="s">
        <v>21</v>
      </c>
      <c r="D2437" s="1" t="s">
        <v>117</v>
      </c>
      <c r="E2437" s="1" t="s">
        <v>3761</v>
      </c>
      <c r="F2437" s="1" t="n">
        <f aca="false">C2437*E2437</f>
        <v>17250</v>
      </c>
    </row>
    <row r="2438" customFormat="false" ht="15" hidden="false" customHeight="false" outlineLevel="0" collapsed="false">
      <c r="A2438" s="1" t="s">
        <v>4358</v>
      </c>
      <c r="B2438" s="1" t="s">
        <v>4359</v>
      </c>
      <c r="C2438" s="1" t="s">
        <v>21</v>
      </c>
      <c r="D2438" s="1" t="s">
        <v>66</v>
      </c>
      <c r="E2438" s="1" t="s">
        <v>478</v>
      </c>
      <c r="F2438" s="1" t="n">
        <f aca="false">C2438*E2438</f>
        <v>27581</v>
      </c>
    </row>
    <row r="2439" customFormat="false" ht="15" hidden="false" customHeight="false" outlineLevel="0" collapsed="false">
      <c r="A2439" s="1" t="s">
        <v>4360</v>
      </c>
      <c r="B2439" s="1" t="s">
        <v>4361</v>
      </c>
      <c r="C2439" s="1" t="s">
        <v>21</v>
      </c>
      <c r="D2439" s="1" t="s">
        <v>17</v>
      </c>
      <c r="E2439" s="1" t="s">
        <v>2285</v>
      </c>
      <c r="F2439" s="1" t="n">
        <f aca="false">C2439*E2439</f>
        <v>10240</v>
      </c>
    </row>
    <row r="2440" customFormat="false" ht="15" hidden="false" customHeight="false" outlineLevel="0" collapsed="false">
      <c r="A2440" s="1" t="s">
        <v>4362</v>
      </c>
      <c r="B2440" s="1" t="s">
        <v>4363</v>
      </c>
      <c r="C2440" s="1" t="s">
        <v>21</v>
      </c>
      <c r="D2440" s="1" t="s">
        <v>42</v>
      </c>
      <c r="E2440" s="1" t="s">
        <v>4364</v>
      </c>
      <c r="F2440" s="1" t="n">
        <f aca="false">C2440*E2440</f>
        <v>11050</v>
      </c>
    </row>
    <row r="2441" customFormat="false" ht="15" hidden="false" customHeight="false" outlineLevel="0" collapsed="false">
      <c r="A2441" s="1" t="s">
        <v>4362</v>
      </c>
      <c r="B2441" s="1" t="s">
        <v>4363</v>
      </c>
      <c r="C2441" s="1" t="s">
        <v>38</v>
      </c>
      <c r="D2441" s="1" t="s">
        <v>17</v>
      </c>
      <c r="E2441" s="1" t="s">
        <v>4364</v>
      </c>
      <c r="F2441" s="1" t="n">
        <f aca="false">C2441*E2441</f>
        <v>88400</v>
      </c>
    </row>
    <row r="2442" customFormat="false" ht="15" hidden="false" customHeight="false" outlineLevel="0" collapsed="false">
      <c r="A2442" s="1" t="s">
        <v>4365</v>
      </c>
      <c r="B2442" s="1" t="s">
        <v>4366</v>
      </c>
      <c r="C2442" s="1" t="s">
        <v>21</v>
      </c>
      <c r="D2442" s="1" t="s">
        <v>17</v>
      </c>
      <c r="E2442" s="1" t="s">
        <v>709</v>
      </c>
      <c r="F2442" s="1" t="n">
        <f aca="false">C2442*E2442</f>
        <v>9790</v>
      </c>
    </row>
    <row r="2443" customFormat="false" ht="15" hidden="false" customHeight="false" outlineLevel="0" collapsed="false">
      <c r="A2443" s="1" t="s">
        <v>4367</v>
      </c>
      <c r="B2443" s="1" t="s">
        <v>4368</v>
      </c>
      <c r="C2443" s="1" t="s">
        <v>21</v>
      </c>
      <c r="D2443" s="1" t="s">
        <v>17</v>
      </c>
      <c r="E2443" s="1" t="s">
        <v>709</v>
      </c>
      <c r="F2443" s="1" t="n">
        <f aca="false">C2443*E2443</f>
        <v>9790</v>
      </c>
    </row>
    <row r="2444" customFormat="false" ht="15" hidden="false" customHeight="false" outlineLevel="0" collapsed="false">
      <c r="A2444" s="1" t="s">
        <v>4369</v>
      </c>
      <c r="B2444" s="1" t="s">
        <v>4370</v>
      </c>
      <c r="C2444" s="1" t="s">
        <v>21</v>
      </c>
      <c r="D2444" s="1" t="s">
        <v>17</v>
      </c>
      <c r="E2444" s="1" t="s">
        <v>709</v>
      </c>
      <c r="F2444" s="1" t="n">
        <f aca="false">C2444*E2444</f>
        <v>9790</v>
      </c>
    </row>
    <row r="2445" customFormat="false" ht="15" hidden="false" customHeight="false" outlineLevel="0" collapsed="false">
      <c r="A2445" s="1" t="s">
        <v>3172</v>
      </c>
      <c r="B2445" s="1" t="s">
        <v>3173</v>
      </c>
      <c r="C2445" s="1" t="s">
        <v>21</v>
      </c>
      <c r="D2445" s="1" t="s">
        <v>161</v>
      </c>
      <c r="E2445" s="1" t="s">
        <v>3174</v>
      </c>
      <c r="F2445" s="1" t="n">
        <f aca="false">C2445*E2445</f>
        <v>13247</v>
      </c>
    </row>
    <row r="2446" customFormat="false" ht="15" hidden="false" customHeight="false" outlineLevel="0" collapsed="false">
      <c r="A2446" s="1" t="s">
        <v>2880</v>
      </c>
      <c r="B2446" s="1" t="s">
        <v>2881</v>
      </c>
      <c r="C2446" s="1" t="s">
        <v>21</v>
      </c>
      <c r="D2446" s="1" t="s">
        <v>161</v>
      </c>
      <c r="E2446" s="1" t="s">
        <v>2882</v>
      </c>
      <c r="F2446" s="1" t="n">
        <f aca="false">C2446*E2446</f>
        <v>19785</v>
      </c>
    </row>
    <row r="2447" customFormat="false" ht="15" hidden="false" customHeight="false" outlineLevel="0" collapsed="false">
      <c r="A2447" s="1" t="s">
        <v>4371</v>
      </c>
      <c r="B2447" s="1" t="s">
        <v>4372</v>
      </c>
      <c r="C2447" s="1" t="s">
        <v>21</v>
      </c>
      <c r="D2447" s="1" t="s">
        <v>117</v>
      </c>
      <c r="E2447" s="1" t="s">
        <v>3070</v>
      </c>
      <c r="F2447" s="1" t="n">
        <f aca="false">C2447*E2447</f>
        <v>5391</v>
      </c>
    </row>
    <row r="2448" customFormat="false" ht="15" hidden="false" customHeight="false" outlineLevel="0" collapsed="false">
      <c r="A2448" s="1" t="s">
        <v>4373</v>
      </c>
      <c r="B2448" s="1" t="s">
        <v>4374</v>
      </c>
      <c r="C2448" s="1" t="s">
        <v>25</v>
      </c>
      <c r="D2448" s="1" t="s">
        <v>117</v>
      </c>
      <c r="E2448" s="1" t="s">
        <v>4375</v>
      </c>
      <c r="F2448" s="1" t="n">
        <f aca="false">C2448*E2448</f>
        <v>32220</v>
      </c>
    </row>
    <row r="2449" customFormat="false" ht="15" hidden="false" customHeight="false" outlineLevel="0" collapsed="false">
      <c r="A2449" s="1" t="s">
        <v>3688</v>
      </c>
      <c r="B2449" s="1" t="s">
        <v>3689</v>
      </c>
      <c r="C2449" s="1" t="s">
        <v>21</v>
      </c>
      <c r="D2449" s="1" t="s">
        <v>117</v>
      </c>
      <c r="E2449" s="1" t="s">
        <v>3690</v>
      </c>
      <c r="F2449" s="1" t="n">
        <f aca="false">C2449*E2449</f>
        <v>15501</v>
      </c>
    </row>
    <row r="2450" customFormat="false" ht="15" hidden="false" customHeight="false" outlineLevel="0" collapsed="false">
      <c r="A2450" s="1" t="s">
        <v>3691</v>
      </c>
      <c r="B2450" s="1" t="s">
        <v>3692</v>
      </c>
      <c r="C2450" s="1" t="s">
        <v>21</v>
      </c>
      <c r="D2450" s="1" t="s">
        <v>117</v>
      </c>
      <c r="E2450" s="1" t="s">
        <v>3693</v>
      </c>
      <c r="F2450" s="1" t="n">
        <f aca="false">C2450*E2450</f>
        <v>4928</v>
      </c>
    </row>
    <row r="2451" customFormat="false" ht="15" hidden="false" customHeight="false" outlineLevel="0" collapsed="false">
      <c r="A2451" s="1" t="s">
        <v>4376</v>
      </c>
      <c r="B2451" s="1" t="s">
        <v>4377</v>
      </c>
      <c r="C2451" s="1" t="s">
        <v>25</v>
      </c>
      <c r="D2451" s="1" t="s">
        <v>117</v>
      </c>
      <c r="E2451" s="1" t="s">
        <v>4378</v>
      </c>
      <c r="F2451" s="1" t="n">
        <f aca="false">C2451*E2451</f>
        <v>28740</v>
      </c>
    </row>
    <row r="2452" customFormat="false" ht="15" hidden="false" customHeight="false" outlineLevel="0" collapsed="false">
      <c r="A2452" s="1" t="s">
        <v>4379</v>
      </c>
      <c r="B2452" s="1" t="s">
        <v>4380</v>
      </c>
      <c r="C2452" s="1" t="s">
        <v>21</v>
      </c>
      <c r="D2452" s="1" t="s">
        <v>161</v>
      </c>
      <c r="E2452" s="1" t="s">
        <v>118</v>
      </c>
      <c r="F2452" s="1" t="n">
        <f aca="false">C2452*E2452</f>
        <v>0</v>
      </c>
    </row>
    <row r="2453" customFormat="false" ht="15" hidden="false" customHeight="false" outlineLevel="0" collapsed="false">
      <c r="A2453" s="1" t="s">
        <v>4381</v>
      </c>
      <c r="B2453" s="1" t="s">
        <v>4382</v>
      </c>
      <c r="C2453" s="1" t="s">
        <v>21</v>
      </c>
      <c r="D2453" s="1" t="s">
        <v>3420</v>
      </c>
      <c r="E2453" s="1" t="s">
        <v>1649</v>
      </c>
      <c r="F2453" s="1" t="n">
        <f aca="false">C2453*E2453</f>
        <v>25000</v>
      </c>
    </row>
    <row r="2454" customFormat="false" ht="15" hidden="false" customHeight="false" outlineLevel="0" collapsed="false">
      <c r="A2454" s="1" t="s">
        <v>4383</v>
      </c>
      <c r="B2454" s="1" t="s">
        <v>4384</v>
      </c>
      <c r="C2454" s="1" t="s">
        <v>21</v>
      </c>
      <c r="D2454" s="1" t="s">
        <v>3420</v>
      </c>
      <c r="E2454" s="1" t="s">
        <v>1649</v>
      </c>
      <c r="F2454" s="1" t="n">
        <f aca="false">C2454*E2454</f>
        <v>25000</v>
      </c>
    </row>
    <row r="2455" customFormat="false" ht="15" hidden="false" customHeight="false" outlineLevel="0" collapsed="false">
      <c r="A2455" s="1" t="s">
        <v>4335</v>
      </c>
      <c r="B2455" s="1" t="s">
        <v>4336</v>
      </c>
      <c r="C2455" s="1" t="s">
        <v>21</v>
      </c>
      <c r="D2455" s="1" t="s">
        <v>3420</v>
      </c>
      <c r="E2455" s="1" t="s">
        <v>3597</v>
      </c>
      <c r="F2455" s="1" t="n">
        <f aca="false">C2455*E2455</f>
        <v>24210</v>
      </c>
    </row>
    <row r="2456" customFormat="false" ht="15" hidden="false" customHeight="false" outlineLevel="0" collapsed="false">
      <c r="A2456" s="1" t="s">
        <v>1726</v>
      </c>
      <c r="B2456" s="1" t="s">
        <v>1727</v>
      </c>
      <c r="C2456" s="1" t="s">
        <v>21</v>
      </c>
      <c r="D2456" s="1" t="s">
        <v>3420</v>
      </c>
      <c r="E2456" s="1" t="s">
        <v>1728</v>
      </c>
      <c r="F2456" s="1" t="n">
        <f aca="false">C2456*E2456</f>
        <v>12030</v>
      </c>
    </row>
    <row r="2457" customFormat="false" ht="15" hidden="false" customHeight="false" outlineLevel="0" collapsed="false">
      <c r="A2457" s="1" t="s">
        <v>4385</v>
      </c>
      <c r="B2457" s="1" t="s">
        <v>4386</v>
      </c>
      <c r="C2457" s="1" t="s">
        <v>21</v>
      </c>
      <c r="D2457" s="1" t="s">
        <v>17</v>
      </c>
      <c r="E2457" s="1" t="n">
        <v>1266.5</v>
      </c>
      <c r="F2457" s="1" t="n">
        <f aca="false">C2457*E2457</f>
        <v>1266.5</v>
      </c>
    </row>
    <row r="2458" customFormat="false" ht="15" hidden="false" customHeight="false" outlineLevel="0" collapsed="false">
      <c r="A2458" s="1" t="s">
        <v>3895</v>
      </c>
      <c r="B2458" s="1" t="s">
        <v>3896</v>
      </c>
      <c r="C2458" s="1" t="s">
        <v>21</v>
      </c>
      <c r="D2458" s="1" t="s">
        <v>12</v>
      </c>
      <c r="E2458" s="1" t="s">
        <v>2092</v>
      </c>
      <c r="F2458" s="1" t="n">
        <f aca="false">C2458*E2458</f>
        <v>12703</v>
      </c>
    </row>
    <row r="2459" customFormat="false" ht="15" hidden="false" customHeight="false" outlineLevel="0" collapsed="false">
      <c r="A2459" s="1" t="s">
        <v>4387</v>
      </c>
      <c r="B2459" s="1" t="s">
        <v>4388</v>
      </c>
      <c r="C2459" s="1" t="s">
        <v>21</v>
      </c>
      <c r="D2459" s="1" t="s">
        <v>117</v>
      </c>
      <c r="E2459" s="1" t="s">
        <v>3500</v>
      </c>
      <c r="F2459" s="1" t="n">
        <f aca="false">C2459*E2459</f>
        <v>3273</v>
      </c>
    </row>
    <row r="2460" customFormat="false" ht="15" hidden="false" customHeight="false" outlineLevel="0" collapsed="false">
      <c r="A2460" s="1" t="s">
        <v>4389</v>
      </c>
      <c r="B2460" s="1" t="s">
        <v>4390</v>
      </c>
      <c r="C2460" s="1" t="s">
        <v>21</v>
      </c>
      <c r="D2460" s="1" t="s">
        <v>117</v>
      </c>
      <c r="E2460" s="1" t="s">
        <v>4299</v>
      </c>
      <c r="F2460" s="1" t="n">
        <f aca="false">C2460*E2460</f>
        <v>7950</v>
      </c>
    </row>
    <row r="2461" customFormat="false" ht="15" hidden="false" customHeight="false" outlineLevel="0" collapsed="false">
      <c r="A2461" s="1" t="s">
        <v>4391</v>
      </c>
      <c r="B2461" s="1" t="s">
        <v>4392</v>
      </c>
      <c r="C2461" s="1" t="s">
        <v>25</v>
      </c>
      <c r="D2461" s="1" t="s">
        <v>117</v>
      </c>
      <c r="E2461" s="1" t="s">
        <v>1745</v>
      </c>
      <c r="F2461" s="1" t="n">
        <f aca="false">C2461*E2461</f>
        <v>51800</v>
      </c>
    </row>
    <row r="2462" customFormat="false" ht="15" hidden="false" customHeight="false" outlineLevel="0" collapsed="false">
      <c r="A2462" s="1" t="s">
        <v>4393</v>
      </c>
      <c r="B2462" s="1" t="s">
        <v>4394</v>
      </c>
      <c r="C2462" s="1" t="s">
        <v>83</v>
      </c>
      <c r="D2462" s="1" t="s">
        <v>17</v>
      </c>
      <c r="E2462" s="1" t="s">
        <v>4395</v>
      </c>
      <c r="F2462" s="1" t="n">
        <f aca="false">C2462*E2462</f>
        <v>42720</v>
      </c>
    </row>
    <row r="2463" customFormat="false" ht="15" hidden="false" customHeight="false" outlineLevel="0" collapsed="false">
      <c r="A2463" s="1" t="s">
        <v>4396</v>
      </c>
      <c r="B2463" s="1" t="s">
        <v>4397</v>
      </c>
      <c r="C2463" s="1" t="s">
        <v>21</v>
      </c>
      <c r="D2463" s="1" t="s">
        <v>17</v>
      </c>
      <c r="E2463" s="1" t="s">
        <v>4395</v>
      </c>
      <c r="F2463" s="1" t="n">
        <f aca="false">C2463*E2463</f>
        <v>14240</v>
      </c>
    </row>
    <row r="2464" customFormat="false" ht="15" hidden="false" customHeight="false" outlineLevel="0" collapsed="false">
      <c r="A2464" s="1" t="s">
        <v>4398</v>
      </c>
      <c r="B2464" s="1" t="s">
        <v>4399</v>
      </c>
      <c r="C2464" s="1" t="s">
        <v>25</v>
      </c>
      <c r="D2464" s="1" t="s">
        <v>17</v>
      </c>
      <c r="E2464" s="1" t="s">
        <v>2362</v>
      </c>
      <c r="F2464" s="1" t="n">
        <f aca="false">C2464*E2464</f>
        <v>31680</v>
      </c>
    </row>
    <row r="2465" customFormat="false" ht="15" hidden="false" customHeight="false" outlineLevel="0" collapsed="false">
      <c r="A2465" s="1" t="s">
        <v>4400</v>
      </c>
      <c r="B2465" s="1" t="s">
        <v>4401</v>
      </c>
      <c r="C2465" s="1" t="s">
        <v>25</v>
      </c>
      <c r="D2465" s="1" t="s">
        <v>17</v>
      </c>
      <c r="E2465" s="1" t="s">
        <v>1189</v>
      </c>
      <c r="F2465" s="1" t="n">
        <f aca="false">C2465*E2465</f>
        <v>74400</v>
      </c>
    </row>
    <row r="2466" customFormat="false" ht="15" hidden="false" customHeight="false" outlineLevel="0" collapsed="false">
      <c r="A2466" s="1" t="s">
        <v>71</v>
      </c>
      <c r="B2466" s="1" t="s">
        <v>72</v>
      </c>
      <c r="C2466" s="1" t="s">
        <v>2486</v>
      </c>
      <c r="D2466" s="1" t="s">
        <v>638</v>
      </c>
      <c r="E2466" s="1" t="s">
        <v>74</v>
      </c>
      <c r="F2466" s="1" t="n">
        <f aca="false">C2466*E2466</f>
        <v>42186</v>
      </c>
    </row>
    <row r="2467" customFormat="false" ht="15" hidden="false" customHeight="false" outlineLevel="0" collapsed="false">
      <c r="A2467" s="1" t="s">
        <v>3104</v>
      </c>
      <c r="B2467" s="1" t="s">
        <v>3105</v>
      </c>
      <c r="C2467" s="1" t="s">
        <v>95</v>
      </c>
      <c r="D2467" s="1" t="s">
        <v>423</v>
      </c>
      <c r="E2467" s="1" t="s">
        <v>3106</v>
      </c>
      <c r="F2467" s="1" t="n">
        <f aca="false">C2467*E2467</f>
        <v>10350</v>
      </c>
    </row>
    <row r="2468" customFormat="false" ht="15" hidden="false" customHeight="false" outlineLevel="0" collapsed="false">
      <c r="A2468" s="1" t="s">
        <v>4402</v>
      </c>
      <c r="B2468" s="1" t="s">
        <v>4403</v>
      </c>
      <c r="C2468" s="1" t="s">
        <v>21</v>
      </c>
      <c r="D2468" s="1" t="s">
        <v>17</v>
      </c>
      <c r="E2468" s="1" t="s">
        <v>2648</v>
      </c>
      <c r="F2468" s="1" t="n">
        <f aca="false">C2468*E2468</f>
        <v>31600</v>
      </c>
    </row>
    <row r="2469" customFormat="false" ht="15" hidden="false" customHeight="false" outlineLevel="0" collapsed="false">
      <c r="A2469" s="1" t="s">
        <v>4404</v>
      </c>
      <c r="B2469" s="1" t="s">
        <v>4405</v>
      </c>
      <c r="C2469" s="1" t="s">
        <v>21</v>
      </c>
      <c r="D2469" s="1" t="s">
        <v>17</v>
      </c>
      <c r="E2469" s="1" t="s">
        <v>2362</v>
      </c>
      <c r="F2469" s="1" t="n">
        <f aca="false">C2469*E2469</f>
        <v>15840</v>
      </c>
    </row>
    <row r="2470" customFormat="false" ht="15" hidden="false" customHeight="false" outlineLevel="0" collapsed="false">
      <c r="A2470" s="1" t="s">
        <v>4406</v>
      </c>
      <c r="B2470" s="1" t="s">
        <v>4407</v>
      </c>
      <c r="C2470" s="1" t="s">
        <v>21</v>
      </c>
      <c r="D2470" s="1" t="s">
        <v>17</v>
      </c>
      <c r="E2470" s="1" t="s">
        <v>1189</v>
      </c>
      <c r="F2470" s="1" t="n">
        <f aca="false">C2470*E2470</f>
        <v>37200</v>
      </c>
    </row>
    <row r="2471" customFormat="false" ht="15" hidden="false" customHeight="false" outlineLevel="0" collapsed="false">
      <c r="A2471" s="1" t="s">
        <v>4408</v>
      </c>
      <c r="B2471" s="1" t="s">
        <v>4409</v>
      </c>
      <c r="C2471" s="1" t="s">
        <v>25</v>
      </c>
      <c r="D2471" s="1" t="s">
        <v>117</v>
      </c>
      <c r="E2471" s="1" t="s">
        <v>613</v>
      </c>
      <c r="F2471" s="1" t="n">
        <f aca="false">C2471*E2471</f>
        <v>42686</v>
      </c>
    </row>
    <row r="2472" customFormat="false" ht="15" hidden="false" customHeight="false" outlineLevel="0" collapsed="false">
      <c r="A2472" s="1" t="s">
        <v>4410</v>
      </c>
      <c r="B2472" s="1" t="s">
        <v>4411</v>
      </c>
      <c r="C2472" s="1" t="s">
        <v>21</v>
      </c>
      <c r="D2472" s="1" t="s">
        <v>638</v>
      </c>
      <c r="E2472" s="1" t="s">
        <v>297</v>
      </c>
      <c r="F2472" s="1" t="n">
        <f aca="false">C2472*E2472</f>
        <v>10632</v>
      </c>
    </row>
    <row r="2473" customFormat="false" ht="15" hidden="false" customHeight="false" outlineLevel="0" collapsed="false">
      <c r="A2473" s="1" t="s">
        <v>1761</v>
      </c>
      <c r="B2473" s="1" t="s">
        <v>1762</v>
      </c>
      <c r="C2473" s="1" t="s">
        <v>21</v>
      </c>
      <c r="D2473" s="1" t="s">
        <v>3420</v>
      </c>
      <c r="E2473" s="1" t="s">
        <v>1764</v>
      </c>
      <c r="F2473" s="1" t="n">
        <f aca="false">C2473*E2473</f>
        <v>1430</v>
      </c>
    </row>
    <row r="2474" customFormat="false" ht="15" hidden="false" customHeight="false" outlineLevel="0" collapsed="false">
      <c r="A2474" s="1" t="s">
        <v>4412</v>
      </c>
      <c r="B2474" s="1" t="s">
        <v>4413</v>
      </c>
      <c r="C2474" s="1" t="s">
        <v>21</v>
      </c>
      <c r="D2474" s="1" t="s">
        <v>17</v>
      </c>
      <c r="E2474" s="1" t="s">
        <v>1312</v>
      </c>
      <c r="F2474" s="1" t="n">
        <f aca="false">C2474*E2474</f>
        <v>9990</v>
      </c>
    </row>
    <row r="2475" customFormat="false" ht="15" hidden="false" customHeight="false" outlineLevel="0" collapsed="false">
      <c r="A2475" s="1" t="s">
        <v>2669</v>
      </c>
      <c r="B2475" s="1" t="s">
        <v>2670</v>
      </c>
      <c r="C2475" s="1" t="s">
        <v>21</v>
      </c>
      <c r="D2475" s="1" t="s">
        <v>17</v>
      </c>
      <c r="E2475" s="1" t="s">
        <v>2671</v>
      </c>
      <c r="F2475" s="1" t="n">
        <f aca="false">C2475*E2475</f>
        <v>27665</v>
      </c>
    </row>
    <row r="2476" customFormat="false" ht="15" hidden="false" customHeight="false" outlineLevel="0" collapsed="false">
      <c r="A2476" s="1" t="s">
        <v>2045</v>
      </c>
      <c r="B2476" s="1" t="s">
        <v>2046</v>
      </c>
      <c r="C2476" s="1" t="s">
        <v>4414</v>
      </c>
      <c r="D2476" s="1" t="s">
        <v>17</v>
      </c>
      <c r="E2476" s="1" t="s">
        <v>2047</v>
      </c>
      <c r="F2476" s="1" t="n">
        <f aca="false">C2476*E2476</f>
        <v>1541369</v>
      </c>
    </row>
    <row r="2477" customFormat="false" ht="15" hidden="false" customHeight="false" outlineLevel="0" collapsed="false">
      <c r="A2477" s="1" t="s">
        <v>4415</v>
      </c>
      <c r="B2477" s="1" t="s">
        <v>4416</v>
      </c>
      <c r="C2477" s="1" t="s">
        <v>21</v>
      </c>
      <c r="D2477" s="1" t="s">
        <v>949</v>
      </c>
      <c r="E2477" s="1" t="n">
        <v>892.5</v>
      </c>
      <c r="F2477" s="1" t="n">
        <f aca="false">C2477*E2477</f>
        <v>892.5</v>
      </c>
    </row>
    <row r="2478" customFormat="false" ht="15" hidden="false" customHeight="false" outlineLevel="0" collapsed="false">
      <c r="A2478" s="1" t="s">
        <v>3975</v>
      </c>
      <c r="B2478" s="1" t="s">
        <v>3976</v>
      </c>
      <c r="C2478" s="1" t="s">
        <v>25</v>
      </c>
      <c r="D2478" s="1" t="s">
        <v>275</v>
      </c>
      <c r="E2478" s="1" t="s">
        <v>279</v>
      </c>
      <c r="F2478" s="1" t="n">
        <f aca="false">C2478*E2478</f>
        <v>29948</v>
      </c>
    </row>
    <row r="2479" customFormat="false" ht="15" hidden="false" customHeight="false" outlineLevel="0" collapsed="false">
      <c r="A2479" s="1" t="s">
        <v>317</v>
      </c>
      <c r="B2479" s="1" t="s">
        <v>318</v>
      </c>
      <c r="C2479" s="1" t="s">
        <v>3393</v>
      </c>
      <c r="D2479" s="1" t="s">
        <v>17</v>
      </c>
      <c r="E2479" s="1" t="n">
        <v>6270.3</v>
      </c>
      <c r="F2479" s="1" t="n">
        <f aca="false">C2479*E2479</f>
        <v>125406</v>
      </c>
    </row>
    <row r="2480" customFormat="false" ht="15" hidden="false" customHeight="false" outlineLevel="0" collapsed="false">
      <c r="A2480" s="1" t="s">
        <v>4417</v>
      </c>
      <c r="B2480" s="1" t="s">
        <v>4418</v>
      </c>
      <c r="C2480" s="1" t="s">
        <v>83</v>
      </c>
      <c r="D2480" s="1" t="s">
        <v>17</v>
      </c>
      <c r="E2480" s="1" t="s">
        <v>4419</v>
      </c>
      <c r="F2480" s="1" t="n">
        <f aca="false">C2480*E2480</f>
        <v>2019</v>
      </c>
    </row>
    <row r="2481" customFormat="false" ht="15" hidden="false" customHeight="false" outlineLevel="0" collapsed="false">
      <c r="A2481" s="1" t="s">
        <v>3639</v>
      </c>
      <c r="B2481" s="1" t="s">
        <v>3640</v>
      </c>
      <c r="C2481" s="1" t="s">
        <v>21</v>
      </c>
      <c r="D2481" s="1" t="s">
        <v>66</v>
      </c>
      <c r="E2481" s="1" t="s">
        <v>828</v>
      </c>
      <c r="F2481" s="1" t="n">
        <f aca="false">C2481*E2481</f>
        <v>26900</v>
      </c>
    </row>
    <row r="2482" customFormat="false" ht="15" hidden="false" customHeight="false" outlineLevel="0" collapsed="false">
      <c r="A2482" s="1" t="s">
        <v>4420</v>
      </c>
      <c r="B2482" s="1" t="s">
        <v>4421</v>
      </c>
      <c r="C2482" s="1" t="s">
        <v>21</v>
      </c>
      <c r="D2482" s="1" t="s">
        <v>66</v>
      </c>
      <c r="E2482" s="1" t="s">
        <v>828</v>
      </c>
      <c r="F2482" s="1" t="n">
        <f aca="false">C2482*E2482</f>
        <v>26900</v>
      </c>
    </row>
    <row r="2483" customFormat="false" ht="15" hidden="false" customHeight="false" outlineLevel="0" collapsed="false">
      <c r="A2483" s="1" t="s">
        <v>2358</v>
      </c>
      <c r="B2483" s="1" t="s">
        <v>2359</v>
      </c>
      <c r="C2483" s="1" t="s">
        <v>21</v>
      </c>
      <c r="D2483" s="1" t="s">
        <v>66</v>
      </c>
      <c r="E2483" s="1" t="s">
        <v>701</v>
      </c>
      <c r="F2483" s="1" t="n">
        <f aca="false">C2483*E2483</f>
        <v>12500</v>
      </c>
    </row>
    <row r="2484" customFormat="false" ht="15" hidden="false" customHeight="false" outlineLevel="0" collapsed="false">
      <c r="A2484" s="1" t="s">
        <v>2081</v>
      </c>
      <c r="B2484" s="1" t="s">
        <v>2082</v>
      </c>
      <c r="C2484" s="1" t="s">
        <v>21</v>
      </c>
      <c r="D2484" s="1" t="s">
        <v>66</v>
      </c>
      <c r="E2484" s="1" t="s">
        <v>2077</v>
      </c>
      <c r="F2484" s="1" t="n">
        <f aca="false">C2484*E2484</f>
        <v>149000</v>
      </c>
    </row>
    <row r="2485" customFormat="false" ht="15" hidden="false" customHeight="false" outlineLevel="0" collapsed="false">
      <c r="A2485" s="1" t="s">
        <v>4422</v>
      </c>
      <c r="B2485" s="1" t="s">
        <v>4423</v>
      </c>
      <c r="C2485" s="1" t="s">
        <v>25</v>
      </c>
      <c r="D2485" s="1" t="s">
        <v>66</v>
      </c>
      <c r="E2485" s="1" t="s">
        <v>4424</v>
      </c>
      <c r="F2485" s="1" t="n">
        <f aca="false">C2485*E2485</f>
        <v>398000</v>
      </c>
    </row>
    <row r="2486" customFormat="false" ht="15" hidden="false" customHeight="false" outlineLevel="0" collapsed="false">
      <c r="A2486" s="1" t="s">
        <v>4425</v>
      </c>
      <c r="B2486" s="1" t="s">
        <v>4426</v>
      </c>
      <c r="C2486" s="1" t="s">
        <v>21</v>
      </c>
      <c r="D2486" s="1" t="s">
        <v>66</v>
      </c>
      <c r="E2486" s="1" t="s">
        <v>118</v>
      </c>
      <c r="F2486" s="1" t="n">
        <f aca="false">C2486*E2486</f>
        <v>0</v>
      </c>
    </row>
    <row r="2487" customFormat="false" ht="15" hidden="false" customHeight="false" outlineLevel="0" collapsed="false">
      <c r="A2487" s="1" t="s">
        <v>4427</v>
      </c>
      <c r="B2487" s="1" t="s">
        <v>4428</v>
      </c>
      <c r="C2487" s="1" t="s">
        <v>21</v>
      </c>
      <c r="D2487" s="1" t="s">
        <v>66</v>
      </c>
      <c r="E2487" s="1" t="s">
        <v>118</v>
      </c>
      <c r="F2487" s="1" t="n">
        <f aca="false">C2487*E2487</f>
        <v>0</v>
      </c>
    </row>
    <row r="2488" customFormat="false" ht="15" hidden="false" customHeight="false" outlineLevel="0" collapsed="false">
      <c r="A2488" s="1" t="s">
        <v>4429</v>
      </c>
      <c r="B2488" s="1" t="s">
        <v>4430</v>
      </c>
      <c r="C2488" s="1" t="s">
        <v>21</v>
      </c>
      <c r="D2488" s="1" t="s">
        <v>66</v>
      </c>
      <c r="E2488" s="1" t="s">
        <v>828</v>
      </c>
      <c r="F2488" s="1" t="n">
        <f aca="false">C2488*E2488</f>
        <v>26900</v>
      </c>
    </row>
    <row r="2489" customFormat="false" ht="15" hidden="false" customHeight="false" outlineLevel="0" collapsed="false">
      <c r="A2489" s="1" t="s">
        <v>4431</v>
      </c>
      <c r="B2489" s="1" t="s">
        <v>4432</v>
      </c>
      <c r="C2489" s="1" t="s">
        <v>21</v>
      </c>
      <c r="D2489" s="1" t="s">
        <v>66</v>
      </c>
      <c r="E2489" s="1" t="s">
        <v>2815</v>
      </c>
      <c r="F2489" s="1" t="n">
        <f aca="false">C2489*E2489</f>
        <v>6460</v>
      </c>
    </row>
    <row r="2490" customFormat="false" ht="15" hidden="false" customHeight="false" outlineLevel="0" collapsed="false">
      <c r="A2490" s="1" t="s">
        <v>9</v>
      </c>
      <c r="B2490" s="1" t="s">
        <v>10</v>
      </c>
      <c r="C2490" s="1" t="s">
        <v>3335</v>
      </c>
      <c r="D2490" s="1" t="s">
        <v>50</v>
      </c>
      <c r="E2490" s="1" t="s">
        <v>13</v>
      </c>
      <c r="F2490" s="1" t="n">
        <f aca="false">C2490*E2490</f>
        <v>240000</v>
      </c>
    </row>
    <row r="2491" customFormat="false" ht="15" hidden="false" customHeight="false" outlineLevel="0" collapsed="false">
      <c r="A2491" s="1" t="s">
        <v>4433</v>
      </c>
      <c r="B2491" s="1" t="s">
        <v>4434</v>
      </c>
      <c r="C2491" s="1" t="s">
        <v>21</v>
      </c>
      <c r="D2491" s="1" t="s">
        <v>66</v>
      </c>
      <c r="E2491" s="1" t="s">
        <v>118</v>
      </c>
      <c r="F2491" s="1" t="n">
        <f aca="false">C2491*E2491</f>
        <v>0</v>
      </c>
    </row>
    <row r="2492" customFormat="false" ht="15" hidden="false" customHeight="false" outlineLevel="0" collapsed="false">
      <c r="A2492" s="1" t="s">
        <v>4435</v>
      </c>
      <c r="B2492" s="1" t="s">
        <v>4436</v>
      </c>
      <c r="C2492" s="1" t="s">
        <v>21</v>
      </c>
      <c r="D2492" s="1" t="s">
        <v>296</v>
      </c>
      <c r="E2492" s="1" t="s">
        <v>4437</v>
      </c>
      <c r="F2492" s="1" t="n">
        <f aca="false">C2492*E2492</f>
        <v>920</v>
      </c>
    </row>
    <row r="2493" customFormat="false" ht="15" hidden="false" customHeight="false" outlineLevel="0" collapsed="false">
      <c r="A2493" s="1" t="s">
        <v>4438</v>
      </c>
      <c r="B2493" s="1" t="s">
        <v>4439</v>
      </c>
      <c r="C2493" s="1" t="s">
        <v>21</v>
      </c>
      <c r="D2493" s="1" t="s">
        <v>17</v>
      </c>
      <c r="E2493" s="1" t="s">
        <v>3303</v>
      </c>
      <c r="F2493" s="1" t="n">
        <f aca="false">C2493*E2493</f>
        <v>23310</v>
      </c>
    </row>
    <row r="2494" customFormat="false" ht="15" hidden="false" customHeight="false" outlineLevel="0" collapsed="false">
      <c r="A2494" s="1" t="s">
        <v>4440</v>
      </c>
      <c r="B2494" s="1" t="s">
        <v>4441</v>
      </c>
      <c r="C2494" s="1" t="s">
        <v>21</v>
      </c>
      <c r="D2494" s="1" t="s">
        <v>66</v>
      </c>
      <c r="E2494" s="1" t="s">
        <v>310</v>
      </c>
      <c r="F2494" s="1" t="n">
        <f aca="false">C2494*E2494</f>
        <v>8541</v>
      </c>
    </row>
    <row r="2495" customFormat="false" ht="15" hidden="false" customHeight="false" outlineLevel="0" collapsed="false">
      <c r="A2495" s="1" t="s">
        <v>154</v>
      </c>
      <c r="B2495" s="1" t="s">
        <v>155</v>
      </c>
      <c r="C2495" s="1" t="s">
        <v>253</v>
      </c>
      <c r="D2495" s="1" t="s">
        <v>66</v>
      </c>
      <c r="E2495" s="1" t="s">
        <v>67</v>
      </c>
      <c r="F2495" s="1" t="n">
        <f aca="false">C2495*E2495</f>
        <v>133966</v>
      </c>
    </row>
    <row r="2496" customFormat="false" ht="15" hidden="false" customHeight="false" outlineLevel="0" collapsed="false">
      <c r="A2496" s="1" t="s">
        <v>4442</v>
      </c>
      <c r="B2496" s="1" t="s">
        <v>4443</v>
      </c>
      <c r="C2496" s="1" t="s">
        <v>21</v>
      </c>
      <c r="D2496" s="1" t="s">
        <v>66</v>
      </c>
      <c r="E2496" s="1" t="s">
        <v>392</v>
      </c>
      <c r="F2496" s="1" t="n">
        <f aca="false">C2496*E2496</f>
        <v>46500</v>
      </c>
    </row>
    <row r="2497" customFormat="false" ht="15" hidden="false" customHeight="false" outlineLevel="0" collapsed="false">
      <c r="A2497" s="1" t="s">
        <v>1267</v>
      </c>
      <c r="B2497" s="1" t="s">
        <v>1268</v>
      </c>
      <c r="C2497" s="1" t="s">
        <v>21</v>
      </c>
      <c r="D2497" s="1" t="s">
        <v>66</v>
      </c>
      <c r="E2497" s="1" t="s">
        <v>682</v>
      </c>
      <c r="F2497" s="1" t="n">
        <f aca="false">C2497*E2497</f>
        <v>17500</v>
      </c>
    </row>
    <row r="2498" customFormat="false" ht="15" hidden="false" customHeight="false" outlineLevel="0" collapsed="false">
      <c r="A2498" s="1" t="s">
        <v>4444</v>
      </c>
      <c r="B2498" s="1" t="s">
        <v>4445</v>
      </c>
      <c r="C2498" s="1" t="s">
        <v>21</v>
      </c>
      <c r="D2498" s="1" t="s">
        <v>66</v>
      </c>
      <c r="E2498" s="1" t="s">
        <v>118</v>
      </c>
      <c r="F2498" s="1" t="n">
        <f aca="false">C2498*E2498</f>
        <v>0</v>
      </c>
    </row>
    <row r="2499" customFormat="false" ht="15" hidden="false" customHeight="false" outlineLevel="0" collapsed="false">
      <c r="A2499" s="1" t="s">
        <v>4446</v>
      </c>
      <c r="B2499" s="1" t="s">
        <v>4447</v>
      </c>
      <c r="C2499" s="1" t="s">
        <v>21</v>
      </c>
      <c r="D2499" s="1" t="s">
        <v>66</v>
      </c>
      <c r="E2499" s="1" t="s">
        <v>1649</v>
      </c>
      <c r="F2499" s="1" t="n">
        <f aca="false">C2499*E2499</f>
        <v>25000</v>
      </c>
    </row>
    <row r="2500" customFormat="false" ht="15" hidden="false" customHeight="false" outlineLevel="0" collapsed="false">
      <c r="A2500" s="1" t="s">
        <v>4448</v>
      </c>
      <c r="B2500" s="1" t="s">
        <v>4449</v>
      </c>
      <c r="C2500" s="1" t="s">
        <v>21</v>
      </c>
      <c r="D2500" s="1" t="s">
        <v>117</v>
      </c>
      <c r="E2500" s="1" t="s">
        <v>4246</v>
      </c>
      <c r="F2500" s="1" t="n">
        <f aca="false">C2500*E2500</f>
        <v>10200</v>
      </c>
    </row>
    <row r="2501" customFormat="false" ht="15" hidden="false" customHeight="false" outlineLevel="0" collapsed="false">
      <c r="A2501" s="1" t="s">
        <v>4450</v>
      </c>
      <c r="B2501" s="1" t="s">
        <v>4451</v>
      </c>
      <c r="C2501" s="1" t="s">
        <v>21</v>
      </c>
      <c r="D2501" s="1" t="s">
        <v>66</v>
      </c>
      <c r="E2501" s="1" t="s">
        <v>2850</v>
      </c>
      <c r="F2501" s="1" t="n">
        <f aca="false">C2501*E2501</f>
        <v>7990</v>
      </c>
    </row>
    <row r="2502" customFormat="false" ht="15" hidden="false" customHeight="false" outlineLevel="0" collapsed="false">
      <c r="A2502" s="1" t="s">
        <v>4452</v>
      </c>
      <c r="B2502" s="1" t="s">
        <v>4453</v>
      </c>
      <c r="C2502" s="1" t="s">
        <v>21</v>
      </c>
      <c r="D2502" s="1" t="s">
        <v>296</v>
      </c>
      <c r="E2502" s="1" t="s">
        <v>4454</v>
      </c>
      <c r="F2502" s="1" t="n">
        <f aca="false">C2502*E2502</f>
        <v>5865</v>
      </c>
    </row>
    <row r="2503" customFormat="false" ht="15" hidden="false" customHeight="false" outlineLevel="0" collapsed="false">
      <c r="A2503" s="1" t="s">
        <v>30</v>
      </c>
      <c r="B2503" s="1" t="s">
        <v>31</v>
      </c>
      <c r="C2503" s="1" t="s">
        <v>239</v>
      </c>
      <c r="D2503" s="1" t="s">
        <v>117</v>
      </c>
      <c r="E2503" s="1" t="s">
        <v>32</v>
      </c>
      <c r="F2503" s="1" t="n">
        <f aca="false">C2503*E2503</f>
        <v>47560</v>
      </c>
    </row>
    <row r="2504" customFormat="false" ht="15" hidden="false" customHeight="false" outlineLevel="0" collapsed="false">
      <c r="A2504" s="1" t="s">
        <v>4455</v>
      </c>
      <c r="B2504" s="1" t="s">
        <v>4456</v>
      </c>
      <c r="C2504" s="1" t="s">
        <v>21</v>
      </c>
      <c r="D2504" s="1" t="s">
        <v>117</v>
      </c>
      <c r="E2504" s="1" t="s">
        <v>118</v>
      </c>
      <c r="F2504" s="1" t="n">
        <f aca="false">C2504*E2504</f>
        <v>0</v>
      </c>
    </row>
    <row r="2505" customFormat="false" ht="15" hidden="false" customHeight="false" outlineLevel="0" collapsed="false">
      <c r="A2505" s="1" t="s">
        <v>2782</v>
      </c>
      <c r="B2505" s="1" t="s">
        <v>2783</v>
      </c>
      <c r="C2505" s="1" t="s">
        <v>25</v>
      </c>
      <c r="D2505" s="1" t="s">
        <v>117</v>
      </c>
      <c r="E2505" s="1" t="s">
        <v>2784</v>
      </c>
      <c r="F2505" s="1" t="n">
        <f aca="false">C2505*E2505</f>
        <v>44480</v>
      </c>
    </row>
    <row r="2506" customFormat="false" ht="15" hidden="false" customHeight="false" outlineLevel="0" collapsed="false">
      <c r="A2506" s="1" t="s">
        <v>4457</v>
      </c>
      <c r="B2506" s="1" t="s">
        <v>4458</v>
      </c>
      <c r="C2506" s="1" t="s">
        <v>21</v>
      </c>
      <c r="D2506" s="1" t="s">
        <v>17</v>
      </c>
      <c r="E2506" s="1" t="s">
        <v>2134</v>
      </c>
      <c r="F2506" s="1" t="n">
        <f aca="false">C2506*E2506</f>
        <v>25110</v>
      </c>
    </row>
    <row r="2507" customFormat="false" ht="15" hidden="false" customHeight="false" outlineLevel="0" collapsed="false">
      <c r="A2507" s="1" t="s">
        <v>1638</v>
      </c>
      <c r="B2507" s="1" t="s">
        <v>1639</v>
      </c>
      <c r="C2507" s="1" t="s">
        <v>83</v>
      </c>
      <c r="D2507" s="1" t="s">
        <v>50</v>
      </c>
      <c r="E2507" s="1" t="s">
        <v>276</v>
      </c>
      <c r="F2507" s="1" t="n">
        <f aca="false">C2507*E2507</f>
        <v>42378</v>
      </c>
    </row>
    <row r="2508" customFormat="false" ht="15" hidden="false" customHeight="false" outlineLevel="0" collapsed="false">
      <c r="A2508" s="1" t="s">
        <v>3421</v>
      </c>
      <c r="B2508" s="1" t="s">
        <v>3422</v>
      </c>
      <c r="C2508" s="1" t="s">
        <v>83</v>
      </c>
      <c r="D2508" s="1" t="s">
        <v>70</v>
      </c>
      <c r="E2508" s="1" t="s">
        <v>3423</v>
      </c>
      <c r="F2508" s="1" t="n">
        <f aca="false">C2508*E2508</f>
        <v>68841</v>
      </c>
    </row>
    <row r="2509" customFormat="false" ht="15" hidden="false" customHeight="false" outlineLevel="0" collapsed="false">
      <c r="A2509" s="1" t="s">
        <v>3522</v>
      </c>
      <c r="B2509" s="1" t="s">
        <v>3523</v>
      </c>
      <c r="C2509" s="1" t="s">
        <v>21</v>
      </c>
      <c r="D2509" s="1" t="s">
        <v>638</v>
      </c>
      <c r="E2509" s="1" t="s">
        <v>118</v>
      </c>
      <c r="F2509" s="1" t="n">
        <f aca="false">C2509*E2509</f>
        <v>0</v>
      </c>
    </row>
    <row r="2510" customFormat="false" ht="15" hidden="false" customHeight="false" outlineLevel="0" collapsed="false">
      <c r="A2510" s="1" t="s">
        <v>657</v>
      </c>
      <c r="B2510" s="1" t="s">
        <v>658</v>
      </c>
      <c r="C2510" s="1" t="s">
        <v>737</v>
      </c>
      <c r="D2510" s="1" t="s">
        <v>117</v>
      </c>
      <c r="E2510" s="1" t="s">
        <v>659</v>
      </c>
      <c r="F2510" s="1" t="n">
        <f aca="false">C2510*E2510</f>
        <v>84906</v>
      </c>
    </row>
    <row r="2511" customFormat="false" ht="15" hidden="false" customHeight="false" outlineLevel="0" collapsed="false">
      <c r="A2511" s="1" t="s">
        <v>4459</v>
      </c>
      <c r="B2511" s="1" t="s">
        <v>4460</v>
      </c>
      <c r="C2511" s="1" t="s">
        <v>21</v>
      </c>
      <c r="D2511" s="1" t="s">
        <v>757</v>
      </c>
      <c r="E2511" s="1" t="s">
        <v>828</v>
      </c>
      <c r="F2511" s="1" t="n">
        <f aca="false">C2511*E2511</f>
        <v>26900</v>
      </c>
    </row>
    <row r="2512" customFormat="false" ht="15" hidden="false" customHeight="false" outlineLevel="0" collapsed="false">
      <c r="A2512" s="1" t="s">
        <v>4461</v>
      </c>
      <c r="B2512" s="1" t="s">
        <v>4462</v>
      </c>
      <c r="C2512" s="1" t="s">
        <v>21</v>
      </c>
      <c r="D2512" s="1" t="s">
        <v>17</v>
      </c>
      <c r="E2512" s="1" t="s">
        <v>4463</v>
      </c>
      <c r="F2512" s="1" t="n">
        <f aca="false">C2512*E2512</f>
        <v>28844</v>
      </c>
    </row>
    <row r="2513" customFormat="false" ht="15" hidden="false" customHeight="false" outlineLevel="0" collapsed="false">
      <c r="A2513" s="1" t="s">
        <v>3464</v>
      </c>
      <c r="B2513" s="1" t="s">
        <v>3465</v>
      </c>
      <c r="C2513" s="1" t="s">
        <v>21</v>
      </c>
      <c r="D2513" s="1" t="s">
        <v>757</v>
      </c>
      <c r="E2513" s="1" t="s">
        <v>1560</v>
      </c>
      <c r="F2513" s="1" t="n">
        <f aca="false">C2513*E2513</f>
        <v>17532</v>
      </c>
    </row>
    <row r="2514" customFormat="false" ht="15" hidden="false" customHeight="false" outlineLevel="0" collapsed="false">
      <c r="A2514" s="1" t="s">
        <v>3363</v>
      </c>
      <c r="B2514" s="1" t="s">
        <v>3364</v>
      </c>
      <c r="C2514" s="1" t="s">
        <v>21</v>
      </c>
      <c r="D2514" s="1" t="s">
        <v>757</v>
      </c>
      <c r="E2514" s="1" t="s">
        <v>310</v>
      </c>
      <c r="F2514" s="1" t="n">
        <f aca="false">C2514*E2514</f>
        <v>8541</v>
      </c>
    </row>
    <row r="2515" customFormat="false" ht="15" hidden="false" customHeight="false" outlineLevel="0" collapsed="false">
      <c r="A2515" s="1" t="s">
        <v>4464</v>
      </c>
      <c r="B2515" s="1" t="s">
        <v>4465</v>
      </c>
      <c r="C2515" s="1" t="s">
        <v>21</v>
      </c>
      <c r="D2515" s="1" t="s">
        <v>757</v>
      </c>
      <c r="E2515" s="1" t="s">
        <v>118</v>
      </c>
      <c r="F2515" s="1" t="n">
        <f aca="false">C2515*E2515</f>
        <v>0</v>
      </c>
    </row>
    <row r="2516" customFormat="false" ht="15" hidden="false" customHeight="false" outlineLevel="0" collapsed="false">
      <c r="A2516" s="1" t="s">
        <v>4466</v>
      </c>
      <c r="B2516" s="1" t="s">
        <v>4467</v>
      </c>
      <c r="C2516" s="1" t="s">
        <v>21</v>
      </c>
      <c r="D2516" s="1" t="s">
        <v>757</v>
      </c>
      <c r="E2516" s="1" t="s">
        <v>118</v>
      </c>
      <c r="F2516" s="1" t="n">
        <f aca="false">C2516*E2516</f>
        <v>0</v>
      </c>
    </row>
    <row r="2517" customFormat="false" ht="15" hidden="false" customHeight="false" outlineLevel="0" collapsed="false">
      <c r="A2517" s="1" t="s">
        <v>4468</v>
      </c>
      <c r="B2517" s="1" t="s">
        <v>4469</v>
      </c>
      <c r="C2517" s="1" t="s">
        <v>21</v>
      </c>
      <c r="D2517" s="1" t="s">
        <v>296</v>
      </c>
      <c r="E2517" s="1" t="s">
        <v>304</v>
      </c>
      <c r="F2517" s="1" t="n">
        <f aca="false">C2517*E2517</f>
        <v>17157</v>
      </c>
    </row>
    <row r="2518" customFormat="false" ht="15" hidden="false" customHeight="false" outlineLevel="0" collapsed="false">
      <c r="A2518" s="1" t="s">
        <v>4470</v>
      </c>
      <c r="B2518" s="1" t="s">
        <v>4471</v>
      </c>
      <c r="C2518" s="1" t="s">
        <v>21</v>
      </c>
      <c r="D2518" s="1" t="s">
        <v>17</v>
      </c>
      <c r="E2518" s="1" t="s">
        <v>648</v>
      </c>
      <c r="F2518" s="1" t="n">
        <f aca="false">C2518*E2518</f>
        <v>5500</v>
      </c>
    </row>
    <row r="2519" customFormat="false" ht="15" hidden="false" customHeight="false" outlineLevel="0" collapsed="false">
      <c r="A2519" s="1" t="s">
        <v>2669</v>
      </c>
      <c r="B2519" s="1" t="s">
        <v>2670</v>
      </c>
      <c r="C2519" s="1" t="s">
        <v>21</v>
      </c>
      <c r="D2519" s="1" t="s">
        <v>757</v>
      </c>
      <c r="E2519" s="1" t="s">
        <v>2671</v>
      </c>
      <c r="F2519" s="1" t="n">
        <f aca="false">C2519*E2519</f>
        <v>27665</v>
      </c>
    </row>
    <row r="2520" customFormat="false" ht="15" hidden="false" customHeight="false" outlineLevel="0" collapsed="false">
      <c r="A2520" s="1" t="s">
        <v>614</v>
      </c>
      <c r="B2520" s="1" t="s">
        <v>615</v>
      </c>
      <c r="C2520" s="1" t="s">
        <v>25</v>
      </c>
      <c r="D2520" s="1" t="s">
        <v>757</v>
      </c>
      <c r="E2520" s="1" t="s">
        <v>616</v>
      </c>
      <c r="F2520" s="1" t="n">
        <f aca="false">C2520*E2520</f>
        <v>2850</v>
      </c>
    </row>
    <row r="2521" customFormat="false" ht="15" hidden="false" customHeight="false" outlineLevel="0" collapsed="false">
      <c r="A2521" s="1" t="s">
        <v>4472</v>
      </c>
      <c r="B2521" s="1" t="s">
        <v>4473</v>
      </c>
      <c r="C2521" s="1" t="s">
        <v>21</v>
      </c>
      <c r="D2521" s="1" t="s">
        <v>17</v>
      </c>
      <c r="E2521" s="1" t="s">
        <v>4474</v>
      </c>
      <c r="F2521" s="1" t="n">
        <f aca="false">C2521*E2521</f>
        <v>13500</v>
      </c>
    </row>
    <row r="2522" customFormat="false" ht="15" hidden="false" customHeight="false" outlineLevel="0" collapsed="false">
      <c r="A2522" s="1" t="s">
        <v>1258</v>
      </c>
      <c r="B2522" s="1" t="s">
        <v>1259</v>
      </c>
      <c r="C2522" s="1" t="s">
        <v>21</v>
      </c>
      <c r="D2522" s="1" t="s">
        <v>50</v>
      </c>
      <c r="E2522" s="1" t="s">
        <v>682</v>
      </c>
      <c r="F2522" s="1" t="n">
        <f aca="false">C2522*E2522</f>
        <v>17500</v>
      </c>
    </row>
    <row r="2523" customFormat="false" ht="15" hidden="false" customHeight="false" outlineLevel="0" collapsed="false">
      <c r="A2523" s="1" t="s">
        <v>154</v>
      </c>
      <c r="B2523" s="1" t="s">
        <v>155</v>
      </c>
      <c r="C2523" s="1" t="s">
        <v>21</v>
      </c>
      <c r="D2523" s="1" t="s">
        <v>757</v>
      </c>
      <c r="E2523" s="1" t="s">
        <v>67</v>
      </c>
      <c r="F2523" s="1" t="n">
        <f aca="false">C2523*E2523</f>
        <v>9569</v>
      </c>
    </row>
    <row r="2524" customFormat="false" ht="15" hidden="false" customHeight="false" outlineLevel="0" collapsed="false">
      <c r="A2524" s="1" t="s">
        <v>4475</v>
      </c>
      <c r="B2524" s="1" t="s">
        <v>4476</v>
      </c>
      <c r="C2524" s="1" t="s">
        <v>21</v>
      </c>
      <c r="D2524" s="1" t="s">
        <v>17</v>
      </c>
      <c r="E2524" s="1" t="s">
        <v>3726</v>
      </c>
      <c r="F2524" s="1" t="n">
        <f aca="false">C2524*E2524</f>
        <v>7128</v>
      </c>
    </row>
    <row r="2525" customFormat="false" ht="15" hidden="false" customHeight="false" outlineLevel="0" collapsed="false">
      <c r="A2525" s="1" t="s">
        <v>4477</v>
      </c>
      <c r="B2525" s="1" t="s">
        <v>4478</v>
      </c>
      <c r="C2525" s="1" t="s">
        <v>149</v>
      </c>
      <c r="D2525" s="1" t="s">
        <v>17</v>
      </c>
      <c r="E2525" s="1" t="s">
        <v>3812</v>
      </c>
      <c r="F2525" s="1" t="n">
        <f aca="false">C2525*E2525</f>
        <v>236600</v>
      </c>
    </row>
    <row r="2526" customFormat="false" ht="15" hidden="false" customHeight="false" outlineLevel="0" collapsed="false">
      <c r="A2526" s="1" t="s">
        <v>4479</v>
      </c>
      <c r="B2526" s="1" t="s">
        <v>4480</v>
      </c>
      <c r="C2526" s="1" t="s">
        <v>21</v>
      </c>
      <c r="D2526" s="1" t="s">
        <v>17</v>
      </c>
      <c r="E2526" s="1" t="s">
        <v>4481</v>
      </c>
      <c r="F2526" s="1" t="n">
        <f aca="false">C2526*E2526</f>
        <v>18975</v>
      </c>
    </row>
    <row r="2527" customFormat="false" ht="15" hidden="false" customHeight="false" outlineLevel="0" collapsed="false">
      <c r="A2527" s="1" t="s">
        <v>4172</v>
      </c>
      <c r="B2527" s="1" t="s">
        <v>4173</v>
      </c>
      <c r="C2527" s="1" t="s">
        <v>83</v>
      </c>
      <c r="D2527" s="1" t="s">
        <v>50</v>
      </c>
      <c r="E2527" s="1" t="s">
        <v>279</v>
      </c>
      <c r="F2527" s="1" t="n">
        <f aca="false">C2527*E2527</f>
        <v>44922</v>
      </c>
    </row>
    <row r="2528" customFormat="false" ht="15" hidden="false" customHeight="false" outlineLevel="0" collapsed="false">
      <c r="A2528" s="1" t="s">
        <v>4167</v>
      </c>
      <c r="B2528" s="1" t="s">
        <v>4168</v>
      </c>
      <c r="C2528" s="1" t="s">
        <v>21</v>
      </c>
      <c r="D2528" s="1" t="s">
        <v>757</v>
      </c>
      <c r="E2528" s="1" t="s">
        <v>2404</v>
      </c>
      <c r="F2528" s="1" t="n">
        <f aca="false">C2528*E2528</f>
        <v>36980</v>
      </c>
    </row>
    <row r="2529" customFormat="false" ht="15" hidden="false" customHeight="false" outlineLevel="0" collapsed="false">
      <c r="A2529" s="1" t="s">
        <v>4161</v>
      </c>
      <c r="B2529" s="1" t="s">
        <v>4162</v>
      </c>
      <c r="C2529" s="1" t="s">
        <v>21</v>
      </c>
      <c r="D2529" s="1" t="s">
        <v>17</v>
      </c>
      <c r="E2529" s="1" t="s">
        <v>4163</v>
      </c>
      <c r="F2529" s="1" t="n">
        <f aca="false">C2529*E2529</f>
        <v>22467</v>
      </c>
    </row>
    <row r="2530" customFormat="false" ht="15" hidden="false" customHeight="false" outlineLevel="0" collapsed="false">
      <c r="A2530" s="1" t="s">
        <v>2674</v>
      </c>
      <c r="B2530" s="1" t="s">
        <v>2675</v>
      </c>
      <c r="C2530" s="1" t="s">
        <v>4482</v>
      </c>
      <c r="D2530" s="1" t="s">
        <v>17</v>
      </c>
      <c r="E2530" s="1" t="s">
        <v>2676</v>
      </c>
      <c r="F2530" s="1" t="n">
        <f aca="false">C2530*E2530</f>
        <v>6096018</v>
      </c>
    </row>
    <row r="2531" customFormat="false" ht="15" hidden="false" customHeight="false" outlineLevel="0" collapsed="false">
      <c r="A2531" s="1" t="s">
        <v>4483</v>
      </c>
      <c r="B2531" s="1" t="s">
        <v>4484</v>
      </c>
      <c r="C2531" s="1" t="s">
        <v>21</v>
      </c>
      <c r="D2531" s="1" t="s">
        <v>117</v>
      </c>
      <c r="E2531" s="1" t="s">
        <v>968</v>
      </c>
      <c r="F2531" s="1" t="n">
        <f aca="false">C2531*E2531</f>
        <v>1100</v>
      </c>
    </row>
    <row r="2532" customFormat="false" ht="15" hidden="false" customHeight="false" outlineLevel="0" collapsed="false">
      <c r="A2532" s="1" t="s">
        <v>4485</v>
      </c>
      <c r="B2532" s="1" t="s">
        <v>4486</v>
      </c>
      <c r="C2532" s="1" t="s">
        <v>21</v>
      </c>
      <c r="D2532" s="1" t="s">
        <v>117</v>
      </c>
      <c r="E2532" s="1" t="s">
        <v>358</v>
      </c>
      <c r="F2532" s="1" t="n">
        <f aca="false">C2532*E2532</f>
        <v>6900</v>
      </c>
    </row>
    <row r="2533" customFormat="false" ht="15" hidden="false" customHeight="false" outlineLevel="0" collapsed="false">
      <c r="A2533" s="1" t="s">
        <v>4487</v>
      </c>
      <c r="B2533" s="1" t="s">
        <v>4488</v>
      </c>
      <c r="C2533" s="1" t="s">
        <v>21</v>
      </c>
      <c r="D2533" s="1" t="s">
        <v>117</v>
      </c>
      <c r="E2533" s="1" t="s">
        <v>4489</v>
      </c>
      <c r="F2533" s="1" t="n">
        <f aca="false">C2533*E2533</f>
        <v>6000</v>
      </c>
    </row>
    <row r="2534" customFormat="false" ht="15" hidden="false" customHeight="false" outlineLevel="0" collapsed="false">
      <c r="A2534" s="1" t="s">
        <v>4490</v>
      </c>
      <c r="B2534" s="1" t="s">
        <v>4491</v>
      </c>
      <c r="C2534" s="1" t="s">
        <v>21</v>
      </c>
      <c r="D2534" s="1" t="s">
        <v>117</v>
      </c>
      <c r="E2534" s="1" t="s">
        <v>4492</v>
      </c>
      <c r="F2534" s="1" t="n">
        <f aca="false">C2534*E2534</f>
        <v>13268</v>
      </c>
    </row>
    <row r="2535" customFormat="false" ht="15" hidden="false" customHeight="false" outlineLevel="0" collapsed="false">
      <c r="A2535" s="1" t="s">
        <v>4493</v>
      </c>
      <c r="B2535" s="1" t="s">
        <v>4494</v>
      </c>
      <c r="C2535" s="1" t="s">
        <v>21</v>
      </c>
      <c r="D2535" s="1" t="s">
        <v>117</v>
      </c>
      <c r="E2535" s="1" t="s">
        <v>648</v>
      </c>
      <c r="F2535" s="1" t="n">
        <f aca="false">C2535*E2535</f>
        <v>5500</v>
      </c>
    </row>
    <row r="2536" customFormat="false" ht="15" hidden="false" customHeight="false" outlineLevel="0" collapsed="false">
      <c r="A2536" s="1" t="s">
        <v>4495</v>
      </c>
      <c r="B2536" s="1" t="s">
        <v>4496</v>
      </c>
      <c r="C2536" s="1" t="s">
        <v>21</v>
      </c>
      <c r="D2536" s="1" t="s">
        <v>117</v>
      </c>
      <c r="E2536" s="1" t="s">
        <v>4497</v>
      </c>
      <c r="F2536" s="1" t="n">
        <f aca="false">C2536*E2536</f>
        <v>13407</v>
      </c>
    </row>
    <row r="2537" customFormat="false" ht="15" hidden="false" customHeight="false" outlineLevel="0" collapsed="false">
      <c r="A2537" s="1" t="s">
        <v>4498</v>
      </c>
      <c r="B2537" s="1" t="s">
        <v>4499</v>
      </c>
      <c r="C2537" s="1" t="s">
        <v>21</v>
      </c>
      <c r="D2537" s="1" t="s">
        <v>117</v>
      </c>
      <c r="E2537" s="1" t="s">
        <v>4497</v>
      </c>
      <c r="F2537" s="1" t="n">
        <f aca="false">C2537*E2537</f>
        <v>13407</v>
      </c>
    </row>
    <row r="2538" customFormat="false" ht="15" hidden="false" customHeight="false" outlineLevel="0" collapsed="false">
      <c r="A2538" s="1" t="s">
        <v>4500</v>
      </c>
      <c r="B2538" s="1" t="s">
        <v>4501</v>
      </c>
      <c r="C2538" s="1" t="s">
        <v>21</v>
      </c>
      <c r="D2538" s="1" t="s">
        <v>117</v>
      </c>
      <c r="E2538" s="1" t="s">
        <v>4502</v>
      </c>
      <c r="F2538" s="1" t="n">
        <f aca="false">C2538*E2538</f>
        <v>26185</v>
      </c>
    </row>
    <row r="2539" customFormat="false" ht="15" hidden="false" customHeight="false" outlineLevel="0" collapsed="false">
      <c r="A2539" s="1" t="s">
        <v>4503</v>
      </c>
      <c r="B2539" s="1" t="s">
        <v>4504</v>
      </c>
      <c r="C2539" s="1" t="s">
        <v>21</v>
      </c>
      <c r="D2539" s="1" t="s">
        <v>117</v>
      </c>
      <c r="E2539" s="1" t="s">
        <v>4505</v>
      </c>
      <c r="F2539" s="1" t="n">
        <f aca="false">C2539*E2539</f>
        <v>6081</v>
      </c>
    </row>
    <row r="2540" customFormat="false" ht="15" hidden="false" customHeight="false" outlineLevel="0" collapsed="false">
      <c r="A2540" s="1" t="s">
        <v>4506</v>
      </c>
      <c r="B2540" s="1" t="s">
        <v>4507</v>
      </c>
      <c r="C2540" s="1" t="s">
        <v>21</v>
      </c>
      <c r="D2540" s="1" t="s">
        <v>117</v>
      </c>
      <c r="E2540" s="1" t="s">
        <v>4508</v>
      </c>
      <c r="F2540" s="1" t="n">
        <f aca="false">C2540*E2540</f>
        <v>8500</v>
      </c>
    </row>
    <row r="2541" customFormat="false" ht="15" hidden="false" customHeight="false" outlineLevel="0" collapsed="false">
      <c r="A2541" s="1" t="s">
        <v>4509</v>
      </c>
      <c r="B2541" s="1" t="s">
        <v>4510</v>
      </c>
      <c r="C2541" s="1" t="s">
        <v>83</v>
      </c>
      <c r="D2541" s="1" t="s">
        <v>17</v>
      </c>
      <c r="E2541" s="1" t="s">
        <v>4511</v>
      </c>
      <c r="F2541" s="1" t="n">
        <f aca="false">C2541*E2541</f>
        <v>11313</v>
      </c>
    </row>
    <row r="2542" customFormat="false" ht="15" hidden="false" customHeight="false" outlineLevel="0" collapsed="false">
      <c r="A2542" s="1" t="s">
        <v>4512</v>
      </c>
      <c r="B2542" s="1" t="s">
        <v>4513</v>
      </c>
      <c r="C2542" s="1" t="s">
        <v>325</v>
      </c>
      <c r="D2542" s="1" t="s">
        <v>17</v>
      </c>
      <c r="E2542" s="1" t="s">
        <v>4514</v>
      </c>
      <c r="F2542" s="1" t="n">
        <f aca="false">C2542*E2542</f>
        <v>32010</v>
      </c>
    </row>
    <row r="2543" customFormat="false" ht="15" hidden="false" customHeight="false" outlineLevel="0" collapsed="false">
      <c r="A2543" s="1" t="s">
        <v>4515</v>
      </c>
      <c r="B2543" s="1" t="s">
        <v>4516</v>
      </c>
      <c r="C2543" s="1" t="s">
        <v>1758</v>
      </c>
      <c r="D2543" s="1" t="s">
        <v>17</v>
      </c>
      <c r="E2543" s="1" t="s">
        <v>972</v>
      </c>
      <c r="F2543" s="1" t="n">
        <f aca="false">C2543*E2543</f>
        <v>66000</v>
      </c>
    </row>
    <row r="2544" customFormat="false" ht="15" hidden="false" customHeight="false" outlineLevel="0" collapsed="false">
      <c r="A2544" s="1" t="s">
        <v>4517</v>
      </c>
      <c r="B2544" s="1" t="s">
        <v>4518</v>
      </c>
      <c r="C2544" s="1" t="s">
        <v>21</v>
      </c>
      <c r="D2544" s="1" t="s">
        <v>117</v>
      </c>
      <c r="E2544" s="1" t="s">
        <v>4519</v>
      </c>
      <c r="F2544" s="1" t="n">
        <f aca="false">C2544*E2544</f>
        <v>11691</v>
      </c>
    </row>
    <row r="2545" customFormat="false" ht="15" hidden="false" customHeight="false" outlineLevel="0" collapsed="false">
      <c r="A2545" s="1" t="s">
        <v>4520</v>
      </c>
      <c r="B2545" s="1" t="s">
        <v>4521</v>
      </c>
      <c r="C2545" s="1" t="s">
        <v>83</v>
      </c>
      <c r="D2545" s="1" t="s">
        <v>117</v>
      </c>
      <c r="E2545" s="1" t="s">
        <v>374</v>
      </c>
      <c r="F2545" s="1" t="n">
        <f aca="false">C2545*E2545</f>
        <v>43512</v>
      </c>
    </row>
    <row r="2546" customFormat="false" ht="15" hidden="false" customHeight="false" outlineLevel="0" collapsed="false">
      <c r="A2546" s="1" t="s">
        <v>4522</v>
      </c>
      <c r="B2546" s="1" t="s">
        <v>4523</v>
      </c>
      <c r="C2546" s="1" t="s">
        <v>21</v>
      </c>
      <c r="D2546" s="1" t="s">
        <v>117</v>
      </c>
      <c r="E2546" s="1" t="s">
        <v>4519</v>
      </c>
      <c r="F2546" s="1" t="n">
        <f aca="false">C2546*E2546</f>
        <v>11691</v>
      </c>
    </row>
    <row r="2547" customFormat="false" ht="15" hidden="false" customHeight="false" outlineLevel="0" collapsed="false">
      <c r="A2547" s="1" t="s">
        <v>4524</v>
      </c>
      <c r="B2547" s="1" t="s">
        <v>4525</v>
      </c>
      <c r="C2547" s="1" t="s">
        <v>4526</v>
      </c>
      <c r="D2547" s="1" t="s">
        <v>17</v>
      </c>
      <c r="E2547" s="1" t="s">
        <v>4527</v>
      </c>
      <c r="F2547" s="1" t="n">
        <f aca="false">C2547*E2547</f>
        <v>4633524</v>
      </c>
    </row>
    <row r="2548" customFormat="false" ht="15" hidden="false" customHeight="false" outlineLevel="0" collapsed="false">
      <c r="A2548" s="1" t="s">
        <v>4528</v>
      </c>
      <c r="B2548" s="1" t="s">
        <v>4529</v>
      </c>
      <c r="C2548" s="1" t="s">
        <v>21</v>
      </c>
      <c r="D2548" s="1" t="s">
        <v>949</v>
      </c>
      <c r="E2548" s="1" t="s">
        <v>4530</v>
      </c>
      <c r="F2548" s="1" t="n">
        <f aca="false">C2548*E2548</f>
        <v>1063</v>
      </c>
    </row>
    <row r="2549" customFormat="false" ht="15" hidden="false" customHeight="false" outlineLevel="0" collapsed="false">
      <c r="A2549" s="1" t="s">
        <v>4151</v>
      </c>
      <c r="B2549" s="1" t="s">
        <v>4152</v>
      </c>
      <c r="C2549" s="1" t="s">
        <v>83</v>
      </c>
      <c r="D2549" s="1" t="s">
        <v>949</v>
      </c>
      <c r="E2549" s="1" t="n">
        <v>1266.5</v>
      </c>
      <c r="F2549" s="1" t="n">
        <f aca="false">C2549*E2549</f>
        <v>3799.5</v>
      </c>
    </row>
    <row r="2550" customFormat="false" ht="15" hidden="false" customHeight="false" outlineLevel="0" collapsed="false">
      <c r="A2550" s="1" t="s">
        <v>4531</v>
      </c>
      <c r="B2550" s="1" t="s">
        <v>4532</v>
      </c>
      <c r="C2550" s="1" t="s">
        <v>21</v>
      </c>
      <c r="D2550" s="1" t="s">
        <v>949</v>
      </c>
      <c r="E2550" s="1" t="s">
        <v>536</v>
      </c>
      <c r="F2550" s="1" t="n">
        <f aca="false">C2550*E2550</f>
        <v>893</v>
      </c>
    </row>
    <row r="2551" customFormat="false" ht="15" hidden="false" customHeight="false" outlineLevel="0" collapsed="false">
      <c r="A2551" s="1" t="s">
        <v>4533</v>
      </c>
      <c r="B2551" s="1" t="s">
        <v>4534</v>
      </c>
      <c r="C2551" s="1" t="s">
        <v>25</v>
      </c>
      <c r="D2551" s="1" t="s">
        <v>949</v>
      </c>
      <c r="E2551" s="1" t="s">
        <v>4530</v>
      </c>
      <c r="F2551" s="1" t="n">
        <f aca="false">C2551*E2551</f>
        <v>2126</v>
      </c>
    </row>
    <row r="2552" customFormat="false" ht="15" hidden="false" customHeight="false" outlineLevel="0" collapsed="false">
      <c r="A2552" s="1" t="s">
        <v>4535</v>
      </c>
      <c r="B2552" s="1" t="s">
        <v>4536</v>
      </c>
      <c r="C2552" s="1" t="s">
        <v>21</v>
      </c>
      <c r="D2552" s="1" t="s">
        <v>949</v>
      </c>
      <c r="E2552" s="1" t="s">
        <v>4537</v>
      </c>
      <c r="F2552" s="1" t="n">
        <f aca="false">C2552*E2552</f>
        <v>940</v>
      </c>
    </row>
    <row r="2553" customFormat="false" ht="15" hidden="false" customHeight="false" outlineLevel="0" collapsed="false">
      <c r="A2553" s="1" t="s">
        <v>4538</v>
      </c>
      <c r="B2553" s="1" t="s">
        <v>4539</v>
      </c>
      <c r="C2553" s="1" t="s">
        <v>25</v>
      </c>
      <c r="D2553" s="1" t="s">
        <v>949</v>
      </c>
      <c r="E2553" s="1" t="s">
        <v>958</v>
      </c>
      <c r="F2553" s="1" t="n">
        <f aca="false">C2553*E2553</f>
        <v>2006</v>
      </c>
    </row>
    <row r="2554" customFormat="false" ht="15" hidden="false" customHeight="false" outlineLevel="0" collapsed="false">
      <c r="A2554" s="1" t="s">
        <v>4540</v>
      </c>
      <c r="B2554" s="1" t="s">
        <v>4541</v>
      </c>
      <c r="C2554" s="1" t="s">
        <v>4542</v>
      </c>
      <c r="D2554" s="1" t="s">
        <v>17</v>
      </c>
      <c r="E2554" s="1" t="s">
        <v>183</v>
      </c>
      <c r="F2554" s="1" t="n">
        <f aca="false">C2554*E2554</f>
        <v>28840</v>
      </c>
    </row>
    <row r="2555" customFormat="false" ht="15" hidden="false" customHeight="false" outlineLevel="0" collapsed="false">
      <c r="A2555" s="1" t="s">
        <v>2174</v>
      </c>
      <c r="B2555" s="1" t="s">
        <v>2175</v>
      </c>
      <c r="C2555" s="1" t="s">
        <v>25</v>
      </c>
      <c r="D2555" s="1" t="s">
        <v>949</v>
      </c>
      <c r="E2555" s="1" t="s">
        <v>536</v>
      </c>
      <c r="F2555" s="1" t="n">
        <f aca="false">C2555*E2555</f>
        <v>1786</v>
      </c>
    </row>
    <row r="2556" customFormat="false" ht="15" hidden="false" customHeight="false" outlineLevel="0" collapsed="false">
      <c r="A2556" s="1" t="s">
        <v>4543</v>
      </c>
      <c r="B2556" s="1" t="s">
        <v>4544</v>
      </c>
      <c r="C2556" s="1" t="s">
        <v>21</v>
      </c>
      <c r="D2556" s="1" t="s">
        <v>949</v>
      </c>
      <c r="E2556" s="1" t="s">
        <v>1563</v>
      </c>
      <c r="F2556" s="1" t="n">
        <f aca="false">C2556*E2556</f>
        <v>935</v>
      </c>
    </row>
    <row r="2557" customFormat="false" ht="15" hidden="false" customHeight="false" outlineLevel="0" collapsed="false">
      <c r="A2557" s="1" t="s">
        <v>4545</v>
      </c>
      <c r="B2557" s="1" t="s">
        <v>4546</v>
      </c>
      <c r="C2557" s="1" t="s">
        <v>21</v>
      </c>
      <c r="D2557" s="1" t="s">
        <v>949</v>
      </c>
      <c r="E2557" s="1" t="s">
        <v>536</v>
      </c>
      <c r="F2557" s="1" t="n">
        <f aca="false">C2557*E2557</f>
        <v>893</v>
      </c>
    </row>
    <row r="2558" customFormat="false" ht="15" hidden="false" customHeight="false" outlineLevel="0" collapsed="false">
      <c r="A2558" s="1" t="s">
        <v>2498</v>
      </c>
      <c r="B2558" s="1" t="s">
        <v>2499</v>
      </c>
      <c r="C2558" s="1" t="s">
        <v>21</v>
      </c>
      <c r="D2558" s="1" t="s">
        <v>949</v>
      </c>
      <c r="E2558" s="1" t="s">
        <v>589</v>
      </c>
      <c r="F2558" s="1" t="n">
        <f aca="false">C2558*E2558</f>
        <v>980</v>
      </c>
    </row>
    <row r="2559" customFormat="false" ht="15" hidden="false" customHeight="false" outlineLevel="0" collapsed="false">
      <c r="A2559" s="1" t="s">
        <v>4547</v>
      </c>
      <c r="B2559" s="1" t="s">
        <v>4548</v>
      </c>
      <c r="C2559" s="1" t="s">
        <v>83</v>
      </c>
      <c r="D2559" s="1" t="s">
        <v>117</v>
      </c>
      <c r="E2559" s="1" t="s">
        <v>536</v>
      </c>
      <c r="F2559" s="1" t="n">
        <f aca="false">C2559*E2559</f>
        <v>2679</v>
      </c>
    </row>
    <row r="2560" customFormat="false" ht="15" hidden="false" customHeight="false" outlineLevel="0" collapsed="false">
      <c r="A2560" s="1" t="s">
        <v>4549</v>
      </c>
      <c r="B2560" s="1" t="s">
        <v>4550</v>
      </c>
      <c r="C2560" s="1" t="s">
        <v>21</v>
      </c>
      <c r="D2560" s="1" t="s">
        <v>117</v>
      </c>
      <c r="E2560" s="1" t="s">
        <v>92</v>
      </c>
      <c r="F2560" s="1" t="n">
        <f aca="false">C2560*E2560</f>
        <v>1000</v>
      </c>
    </row>
    <row r="2561" customFormat="false" ht="15" hidden="false" customHeight="false" outlineLevel="0" collapsed="false">
      <c r="A2561" s="1" t="s">
        <v>4551</v>
      </c>
      <c r="B2561" s="1" t="s">
        <v>4552</v>
      </c>
      <c r="C2561" s="1" t="s">
        <v>21</v>
      </c>
      <c r="D2561" s="1" t="s">
        <v>117</v>
      </c>
      <c r="E2561" s="1" t="s">
        <v>4553</v>
      </c>
      <c r="F2561" s="1" t="n">
        <f aca="false">C2561*E2561</f>
        <v>20984</v>
      </c>
    </row>
    <row r="2562" customFormat="false" ht="15" hidden="false" customHeight="false" outlineLevel="0" collapsed="false">
      <c r="A2562" s="1" t="s">
        <v>4554</v>
      </c>
      <c r="B2562" s="1" t="s">
        <v>4555</v>
      </c>
      <c r="C2562" s="1" t="s">
        <v>21</v>
      </c>
      <c r="D2562" s="1" t="s">
        <v>949</v>
      </c>
      <c r="E2562" s="1" t="s">
        <v>1042</v>
      </c>
      <c r="F2562" s="1" t="n">
        <f aca="false">C2562*E2562</f>
        <v>723</v>
      </c>
    </row>
    <row r="2563" customFormat="false" ht="15" hidden="false" customHeight="false" outlineLevel="0" collapsed="false">
      <c r="A2563" s="1" t="s">
        <v>4556</v>
      </c>
      <c r="B2563" s="1" t="s">
        <v>4557</v>
      </c>
      <c r="C2563" s="1" t="s">
        <v>25</v>
      </c>
      <c r="D2563" s="1" t="s">
        <v>949</v>
      </c>
      <c r="E2563" s="1" t="s">
        <v>536</v>
      </c>
      <c r="F2563" s="1" t="n">
        <f aca="false">C2563*E2563</f>
        <v>1786</v>
      </c>
    </row>
    <row r="2564" customFormat="false" ht="15" hidden="false" customHeight="false" outlineLevel="0" collapsed="false">
      <c r="A2564" s="1" t="s">
        <v>4558</v>
      </c>
      <c r="B2564" s="1" t="s">
        <v>4559</v>
      </c>
      <c r="C2564" s="1" t="s">
        <v>21</v>
      </c>
      <c r="D2564" s="1" t="s">
        <v>949</v>
      </c>
      <c r="E2564" s="1" t="s">
        <v>4560</v>
      </c>
      <c r="F2564" s="1" t="n">
        <f aca="false">C2564*E2564</f>
        <v>782</v>
      </c>
    </row>
    <row r="2565" customFormat="false" ht="15" hidden="false" customHeight="false" outlineLevel="0" collapsed="false">
      <c r="A2565" s="1" t="s">
        <v>4561</v>
      </c>
      <c r="B2565" s="1" t="s">
        <v>4562</v>
      </c>
      <c r="C2565" s="1" t="s">
        <v>325</v>
      </c>
      <c r="D2565" s="1" t="s">
        <v>17</v>
      </c>
      <c r="E2565" s="1" t="s">
        <v>13</v>
      </c>
      <c r="F2565" s="1" t="n">
        <f aca="false">C2565*E2565</f>
        <v>60000</v>
      </c>
    </row>
    <row r="2566" customFormat="false" ht="15" hidden="false" customHeight="false" outlineLevel="0" collapsed="false">
      <c r="A2566" s="1" t="s">
        <v>4563</v>
      </c>
      <c r="B2566" s="1" t="s">
        <v>4564</v>
      </c>
      <c r="C2566" s="1" t="s">
        <v>21</v>
      </c>
      <c r="D2566" s="1" t="s">
        <v>117</v>
      </c>
      <c r="E2566" s="1" t="s">
        <v>4565</v>
      </c>
      <c r="F2566" s="1" t="n">
        <f aca="false">C2566*E2566</f>
        <v>43823</v>
      </c>
    </row>
    <row r="2567" customFormat="false" ht="15" hidden="false" customHeight="false" outlineLevel="0" collapsed="false">
      <c r="A2567" s="1" t="s">
        <v>4566</v>
      </c>
      <c r="B2567" s="1" t="s">
        <v>4567</v>
      </c>
      <c r="C2567" s="1" t="s">
        <v>25</v>
      </c>
      <c r="D2567" s="1" t="s">
        <v>275</v>
      </c>
      <c r="E2567" s="1" t="s">
        <v>1039</v>
      </c>
      <c r="F2567" s="1" t="n">
        <f aca="false">C2567*E2567</f>
        <v>21182</v>
      </c>
    </row>
    <row r="2568" customFormat="false" ht="15" hidden="false" customHeight="false" outlineLevel="0" collapsed="false">
      <c r="A2568" s="1" t="s">
        <v>4568</v>
      </c>
      <c r="B2568" s="1" t="s">
        <v>4569</v>
      </c>
      <c r="C2568" s="1" t="s">
        <v>83</v>
      </c>
      <c r="D2568" s="1" t="s">
        <v>117</v>
      </c>
      <c r="E2568" s="1" t="s">
        <v>310</v>
      </c>
      <c r="F2568" s="1" t="n">
        <f aca="false">C2568*E2568</f>
        <v>25623</v>
      </c>
    </row>
    <row r="2569" customFormat="false" ht="15" hidden="false" customHeight="false" outlineLevel="0" collapsed="false">
      <c r="A2569" s="1" t="s">
        <v>4570</v>
      </c>
      <c r="B2569" s="1" t="s">
        <v>4571</v>
      </c>
      <c r="C2569" s="1" t="s">
        <v>21</v>
      </c>
      <c r="D2569" s="1" t="s">
        <v>632</v>
      </c>
      <c r="E2569" s="1" t="s">
        <v>3075</v>
      </c>
      <c r="F2569" s="1" t="n">
        <f aca="false">C2569*E2569</f>
        <v>6930</v>
      </c>
    </row>
    <row r="2570" customFormat="false" ht="15" hidden="false" customHeight="false" outlineLevel="0" collapsed="false">
      <c r="A2570" s="1" t="s">
        <v>4572</v>
      </c>
      <c r="B2570" s="1" t="s">
        <v>4573</v>
      </c>
      <c r="C2570" s="1" t="s">
        <v>21</v>
      </c>
      <c r="D2570" s="1" t="s">
        <v>17</v>
      </c>
      <c r="E2570" s="1" t="s">
        <v>3797</v>
      </c>
      <c r="F2570" s="1" t="n">
        <f aca="false">C2570*E2570</f>
        <v>19504</v>
      </c>
    </row>
    <row r="2571" customFormat="false" ht="15" hidden="false" customHeight="false" outlineLevel="0" collapsed="false">
      <c r="A2571" s="1" t="s">
        <v>1193</v>
      </c>
      <c r="B2571" s="1" t="s">
        <v>1194</v>
      </c>
      <c r="C2571" s="1" t="s">
        <v>21</v>
      </c>
      <c r="D2571" s="1" t="s">
        <v>757</v>
      </c>
      <c r="E2571" s="1" t="s">
        <v>1195</v>
      </c>
      <c r="F2571" s="1" t="n">
        <f aca="false">C2571*E2571</f>
        <v>6865</v>
      </c>
    </row>
    <row r="2572" customFormat="false" ht="15" hidden="false" customHeight="false" outlineLevel="0" collapsed="false">
      <c r="A2572" s="1" t="s">
        <v>4574</v>
      </c>
      <c r="B2572" s="1" t="s">
        <v>4575</v>
      </c>
      <c r="C2572" s="1" t="s">
        <v>21</v>
      </c>
      <c r="D2572" s="1" t="s">
        <v>17</v>
      </c>
      <c r="E2572" s="1" t="s">
        <v>828</v>
      </c>
      <c r="F2572" s="1" t="n">
        <f aca="false">C2572*E2572</f>
        <v>26900</v>
      </c>
    </row>
    <row r="2573" customFormat="false" ht="15" hidden="false" customHeight="false" outlineLevel="0" collapsed="false">
      <c r="A2573" s="1" t="s">
        <v>4576</v>
      </c>
      <c r="B2573" s="1" t="s">
        <v>4577</v>
      </c>
      <c r="C2573" s="1" t="s">
        <v>21</v>
      </c>
      <c r="D2573" s="1" t="s">
        <v>17</v>
      </c>
      <c r="E2573" s="1" t="s">
        <v>3857</v>
      </c>
      <c r="F2573" s="1" t="n">
        <f aca="false">C2573*E2573</f>
        <v>21800</v>
      </c>
    </row>
    <row r="2574" customFormat="false" ht="15" hidden="false" customHeight="false" outlineLevel="0" collapsed="false">
      <c r="A2574" s="1" t="s">
        <v>1726</v>
      </c>
      <c r="B2574" s="1" t="s">
        <v>1727</v>
      </c>
      <c r="C2574" s="1" t="s">
        <v>325</v>
      </c>
      <c r="D2574" s="1" t="s">
        <v>423</v>
      </c>
      <c r="E2574" s="1" t="s">
        <v>1728</v>
      </c>
      <c r="F2574" s="1" t="n">
        <f aca="false">C2574*E2574</f>
        <v>72180</v>
      </c>
    </row>
    <row r="2575" customFormat="false" ht="15" hidden="false" customHeight="false" outlineLevel="0" collapsed="false">
      <c r="A2575" s="1" t="s">
        <v>4578</v>
      </c>
      <c r="B2575" s="1" t="s">
        <v>4579</v>
      </c>
      <c r="C2575" s="1" t="s">
        <v>21</v>
      </c>
      <c r="D2575" s="1" t="s">
        <v>296</v>
      </c>
      <c r="E2575" s="1" t="s">
        <v>4580</v>
      </c>
      <c r="F2575" s="1" t="n">
        <f aca="false">C2575*E2575</f>
        <v>21962</v>
      </c>
    </row>
    <row r="2576" customFormat="false" ht="15" hidden="false" customHeight="false" outlineLevel="0" collapsed="false">
      <c r="A2576" s="1" t="s">
        <v>4581</v>
      </c>
      <c r="B2576" s="1" t="s">
        <v>4582</v>
      </c>
      <c r="C2576" s="1" t="s">
        <v>21</v>
      </c>
      <c r="D2576" s="1" t="s">
        <v>50</v>
      </c>
      <c r="E2576" s="1" t="s">
        <v>682</v>
      </c>
      <c r="F2576" s="1" t="n">
        <f aca="false">C2576*E2576</f>
        <v>17500</v>
      </c>
    </row>
    <row r="2577" customFormat="false" ht="15" hidden="false" customHeight="false" outlineLevel="0" collapsed="false">
      <c r="A2577" s="1" t="s">
        <v>4583</v>
      </c>
      <c r="B2577" s="1" t="s">
        <v>4584</v>
      </c>
      <c r="C2577" s="1" t="s">
        <v>21</v>
      </c>
      <c r="D2577" s="1" t="s">
        <v>50</v>
      </c>
      <c r="E2577" s="1" t="s">
        <v>1262</v>
      </c>
      <c r="F2577" s="1" t="n">
        <f aca="false">C2577*E2577</f>
        <v>16500</v>
      </c>
    </row>
    <row r="2578" customFormat="false" ht="15" hidden="false" customHeight="false" outlineLevel="0" collapsed="false">
      <c r="A2578" s="1" t="s">
        <v>2265</v>
      </c>
      <c r="B2578" s="1" t="s">
        <v>2266</v>
      </c>
      <c r="C2578" s="1" t="s">
        <v>21</v>
      </c>
      <c r="D2578" s="1" t="s">
        <v>50</v>
      </c>
      <c r="E2578" s="1" t="s">
        <v>2260</v>
      </c>
      <c r="F2578" s="1" t="n">
        <f aca="false">C2578*E2578</f>
        <v>16903</v>
      </c>
    </row>
    <row r="2579" customFormat="false" ht="15" hidden="false" customHeight="false" outlineLevel="0" collapsed="false">
      <c r="A2579" s="1" t="s">
        <v>1516</v>
      </c>
      <c r="B2579" s="1" t="s">
        <v>1517</v>
      </c>
      <c r="C2579" s="1" t="s">
        <v>21</v>
      </c>
      <c r="D2579" s="1" t="s">
        <v>117</v>
      </c>
      <c r="E2579" s="1" t="s">
        <v>1518</v>
      </c>
      <c r="F2579" s="1" t="n">
        <f aca="false">C2579*E2579</f>
        <v>8573</v>
      </c>
    </row>
    <row r="2580" customFormat="false" ht="15" hidden="false" customHeight="false" outlineLevel="0" collapsed="false">
      <c r="A2580" s="1" t="s">
        <v>4585</v>
      </c>
      <c r="B2580" s="1" t="s">
        <v>4586</v>
      </c>
      <c r="C2580" s="1" t="s">
        <v>83</v>
      </c>
      <c r="D2580" s="1" t="s">
        <v>117</v>
      </c>
      <c r="E2580" s="1" t="s">
        <v>536</v>
      </c>
      <c r="F2580" s="1" t="n">
        <f aca="false">C2580*E2580</f>
        <v>2679</v>
      </c>
    </row>
    <row r="2581" customFormat="false" ht="15" hidden="false" customHeight="false" outlineLevel="0" collapsed="false">
      <c r="A2581" s="1" t="s">
        <v>4587</v>
      </c>
      <c r="B2581" s="1" t="s">
        <v>4588</v>
      </c>
      <c r="C2581" s="1" t="s">
        <v>21</v>
      </c>
      <c r="D2581" s="1" t="s">
        <v>632</v>
      </c>
      <c r="E2581" s="1" t="s">
        <v>4589</v>
      </c>
      <c r="F2581" s="1" t="n">
        <f aca="false">C2581*E2581</f>
        <v>54719</v>
      </c>
    </row>
    <row r="2582" customFormat="false" ht="15" hidden="false" customHeight="false" outlineLevel="0" collapsed="false">
      <c r="A2582" s="1" t="s">
        <v>2619</v>
      </c>
      <c r="B2582" s="1" t="s">
        <v>2620</v>
      </c>
      <c r="C2582" s="1" t="s">
        <v>83</v>
      </c>
      <c r="D2582" s="1" t="s">
        <v>50</v>
      </c>
      <c r="E2582" s="1" t="s">
        <v>276</v>
      </c>
      <c r="F2582" s="1" t="n">
        <f aca="false">C2582*E2582</f>
        <v>42378</v>
      </c>
    </row>
    <row r="2583" customFormat="false" ht="15" hidden="false" customHeight="false" outlineLevel="0" collapsed="false">
      <c r="A2583" s="1" t="s">
        <v>2800</v>
      </c>
      <c r="B2583" s="1" t="s">
        <v>2801</v>
      </c>
      <c r="C2583" s="1" t="s">
        <v>21</v>
      </c>
      <c r="D2583" s="1" t="s">
        <v>12</v>
      </c>
      <c r="E2583" s="1" t="s">
        <v>639</v>
      </c>
      <c r="F2583" s="1" t="n">
        <f aca="false">C2583*E2583</f>
        <v>15800</v>
      </c>
    </row>
    <row r="2584" customFormat="false" ht="15" hidden="false" customHeight="false" outlineLevel="0" collapsed="false">
      <c r="A2584" s="1" t="s">
        <v>4590</v>
      </c>
      <c r="B2584" s="1" t="s">
        <v>4591</v>
      </c>
      <c r="C2584" s="1" t="s">
        <v>21</v>
      </c>
      <c r="D2584" s="1" t="s">
        <v>12</v>
      </c>
      <c r="E2584" s="1" t="s">
        <v>2285</v>
      </c>
      <c r="F2584" s="1" t="n">
        <f aca="false">C2584*E2584</f>
        <v>10240</v>
      </c>
    </row>
    <row r="2585" customFormat="false" ht="15" hidden="false" customHeight="false" outlineLevel="0" collapsed="false">
      <c r="A2585" s="1" t="s">
        <v>4592</v>
      </c>
      <c r="B2585" s="1" t="s">
        <v>4593</v>
      </c>
      <c r="C2585" s="1" t="s">
        <v>21</v>
      </c>
      <c r="D2585" s="1" t="s">
        <v>117</v>
      </c>
      <c r="E2585" s="1" t="s">
        <v>3099</v>
      </c>
      <c r="F2585" s="1" t="n">
        <f aca="false">C2585*E2585</f>
        <v>8991</v>
      </c>
    </row>
    <row r="2586" customFormat="false" ht="15" hidden="false" customHeight="false" outlineLevel="0" collapsed="false">
      <c r="A2586" s="1" t="s">
        <v>4594</v>
      </c>
      <c r="B2586" s="1" t="s">
        <v>4595</v>
      </c>
      <c r="C2586" s="1" t="s">
        <v>21</v>
      </c>
      <c r="D2586" s="1" t="s">
        <v>296</v>
      </c>
      <c r="E2586" s="1" t="s">
        <v>619</v>
      </c>
      <c r="F2586" s="1" t="n">
        <f aca="false">C2586*E2586</f>
        <v>8353</v>
      </c>
    </row>
    <row r="2587" customFormat="false" ht="15" hidden="false" customHeight="false" outlineLevel="0" collapsed="false">
      <c r="A2587" s="1" t="s">
        <v>4596</v>
      </c>
      <c r="B2587" s="1" t="s">
        <v>4597</v>
      </c>
      <c r="C2587" s="1" t="s">
        <v>21</v>
      </c>
      <c r="D2587" s="1" t="s">
        <v>296</v>
      </c>
      <c r="E2587" s="1" t="s">
        <v>2328</v>
      </c>
      <c r="F2587" s="1" t="n">
        <f aca="false">C2587*E2587</f>
        <v>4675</v>
      </c>
    </row>
    <row r="2588" customFormat="false" ht="15" hidden="false" customHeight="false" outlineLevel="0" collapsed="false">
      <c r="A2588" s="1" t="s">
        <v>4598</v>
      </c>
      <c r="B2588" s="1" t="s">
        <v>4599</v>
      </c>
      <c r="C2588" s="1" t="s">
        <v>25</v>
      </c>
      <c r="D2588" s="1" t="s">
        <v>17</v>
      </c>
      <c r="E2588" s="1" t="s">
        <v>4600</v>
      </c>
      <c r="F2588" s="1" t="n">
        <f aca="false">C2588*E2588</f>
        <v>99900</v>
      </c>
    </row>
    <row r="2589" customFormat="false" ht="15" hidden="false" customHeight="false" outlineLevel="0" collapsed="false">
      <c r="A2589" s="1" t="s">
        <v>4601</v>
      </c>
      <c r="B2589" s="1" t="s">
        <v>4602</v>
      </c>
      <c r="C2589" s="1" t="s">
        <v>21</v>
      </c>
      <c r="D2589" s="1" t="s">
        <v>17</v>
      </c>
      <c r="E2589" s="1" t="s">
        <v>4600</v>
      </c>
      <c r="F2589" s="1" t="n">
        <f aca="false">C2589*E2589</f>
        <v>49950</v>
      </c>
    </row>
    <row r="2590" customFormat="false" ht="15" hidden="false" customHeight="false" outlineLevel="0" collapsed="false">
      <c r="A2590" s="1" t="s">
        <v>4603</v>
      </c>
      <c r="B2590" s="1" t="s">
        <v>4604</v>
      </c>
      <c r="C2590" s="1" t="s">
        <v>21</v>
      </c>
      <c r="D2590" s="1" t="s">
        <v>17</v>
      </c>
      <c r="E2590" s="1" t="s">
        <v>4600</v>
      </c>
      <c r="F2590" s="1" t="n">
        <f aca="false">C2590*E2590</f>
        <v>49950</v>
      </c>
    </row>
    <row r="2591" customFormat="false" ht="15" hidden="false" customHeight="false" outlineLevel="0" collapsed="false">
      <c r="A2591" s="1" t="s">
        <v>4605</v>
      </c>
      <c r="B2591" s="1" t="s">
        <v>4606</v>
      </c>
      <c r="C2591" s="1" t="s">
        <v>21</v>
      </c>
      <c r="D2591" s="1" t="s">
        <v>17</v>
      </c>
      <c r="E2591" s="1" t="s">
        <v>4600</v>
      </c>
      <c r="F2591" s="1" t="n">
        <f aca="false">C2591*E2591</f>
        <v>49950</v>
      </c>
    </row>
    <row r="2592" customFormat="false" ht="15" hidden="false" customHeight="false" outlineLevel="0" collapsed="false">
      <c r="A2592" s="1" t="s">
        <v>4607</v>
      </c>
      <c r="B2592" s="1" t="s">
        <v>4608</v>
      </c>
      <c r="C2592" s="1" t="s">
        <v>21</v>
      </c>
      <c r="D2592" s="1" t="s">
        <v>17</v>
      </c>
      <c r="E2592" s="1" t="s">
        <v>4600</v>
      </c>
      <c r="F2592" s="1" t="n">
        <f aca="false">C2592*E2592</f>
        <v>49950</v>
      </c>
    </row>
    <row r="2593" customFormat="false" ht="15" hidden="false" customHeight="false" outlineLevel="0" collapsed="false">
      <c r="A2593" s="1" t="s">
        <v>4609</v>
      </c>
      <c r="B2593" s="1" t="s">
        <v>4610</v>
      </c>
      <c r="C2593" s="1" t="s">
        <v>21</v>
      </c>
      <c r="D2593" s="1" t="s">
        <v>17</v>
      </c>
      <c r="E2593" s="1" t="s">
        <v>4600</v>
      </c>
      <c r="F2593" s="1" t="n">
        <f aca="false">C2593*E2593</f>
        <v>49950</v>
      </c>
    </row>
    <row r="2594" customFormat="false" ht="15" hidden="false" customHeight="false" outlineLevel="0" collapsed="false">
      <c r="A2594" s="1" t="s">
        <v>4611</v>
      </c>
      <c r="B2594" s="1" t="s">
        <v>4612</v>
      </c>
      <c r="C2594" s="1" t="s">
        <v>21</v>
      </c>
      <c r="D2594" s="1" t="s">
        <v>17</v>
      </c>
      <c r="E2594" s="1" t="s">
        <v>4600</v>
      </c>
      <c r="F2594" s="1" t="n">
        <f aca="false">C2594*E2594</f>
        <v>49950</v>
      </c>
    </row>
    <row r="2595" customFormat="false" ht="15" hidden="false" customHeight="false" outlineLevel="0" collapsed="false">
      <c r="A2595" s="1" t="s">
        <v>4613</v>
      </c>
      <c r="B2595" s="1" t="s">
        <v>4614</v>
      </c>
      <c r="C2595" s="1" t="s">
        <v>21</v>
      </c>
      <c r="D2595" s="1" t="s">
        <v>17</v>
      </c>
      <c r="E2595" s="1" t="s">
        <v>4600</v>
      </c>
      <c r="F2595" s="1" t="n">
        <f aca="false">C2595*E2595</f>
        <v>49950</v>
      </c>
    </row>
    <row r="2596" customFormat="false" ht="15" hidden="false" customHeight="false" outlineLevel="0" collapsed="false">
      <c r="A2596" s="1" t="s">
        <v>4615</v>
      </c>
      <c r="B2596" s="1" t="s">
        <v>4616</v>
      </c>
      <c r="C2596" s="1" t="s">
        <v>21</v>
      </c>
      <c r="D2596" s="1" t="s">
        <v>17</v>
      </c>
      <c r="E2596" s="1" t="s">
        <v>4600</v>
      </c>
      <c r="F2596" s="1" t="n">
        <f aca="false">C2596*E2596</f>
        <v>49950</v>
      </c>
    </row>
    <row r="2597" customFormat="false" ht="15" hidden="false" customHeight="false" outlineLevel="0" collapsed="false">
      <c r="A2597" s="1" t="s">
        <v>4617</v>
      </c>
      <c r="B2597" s="1" t="s">
        <v>4618</v>
      </c>
      <c r="C2597" s="1" t="s">
        <v>21</v>
      </c>
      <c r="D2597" s="1" t="s">
        <v>17</v>
      </c>
      <c r="E2597" s="1" t="s">
        <v>4600</v>
      </c>
      <c r="F2597" s="1" t="n">
        <f aca="false">C2597*E2597</f>
        <v>49950</v>
      </c>
    </row>
    <row r="2598" customFormat="false" ht="15" hidden="false" customHeight="false" outlineLevel="0" collapsed="false">
      <c r="A2598" s="1" t="s">
        <v>4619</v>
      </c>
      <c r="B2598" s="1" t="s">
        <v>4620</v>
      </c>
      <c r="C2598" s="1" t="s">
        <v>21</v>
      </c>
      <c r="D2598" s="1" t="s">
        <v>17</v>
      </c>
      <c r="E2598" s="1" t="s">
        <v>4600</v>
      </c>
      <c r="F2598" s="1" t="n">
        <f aca="false">C2598*E2598</f>
        <v>49950</v>
      </c>
    </row>
    <row r="2599" customFormat="false" ht="15" hidden="false" customHeight="false" outlineLevel="0" collapsed="false">
      <c r="A2599" s="1" t="s">
        <v>4621</v>
      </c>
      <c r="B2599" s="1" t="s">
        <v>4622</v>
      </c>
      <c r="C2599" s="1" t="s">
        <v>21</v>
      </c>
      <c r="D2599" s="1" t="s">
        <v>17</v>
      </c>
      <c r="E2599" s="1" t="s">
        <v>3182</v>
      </c>
      <c r="F2599" s="1" t="n">
        <f aca="false">C2599*E2599</f>
        <v>24037</v>
      </c>
    </row>
    <row r="2600" customFormat="false" ht="15" hidden="false" customHeight="false" outlineLevel="0" collapsed="false">
      <c r="A2600" s="1" t="s">
        <v>4623</v>
      </c>
      <c r="B2600" s="1" t="s">
        <v>4624</v>
      </c>
      <c r="C2600" s="1" t="s">
        <v>21</v>
      </c>
      <c r="D2600" s="1" t="s">
        <v>17</v>
      </c>
      <c r="E2600" s="1" t="s">
        <v>4600</v>
      </c>
      <c r="F2600" s="1" t="n">
        <f aca="false">C2600*E2600</f>
        <v>49950</v>
      </c>
    </row>
    <row r="2601" customFormat="false" ht="15" hidden="false" customHeight="false" outlineLevel="0" collapsed="false">
      <c r="A2601" s="1" t="s">
        <v>4625</v>
      </c>
      <c r="B2601" s="1" t="s">
        <v>4626</v>
      </c>
      <c r="C2601" s="1" t="s">
        <v>25</v>
      </c>
      <c r="D2601" s="1" t="s">
        <v>17</v>
      </c>
      <c r="E2601" s="1" t="s">
        <v>4627</v>
      </c>
      <c r="F2601" s="1" t="n">
        <f aca="false">C2601*E2601</f>
        <v>90000</v>
      </c>
    </row>
    <row r="2602" customFormat="false" ht="15" hidden="false" customHeight="false" outlineLevel="0" collapsed="false">
      <c r="A2602" s="1" t="s">
        <v>4628</v>
      </c>
      <c r="B2602" s="1" t="s">
        <v>4629</v>
      </c>
      <c r="C2602" s="1" t="s">
        <v>21</v>
      </c>
      <c r="D2602" s="1" t="s">
        <v>17</v>
      </c>
      <c r="E2602" s="1" t="s">
        <v>4630</v>
      </c>
      <c r="F2602" s="1" t="n">
        <f aca="false">C2602*E2602</f>
        <v>52200</v>
      </c>
    </row>
    <row r="2603" customFormat="false" ht="15" hidden="false" customHeight="false" outlineLevel="0" collapsed="false">
      <c r="A2603" s="1" t="s">
        <v>4631</v>
      </c>
      <c r="B2603" s="1" t="s">
        <v>4632</v>
      </c>
      <c r="C2603" s="1" t="s">
        <v>21</v>
      </c>
      <c r="D2603" s="1" t="s">
        <v>17</v>
      </c>
      <c r="E2603" s="1" t="s">
        <v>4630</v>
      </c>
      <c r="F2603" s="1" t="n">
        <f aca="false">C2603*E2603</f>
        <v>52200</v>
      </c>
    </row>
    <row r="2604" customFormat="false" ht="15" hidden="false" customHeight="false" outlineLevel="0" collapsed="false">
      <c r="A2604" s="1" t="s">
        <v>4633</v>
      </c>
      <c r="B2604" s="1" t="s">
        <v>4634</v>
      </c>
      <c r="C2604" s="1" t="s">
        <v>21</v>
      </c>
      <c r="D2604" s="1" t="s">
        <v>17</v>
      </c>
      <c r="E2604" s="1" t="s">
        <v>709</v>
      </c>
      <c r="F2604" s="1" t="n">
        <f aca="false">C2604*E2604</f>
        <v>9790</v>
      </c>
    </row>
    <row r="2605" customFormat="false" ht="15" hidden="false" customHeight="false" outlineLevel="0" collapsed="false">
      <c r="A2605" s="1" t="s">
        <v>1435</v>
      </c>
      <c r="B2605" s="1" t="s">
        <v>1436</v>
      </c>
      <c r="C2605" s="1" t="s">
        <v>25</v>
      </c>
      <c r="D2605" s="1" t="s">
        <v>50</v>
      </c>
      <c r="E2605" s="1" t="s">
        <v>279</v>
      </c>
      <c r="F2605" s="1" t="n">
        <f aca="false">C2605*E2605</f>
        <v>29948</v>
      </c>
    </row>
    <row r="2606" customFormat="false" ht="15" hidden="false" customHeight="false" outlineLevel="0" collapsed="false">
      <c r="A2606" s="1" t="s">
        <v>1283</v>
      </c>
      <c r="B2606" s="1" t="s">
        <v>1284</v>
      </c>
      <c r="C2606" s="1" t="s">
        <v>25</v>
      </c>
      <c r="D2606" s="1" t="s">
        <v>50</v>
      </c>
      <c r="E2606" s="1" t="s">
        <v>276</v>
      </c>
      <c r="F2606" s="1" t="n">
        <f aca="false">C2606*E2606</f>
        <v>28252</v>
      </c>
    </row>
    <row r="2607" customFormat="false" ht="15" hidden="false" customHeight="false" outlineLevel="0" collapsed="false">
      <c r="A2607" s="1" t="s">
        <v>4635</v>
      </c>
      <c r="B2607" s="1" t="s">
        <v>4636</v>
      </c>
      <c r="C2607" s="1" t="s">
        <v>21</v>
      </c>
      <c r="D2607" s="1" t="s">
        <v>17</v>
      </c>
      <c r="E2607" s="1" t="s">
        <v>709</v>
      </c>
      <c r="F2607" s="1" t="n">
        <f aca="false">C2607*E2607</f>
        <v>9790</v>
      </c>
    </row>
    <row r="2608" customFormat="false" ht="15" hidden="false" customHeight="false" outlineLevel="0" collapsed="false">
      <c r="A2608" s="1" t="s">
        <v>4637</v>
      </c>
      <c r="B2608" s="1" t="s">
        <v>4638</v>
      </c>
      <c r="C2608" s="1" t="s">
        <v>21</v>
      </c>
      <c r="D2608" s="1" t="s">
        <v>638</v>
      </c>
      <c r="E2608" s="1" t="s">
        <v>1444</v>
      </c>
      <c r="F2608" s="1" t="n">
        <f aca="false">C2608*E2608</f>
        <v>44910</v>
      </c>
    </row>
    <row r="2609" customFormat="false" ht="15" hidden="false" customHeight="false" outlineLevel="0" collapsed="false">
      <c r="A2609" s="1" t="s">
        <v>4639</v>
      </c>
      <c r="B2609" s="1" t="s">
        <v>4640</v>
      </c>
      <c r="C2609" s="1" t="s">
        <v>21</v>
      </c>
      <c r="D2609" s="1" t="s">
        <v>638</v>
      </c>
      <c r="E2609" s="1" t="s">
        <v>4641</v>
      </c>
      <c r="F2609" s="1" t="n">
        <f aca="false">C2609*E2609</f>
        <v>27208</v>
      </c>
    </row>
    <row r="2610" customFormat="false" ht="15" hidden="false" customHeight="false" outlineLevel="0" collapsed="false">
      <c r="A2610" s="1" t="s">
        <v>4642</v>
      </c>
      <c r="B2610" s="1" t="s">
        <v>4643</v>
      </c>
      <c r="C2610" s="1" t="s">
        <v>21</v>
      </c>
      <c r="D2610" s="1" t="s">
        <v>50</v>
      </c>
      <c r="E2610" s="1" t="s">
        <v>118</v>
      </c>
      <c r="F2610" s="1" t="n">
        <f aca="false">C2610*E2610</f>
        <v>0</v>
      </c>
    </row>
    <row r="2611" customFormat="false" ht="15" hidden="false" customHeight="false" outlineLevel="0" collapsed="false">
      <c r="A2611" s="1" t="s">
        <v>569</v>
      </c>
      <c r="B2611" s="1" t="s">
        <v>570</v>
      </c>
      <c r="C2611" s="1" t="s">
        <v>57</v>
      </c>
      <c r="D2611" s="1" t="s">
        <v>423</v>
      </c>
      <c r="E2611" s="1" t="s">
        <v>377</v>
      </c>
      <c r="F2611" s="1" t="n">
        <f aca="false">C2611*E2611</f>
        <v>29060</v>
      </c>
    </row>
    <row r="2612" customFormat="false" ht="15" hidden="false" customHeight="false" outlineLevel="0" collapsed="false">
      <c r="A2612" s="1" t="s">
        <v>4644</v>
      </c>
      <c r="B2612" s="1" t="s">
        <v>4645</v>
      </c>
      <c r="C2612" s="1" t="s">
        <v>4646</v>
      </c>
      <c r="D2612" s="1" t="s">
        <v>17</v>
      </c>
      <c r="E2612" s="1" t="s">
        <v>4647</v>
      </c>
      <c r="F2612" s="1" t="n">
        <f aca="false">C2612*E2612</f>
        <v>53262</v>
      </c>
    </row>
    <row r="2613" customFormat="false" ht="15" hidden="false" customHeight="false" outlineLevel="0" collapsed="false">
      <c r="A2613" s="1" t="s">
        <v>4648</v>
      </c>
      <c r="B2613" s="1" t="s">
        <v>4649</v>
      </c>
      <c r="C2613" s="1" t="s">
        <v>25</v>
      </c>
      <c r="D2613" s="1" t="s">
        <v>17</v>
      </c>
      <c r="E2613" s="1" t="s">
        <v>1809</v>
      </c>
      <c r="F2613" s="1" t="n">
        <f aca="false">C2613*E2613</f>
        <v>15800</v>
      </c>
    </row>
    <row r="2614" customFormat="false" ht="15" hidden="false" customHeight="false" outlineLevel="0" collapsed="false">
      <c r="A2614" s="1" t="s">
        <v>4650</v>
      </c>
      <c r="B2614" s="1" t="s">
        <v>4651</v>
      </c>
      <c r="C2614" s="1" t="s">
        <v>21</v>
      </c>
      <c r="D2614" s="1" t="s">
        <v>117</v>
      </c>
      <c r="E2614" s="1" t="s">
        <v>4652</v>
      </c>
      <c r="F2614" s="1" t="n">
        <f aca="false">C2614*E2614</f>
        <v>109990</v>
      </c>
    </row>
    <row r="2615" customFormat="false" ht="15" hidden="false" customHeight="false" outlineLevel="0" collapsed="false">
      <c r="A2615" s="1" t="s">
        <v>4653</v>
      </c>
      <c r="B2615" s="1" t="s">
        <v>4654</v>
      </c>
      <c r="C2615" s="1" t="s">
        <v>21</v>
      </c>
      <c r="D2615" s="1" t="s">
        <v>117</v>
      </c>
      <c r="E2615" s="1" t="s">
        <v>4560</v>
      </c>
      <c r="F2615" s="1" t="n">
        <f aca="false">C2615*E2615</f>
        <v>782</v>
      </c>
    </row>
    <row r="2616" customFormat="false" ht="15" hidden="false" customHeight="false" outlineLevel="0" collapsed="false">
      <c r="A2616" s="1" t="s">
        <v>3899</v>
      </c>
      <c r="B2616" s="1" t="s">
        <v>3900</v>
      </c>
      <c r="C2616" s="1" t="s">
        <v>21</v>
      </c>
      <c r="D2616" s="1" t="s">
        <v>423</v>
      </c>
      <c r="E2616" s="1" t="s">
        <v>304</v>
      </c>
      <c r="F2616" s="1" t="n">
        <f aca="false">C2616*E2616</f>
        <v>17157</v>
      </c>
    </row>
    <row r="2617" customFormat="false" ht="15" hidden="false" customHeight="false" outlineLevel="0" collapsed="false">
      <c r="A2617" s="1" t="s">
        <v>4655</v>
      </c>
      <c r="B2617" s="1" t="s">
        <v>4656</v>
      </c>
      <c r="C2617" s="1" t="s">
        <v>21</v>
      </c>
      <c r="D2617" s="1" t="s">
        <v>423</v>
      </c>
      <c r="E2617" s="1" t="s">
        <v>1632</v>
      </c>
      <c r="F2617" s="1" t="n">
        <f aca="false">C2617*E2617</f>
        <v>17010</v>
      </c>
    </row>
    <row r="2618" customFormat="false" ht="15" hidden="false" customHeight="false" outlineLevel="0" collapsed="false">
      <c r="A2618" s="1" t="s">
        <v>4657</v>
      </c>
      <c r="B2618" s="1" t="s">
        <v>4658</v>
      </c>
      <c r="C2618" s="1" t="s">
        <v>21</v>
      </c>
      <c r="D2618" s="1" t="s">
        <v>423</v>
      </c>
      <c r="E2618" s="1" t="s">
        <v>118</v>
      </c>
      <c r="F2618" s="1" t="n">
        <f aca="false">C2618*E2618</f>
        <v>0</v>
      </c>
    </row>
    <row r="2619" customFormat="false" ht="15" hidden="false" customHeight="false" outlineLevel="0" collapsed="false">
      <c r="A2619" s="1" t="s">
        <v>569</v>
      </c>
      <c r="B2619" s="1" t="s">
        <v>570</v>
      </c>
      <c r="C2619" s="1" t="s">
        <v>16</v>
      </c>
      <c r="D2619" s="1" t="s">
        <v>12</v>
      </c>
      <c r="E2619" s="1" t="s">
        <v>377</v>
      </c>
      <c r="F2619" s="1" t="n">
        <f aca="false">C2619*E2619</f>
        <v>23248</v>
      </c>
    </row>
    <row r="2620" customFormat="false" ht="15" hidden="false" customHeight="false" outlineLevel="0" collapsed="false">
      <c r="A2620" s="1" t="s">
        <v>4659</v>
      </c>
      <c r="B2620" s="1" t="s">
        <v>4660</v>
      </c>
      <c r="C2620" s="1" t="s">
        <v>25</v>
      </c>
      <c r="D2620" s="1" t="s">
        <v>949</v>
      </c>
      <c r="E2620" s="1" t="n">
        <v>1181.5</v>
      </c>
      <c r="F2620" s="1" t="n">
        <f aca="false">C2620*E2620</f>
        <v>2363</v>
      </c>
    </row>
    <row r="2621" customFormat="false" ht="15" hidden="false" customHeight="false" outlineLevel="0" collapsed="false">
      <c r="A2621" s="1" t="s">
        <v>4661</v>
      </c>
      <c r="B2621" s="1" t="s">
        <v>4662</v>
      </c>
      <c r="C2621" s="1" t="s">
        <v>21</v>
      </c>
      <c r="D2621" s="1" t="s">
        <v>117</v>
      </c>
      <c r="E2621" s="1" t="s">
        <v>968</v>
      </c>
      <c r="F2621" s="1" t="n">
        <f aca="false">C2621*E2621</f>
        <v>1100</v>
      </c>
    </row>
    <row r="2622" customFormat="false" ht="15" hidden="false" customHeight="false" outlineLevel="0" collapsed="false">
      <c r="A2622" s="1" t="s">
        <v>4663</v>
      </c>
      <c r="B2622" s="1" t="s">
        <v>4664</v>
      </c>
      <c r="C2622" s="1" t="s">
        <v>21</v>
      </c>
      <c r="D2622" s="1" t="s">
        <v>296</v>
      </c>
      <c r="E2622" s="1" t="s">
        <v>4665</v>
      </c>
      <c r="F2622" s="1" t="n">
        <f aca="false">C2622*E2622</f>
        <v>15680</v>
      </c>
    </row>
    <row r="2623" customFormat="false" ht="15" hidden="false" customHeight="false" outlineLevel="0" collapsed="false">
      <c r="A2623" s="1" t="s">
        <v>9</v>
      </c>
      <c r="B2623" s="1" t="s">
        <v>10</v>
      </c>
      <c r="C2623" s="1" t="s">
        <v>83</v>
      </c>
      <c r="D2623" s="1" t="s">
        <v>757</v>
      </c>
      <c r="E2623" s="1" t="s">
        <v>13</v>
      </c>
      <c r="F2623" s="1" t="n">
        <f aca="false">C2623*E2623</f>
        <v>30000</v>
      </c>
    </row>
    <row r="2624" customFormat="false" ht="15" hidden="false" customHeight="false" outlineLevel="0" collapsed="false">
      <c r="A2624" s="1" t="s">
        <v>531</v>
      </c>
      <c r="B2624" s="1" t="s">
        <v>532</v>
      </c>
      <c r="C2624" s="1" t="s">
        <v>142</v>
      </c>
      <c r="D2624" s="1" t="s">
        <v>117</v>
      </c>
      <c r="E2624" s="1" t="s">
        <v>533</v>
      </c>
      <c r="F2624" s="1" t="n">
        <f aca="false">C2624*E2624</f>
        <v>140640</v>
      </c>
    </row>
    <row r="2625" customFormat="false" ht="15" hidden="false" customHeight="false" outlineLevel="0" collapsed="false">
      <c r="A2625" s="1" t="s">
        <v>3421</v>
      </c>
      <c r="B2625" s="1" t="s">
        <v>3422</v>
      </c>
      <c r="C2625" s="1" t="s">
        <v>25</v>
      </c>
      <c r="D2625" s="1" t="s">
        <v>117</v>
      </c>
      <c r="E2625" s="1" t="s">
        <v>3423</v>
      </c>
      <c r="F2625" s="1" t="n">
        <f aca="false">C2625*E2625</f>
        <v>45894</v>
      </c>
    </row>
    <row r="2626" customFormat="false" ht="15" hidden="false" customHeight="false" outlineLevel="0" collapsed="false">
      <c r="A2626" s="1" t="s">
        <v>3172</v>
      </c>
      <c r="B2626" s="1" t="s">
        <v>3173</v>
      </c>
      <c r="C2626" s="1" t="s">
        <v>25</v>
      </c>
      <c r="D2626" s="1" t="s">
        <v>117</v>
      </c>
      <c r="E2626" s="1" t="s">
        <v>3174</v>
      </c>
      <c r="F2626" s="1" t="n">
        <f aca="false">C2626*E2626</f>
        <v>26494</v>
      </c>
    </row>
    <row r="2627" customFormat="false" ht="15" hidden="false" customHeight="false" outlineLevel="0" collapsed="false">
      <c r="A2627" s="1" t="s">
        <v>2893</v>
      </c>
      <c r="B2627" s="1" t="s">
        <v>2894</v>
      </c>
      <c r="C2627" s="1" t="s">
        <v>21</v>
      </c>
      <c r="D2627" s="1" t="s">
        <v>161</v>
      </c>
      <c r="E2627" s="1" t="s">
        <v>2895</v>
      </c>
      <c r="F2627" s="1" t="n">
        <f aca="false">C2627*E2627</f>
        <v>9600</v>
      </c>
    </row>
    <row r="2628" customFormat="false" ht="15" hidden="false" customHeight="false" outlineLevel="0" collapsed="false">
      <c r="A2628" s="1" t="s">
        <v>2520</v>
      </c>
      <c r="B2628" s="1" t="s">
        <v>2521</v>
      </c>
      <c r="C2628" s="1" t="s">
        <v>21</v>
      </c>
      <c r="D2628" s="1" t="s">
        <v>949</v>
      </c>
      <c r="E2628" s="1" t="s">
        <v>2522</v>
      </c>
      <c r="F2628" s="1" t="n">
        <f aca="false">C2628*E2628</f>
        <v>722</v>
      </c>
    </row>
    <row r="2629" customFormat="false" ht="15" hidden="false" customHeight="false" outlineLevel="0" collapsed="false">
      <c r="A2629" s="1" t="s">
        <v>4666</v>
      </c>
      <c r="B2629" s="1" t="s">
        <v>4667</v>
      </c>
      <c r="C2629" s="1" t="s">
        <v>21</v>
      </c>
      <c r="D2629" s="1" t="s">
        <v>949</v>
      </c>
      <c r="E2629" s="1" t="s">
        <v>536</v>
      </c>
      <c r="F2629" s="1" t="n">
        <f aca="false">C2629*E2629</f>
        <v>893</v>
      </c>
    </row>
    <row r="2630" customFormat="false" ht="15" hidden="false" customHeight="false" outlineLevel="0" collapsed="false">
      <c r="A2630" s="1" t="s">
        <v>4668</v>
      </c>
      <c r="B2630" s="1" t="s">
        <v>4669</v>
      </c>
      <c r="C2630" s="1" t="s">
        <v>57</v>
      </c>
      <c r="D2630" s="1" t="s">
        <v>949</v>
      </c>
      <c r="E2630" s="1" t="s">
        <v>2834</v>
      </c>
      <c r="F2630" s="1" t="n">
        <f aca="false">C2630*E2630</f>
        <v>3785</v>
      </c>
    </row>
    <row r="2631" customFormat="false" ht="15" hidden="false" customHeight="false" outlineLevel="0" collapsed="false">
      <c r="A2631" s="1" t="s">
        <v>4670</v>
      </c>
      <c r="B2631" s="1" t="s">
        <v>4671</v>
      </c>
      <c r="C2631" s="1" t="s">
        <v>21</v>
      </c>
      <c r="D2631" s="1" t="s">
        <v>17</v>
      </c>
      <c r="E2631" s="1" t="s">
        <v>4672</v>
      </c>
      <c r="F2631" s="1" t="n">
        <f aca="false">C2631*E2631</f>
        <v>18244</v>
      </c>
    </row>
    <row r="2632" customFormat="false" ht="15" hidden="false" customHeight="false" outlineLevel="0" collapsed="false">
      <c r="A2632" s="1" t="s">
        <v>1002</v>
      </c>
      <c r="B2632" s="1" t="s">
        <v>1003</v>
      </c>
      <c r="C2632" s="1" t="s">
        <v>21</v>
      </c>
      <c r="D2632" s="1" t="s">
        <v>949</v>
      </c>
      <c r="E2632" s="1" t="s">
        <v>1004</v>
      </c>
      <c r="F2632" s="1" t="n">
        <f aca="false">C2632*E2632</f>
        <v>22140</v>
      </c>
    </row>
    <row r="2633" customFormat="false" ht="15" hidden="false" customHeight="false" outlineLevel="0" collapsed="false">
      <c r="A2633" s="1" t="s">
        <v>4673</v>
      </c>
      <c r="B2633" s="1" t="s">
        <v>4674</v>
      </c>
      <c r="C2633" s="1" t="s">
        <v>21</v>
      </c>
      <c r="D2633" s="1" t="s">
        <v>949</v>
      </c>
      <c r="E2633" s="1" t="s">
        <v>536</v>
      </c>
      <c r="F2633" s="1" t="n">
        <f aca="false">C2633*E2633</f>
        <v>893</v>
      </c>
    </row>
    <row r="2634" customFormat="false" ht="15" hidden="false" customHeight="false" outlineLevel="0" collapsed="false">
      <c r="A2634" s="1" t="s">
        <v>587</v>
      </c>
      <c r="B2634" s="1" t="s">
        <v>588</v>
      </c>
      <c r="C2634" s="1" t="s">
        <v>21</v>
      </c>
      <c r="D2634" s="1" t="s">
        <v>949</v>
      </c>
      <c r="E2634" s="1" t="s">
        <v>589</v>
      </c>
      <c r="F2634" s="1" t="n">
        <f aca="false">C2634*E2634</f>
        <v>980</v>
      </c>
    </row>
    <row r="2635" customFormat="false" ht="15" hidden="false" customHeight="false" outlineLevel="0" collapsed="false">
      <c r="A2635" s="1" t="s">
        <v>4675</v>
      </c>
      <c r="B2635" s="1" t="s">
        <v>4676</v>
      </c>
      <c r="C2635" s="1" t="s">
        <v>21</v>
      </c>
      <c r="D2635" s="1" t="s">
        <v>296</v>
      </c>
      <c r="E2635" s="1" t="s">
        <v>297</v>
      </c>
      <c r="F2635" s="1" t="n">
        <f aca="false">C2635*E2635</f>
        <v>10632</v>
      </c>
    </row>
    <row r="2636" customFormat="false" ht="15" hidden="false" customHeight="false" outlineLevel="0" collapsed="false">
      <c r="A2636" s="1" t="s">
        <v>4677</v>
      </c>
      <c r="B2636" s="1" t="s">
        <v>4678</v>
      </c>
      <c r="C2636" s="1" t="s">
        <v>21</v>
      </c>
      <c r="D2636" s="1" t="s">
        <v>117</v>
      </c>
      <c r="E2636" s="1" t="s">
        <v>118</v>
      </c>
      <c r="F2636" s="1" t="n">
        <f aca="false">C2636*E2636</f>
        <v>0</v>
      </c>
    </row>
    <row r="2637" customFormat="false" ht="15" hidden="false" customHeight="false" outlineLevel="0" collapsed="false">
      <c r="A2637" s="1" t="s">
        <v>4679</v>
      </c>
      <c r="B2637" s="1" t="s">
        <v>4680</v>
      </c>
      <c r="C2637" s="1" t="s">
        <v>21</v>
      </c>
      <c r="D2637" s="1" t="s">
        <v>638</v>
      </c>
      <c r="E2637" s="1" t="s">
        <v>4681</v>
      </c>
      <c r="F2637" s="1" t="n">
        <f aca="false">C2637*E2637</f>
        <v>34231</v>
      </c>
    </row>
    <row r="2638" customFormat="false" ht="15" hidden="false" customHeight="false" outlineLevel="0" collapsed="false">
      <c r="A2638" s="1" t="s">
        <v>4682</v>
      </c>
      <c r="B2638" s="1" t="s">
        <v>4683</v>
      </c>
      <c r="C2638" s="1" t="s">
        <v>21</v>
      </c>
      <c r="D2638" s="1" t="s">
        <v>638</v>
      </c>
      <c r="E2638" s="1" t="s">
        <v>4684</v>
      </c>
      <c r="F2638" s="1" t="n">
        <f aca="false">C2638*E2638</f>
        <v>28902</v>
      </c>
    </row>
    <row r="2639" customFormat="false" ht="15" hidden="false" customHeight="false" outlineLevel="0" collapsed="false">
      <c r="A2639" s="1" t="s">
        <v>4685</v>
      </c>
      <c r="B2639" s="1" t="s">
        <v>4686</v>
      </c>
      <c r="C2639" s="1" t="s">
        <v>21</v>
      </c>
      <c r="D2639" s="1" t="s">
        <v>638</v>
      </c>
      <c r="E2639" s="1" t="s">
        <v>4195</v>
      </c>
      <c r="F2639" s="1" t="n">
        <f aca="false">C2639*E2639</f>
        <v>31130</v>
      </c>
    </row>
    <row r="2640" customFormat="false" ht="15" hidden="false" customHeight="false" outlineLevel="0" collapsed="false">
      <c r="A2640" s="1" t="s">
        <v>4687</v>
      </c>
      <c r="B2640" s="1" t="s">
        <v>4688</v>
      </c>
      <c r="C2640" s="1" t="s">
        <v>21</v>
      </c>
      <c r="D2640" s="1" t="s">
        <v>638</v>
      </c>
      <c r="E2640" s="1" t="s">
        <v>4684</v>
      </c>
      <c r="F2640" s="1" t="n">
        <f aca="false">C2640*E2640</f>
        <v>28902</v>
      </c>
    </row>
    <row r="2641" customFormat="false" ht="15" hidden="false" customHeight="false" outlineLevel="0" collapsed="false">
      <c r="A2641" s="1" t="s">
        <v>47</v>
      </c>
      <c r="B2641" s="1" t="s">
        <v>48</v>
      </c>
      <c r="C2641" s="1" t="s">
        <v>16</v>
      </c>
      <c r="D2641" s="1" t="s">
        <v>4689</v>
      </c>
      <c r="E2641" s="1" t="s">
        <v>51</v>
      </c>
      <c r="F2641" s="1" t="n">
        <f aca="false">C2641*E2641</f>
        <v>19252</v>
      </c>
    </row>
    <row r="2642" customFormat="false" ht="15" hidden="false" customHeight="false" outlineLevel="0" collapsed="false">
      <c r="A2642" s="1" t="s">
        <v>4690</v>
      </c>
      <c r="B2642" s="1" t="s">
        <v>4691</v>
      </c>
      <c r="C2642" s="1" t="s">
        <v>21</v>
      </c>
      <c r="D2642" s="1" t="s">
        <v>117</v>
      </c>
      <c r="E2642" s="1" t="s">
        <v>118</v>
      </c>
      <c r="F2642" s="1" t="n">
        <f aca="false">C2642*E2642</f>
        <v>0</v>
      </c>
    </row>
    <row r="2643" customFormat="false" ht="15" hidden="false" customHeight="false" outlineLevel="0" collapsed="false">
      <c r="A2643" s="1" t="s">
        <v>4692</v>
      </c>
      <c r="B2643" s="1" t="s">
        <v>4693</v>
      </c>
      <c r="C2643" s="1" t="s">
        <v>21</v>
      </c>
      <c r="D2643" s="1" t="s">
        <v>117</v>
      </c>
      <c r="E2643" s="1" t="s">
        <v>1748</v>
      </c>
      <c r="F2643" s="1" t="n">
        <f aca="false">C2643*E2643</f>
        <v>7770</v>
      </c>
    </row>
    <row r="2644" customFormat="false" ht="15" hidden="false" customHeight="false" outlineLevel="0" collapsed="false">
      <c r="A2644" s="1" t="s">
        <v>4694</v>
      </c>
      <c r="B2644" s="1" t="s">
        <v>4695</v>
      </c>
      <c r="C2644" s="1" t="s">
        <v>21</v>
      </c>
      <c r="D2644" s="1" t="s">
        <v>117</v>
      </c>
      <c r="E2644" s="1" t="s">
        <v>358</v>
      </c>
      <c r="F2644" s="1" t="n">
        <f aca="false">C2644*E2644</f>
        <v>6900</v>
      </c>
    </row>
    <row r="2645" customFormat="false" ht="15" hidden="false" customHeight="false" outlineLevel="0" collapsed="false">
      <c r="A2645" s="1" t="s">
        <v>4696</v>
      </c>
      <c r="B2645" s="1" t="s">
        <v>4697</v>
      </c>
      <c r="C2645" s="1" t="s">
        <v>209</v>
      </c>
      <c r="D2645" s="1" t="s">
        <v>117</v>
      </c>
      <c r="E2645" s="1" t="s">
        <v>4698</v>
      </c>
      <c r="F2645" s="1" t="n">
        <f aca="false">C2645*E2645</f>
        <v>21600</v>
      </c>
    </row>
    <row r="2646" customFormat="false" ht="15" hidden="false" customHeight="false" outlineLevel="0" collapsed="false">
      <c r="A2646" s="1" t="s">
        <v>4699</v>
      </c>
      <c r="B2646" s="1" t="s">
        <v>4700</v>
      </c>
      <c r="C2646" s="1" t="s">
        <v>21</v>
      </c>
      <c r="D2646" s="1" t="s">
        <v>117</v>
      </c>
      <c r="E2646" s="1" t="s">
        <v>2334</v>
      </c>
      <c r="F2646" s="1" t="n">
        <f aca="false">C2646*E2646</f>
        <v>4165</v>
      </c>
    </row>
    <row r="2647" customFormat="false" ht="15" hidden="false" customHeight="false" outlineLevel="0" collapsed="false">
      <c r="A2647" s="1" t="s">
        <v>4701</v>
      </c>
      <c r="B2647" s="1" t="s">
        <v>4702</v>
      </c>
      <c r="C2647" s="1" t="s">
        <v>271</v>
      </c>
      <c r="D2647" s="1" t="s">
        <v>17</v>
      </c>
      <c r="E2647" s="1" t="s">
        <v>4703</v>
      </c>
      <c r="F2647" s="1" t="n">
        <f aca="false">C2647*E2647</f>
        <v>38930</v>
      </c>
    </row>
    <row r="2648" customFormat="false" ht="15" hidden="false" customHeight="false" outlineLevel="0" collapsed="false">
      <c r="A2648" s="1" t="s">
        <v>4704</v>
      </c>
      <c r="B2648" s="1" t="s">
        <v>4705</v>
      </c>
      <c r="C2648" s="1" t="s">
        <v>21</v>
      </c>
      <c r="D2648" s="1" t="s">
        <v>296</v>
      </c>
      <c r="E2648" s="1" t="s">
        <v>619</v>
      </c>
      <c r="F2648" s="1" t="n">
        <f aca="false">C2648*E2648</f>
        <v>8353</v>
      </c>
    </row>
    <row r="2649" customFormat="false" ht="15" hidden="false" customHeight="false" outlineLevel="0" collapsed="false">
      <c r="A2649" s="1" t="s">
        <v>4706</v>
      </c>
      <c r="B2649" s="1" t="s">
        <v>4707</v>
      </c>
      <c r="C2649" s="1" t="s">
        <v>21</v>
      </c>
      <c r="D2649" s="1" t="s">
        <v>296</v>
      </c>
      <c r="E2649" s="1" t="s">
        <v>4708</v>
      </c>
      <c r="F2649" s="1" t="n">
        <f aca="false">C2649*E2649</f>
        <v>48740</v>
      </c>
    </row>
    <row r="2650" customFormat="false" ht="15" hidden="false" customHeight="false" outlineLevel="0" collapsed="false">
      <c r="A2650" s="1" t="s">
        <v>4709</v>
      </c>
      <c r="B2650" s="1" t="s">
        <v>4710</v>
      </c>
      <c r="C2650" s="1" t="s">
        <v>21</v>
      </c>
      <c r="D2650" s="1" t="s">
        <v>117</v>
      </c>
      <c r="E2650" s="1" t="s">
        <v>358</v>
      </c>
      <c r="F2650" s="1" t="n">
        <f aca="false">C2650*E2650</f>
        <v>6900</v>
      </c>
    </row>
    <row r="2651" customFormat="false" ht="15" hidden="false" customHeight="false" outlineLevel="0" collapsed="false">
      <c r="A2651" s="1" t="s">
        <v>4711</v>
      </c>
      <c r="B2651" s="1" t="s">
        <v>4712</v>
      </c>
      <c r="C2651" s="1" t="s">
        <v>1418</v>
      </c>
      <c r="D2651" s="1" t="s">
        <v>17</v>
      </c>
      <c r="E2651" s="1" t="s">
        <v>946</v>
      </c>
      <c r="F2651" s="1" t="n">
        <f aca="false">C2651*E2651</f>
        <v>47600</v>
      </c>
    </row>
    <row r="2652" customFormat="false" ht="15" hidden="false" customHeight="false" outlineLevel="0" collapsed="false">
      <c r="A2652" s="1" t="s">
        <v>4713</v>
      </c>
      <c r="B2652" s="1" t="s">
        <v>4714</v>
      </c>
      <c r="C2652" s="1" t="s">
        <v>4715</v>
      </c>
      <c r="D2652" s="1" t="s">
        <v>17</v>
      </c>
      <c r="E2652" s="1" t="s">
        <v>4716</v>
      </c>
      <c r="F2652" s="1" t="n">
        <f aca="false">C2652*E2652</f>
        <v>58307850</v>
      </c>
    </row>
    <row r="2653" customFormat="false" ht="15" hidden="false" customHeight="false" outlineLevel="0" collapsed="false">
      <c r="A2653" s="1" t="s">
        <v>4717</v>
      </c>
      <c r="B2653" s="1" t="s">
        <v>4718</v>
      </c>
      <c r="C2653" s="1" t="s">
        <v>21</v>
      </c>
      <c r="D2653" s="1" t="s">
        <v>949</v>
      </c>
      <c r="E2653" s="1" t="s">
        <v>958</v>
      </c>
      <c r="F2653" s="1" t="n">
        <f aca="false">C2653*E2653</f>
        <v>1003</v>
      </c>
    </row>
    <row r="2654" customFormat="false" ht="15" hidden="false" customHeight="false" outlineLevel="0" collapsed="false">
      <c r="A2654" s="1" t="s">
        <v>4719</v>
      </c>
      <c r="B2654" s="1" t="s">
        <v>4720</v>
      </c>
      <c r="C2654" s="1" t="s">
        <v>2907</v>
      </c>
      <c r="D2654" s="1" t="s">
        <v>17</v>
      </c>
      <c r="E2654" s="1" t="s">
        <v>4010</v>
      </c>
      <c r="F2654" s="1" t="n">
        <f aca="false">C2654*E2654</f>
        <v>28050</v>
      </c>
    </row>
    <row r="2655" customFormat="false" ht="15" hidden="false" customHeight="false" outlineLevel="0" collapsed="false">
      <c r="A2655" s="1" t="s">
        <v>3844</v>
      </c>
      <c r="B2655" s="1" t="s">
        <v>3845</v>
      </c>
      <c r="C2655" s="1" t="s">
        <v>57</v>
      </c>
      <c r="D2655" s="1" t="s">
        <v>949</v>
      </c>
      <c r="E2655" s="1" t="s">
        <v>589</v>
      </c>
      <c r="F2655" s="1" t="n">
        <f aca="false">C2655*E2655</f>
        <v>4900</v>
      </c>
    </row>
    <row r="2656" customFormat="false" ht="15" hidden="false" customHeight="false" outlineLevel="0" collapsed="false">
      <c r="A2656" s="1" t="s">
        <v>4721</v>
      </c>
      <c r="B2656" s="1" t="s">
        <v>4722</v>
      </c>
      <c r="C2656" s="1" t="s">
        <v>25</v>
      </c>
      <c r="D2656" s="1" t="s">
        <v>949</v>
      </c>
      <c r="E2656" s="1" t="s">
        <v>536</v>
      </c>
      <c r="F2656" s="1" t="n">
        <f aca="false">C2656*E2656</f>
        <v>1786</v>
      </c>
    </row>
    <row r="2657" customFormat="false" ht="15" hidden="false" customHeight="false" outlineLevel="0" collapsed="false">
      <c r="A2657" s="1" t="s">
        <v>4723</v>
      </c>
      <c r="B2657" s="1" t="s">
        <v>4724</v>
      </c>
      <c r="C2657" s="1" t="s">
        <v>21</v>
      </c>
      <c r="D2657" s="1" t="s">
        <v>949</v>
      </c>
      <c r="E2657" s="1" t="s">
        <v>536</v>
      </c>
      <c r="F2657" s="1" t="n">
        <f aca="false">C2657*E2657</f>
        <v>893</v>
      </c>
    </row>
    <row r="2658" customFormat="false" ht="15" hidden="false" customHeight="false" outlineLevel="0" collapsed="false">
      <c r="A2658" s="1" t="s">
        <v>4725</v>
      </c>
      <c r="B2658" s="1" t="s">
        <v>4726</v>
      </c>
      <c r="C2658" s="1" t="s">
        <v>25</v>
      </c>
      <c r="D2658" s="1" t="s">
        <v>949</v>
      </c>
      <c r="E2658" s="1" t="n">
        <v>552.5</v>
      </c>
      <c r="F2658" s="1" t="n">
        <f aca="false">C2658*E2658</f>
        <v>1105</v>
      </c>
    </row>
    <row r="2659" customFormat="false" ht="15" hidden="false" customHeight="false" outlineLevel="0" collapsed="false">
      <c r="A2659" s="1" t="s">
        <v>4727</v>
      </c>
      <c r="B2659" s="1" t="s">
        <v>4728</v>
      </c>
      <c r="C2659" s="1" t="s">
        <v>25</v>
      </c>
      <c r="D2659" s="1" t="s">
        <v>117</v>
      </c>
      <c r="E2659" s="1" t="s">
        <v>2924</v>
      </c>
      <c r="F2659" s="1" t="n">
        <f aca="false">C2659*E2659</f>
        <v>45736</v>
      </c>
    </row>
    <row r="2660" customFormat="false" ht="15" hidden="false" customHeight="false" outlineLevel="0" collapsed="false">
      <c r="A2660" s="1" t="s">
        <v>4729</v>
      </c>
      <c r="B2660" s="1" t="s">
        <v>4730</v>
      </c>
      <c r="C2660" s="1" t="s">
        <v>21</v>
      </c>
      <c r="D2660" s="1" t="s">
        <v>12</v>
      </c>
      <c r="E2660" s="1" t="s">
        <v>2543</v>
      </c>
      <c r="F2660" s="1" t="n">
        <f aca="false">C2660*E2660</f>
        <v>14362</v>
      </c>
    </row>
    <row r="2661" customFormat="false" ht="15" hidden="false" customHeight="false" outlineLevel="0" collapsed="false">
      <c r="A2661" s="1" t="s">
        <v>4731</v>
      </c>
      <c r="B2661" s="1" t="s">
        <v>4732</v>
      </c>
      <c r="C2661" s="1" t="s">
        <v>21</v>
      </c>
      <c r="D2661" s="1" t="s">
        <v>296</v>
      </c>
      <c r="E2661" s="1" t="s">
        <v>4684</v>
      </c>
      <c r="F2661" s="1" t="n">
        <f aca="false">C2661*E2661</f>
        <v>28902</v>
      </c>
    </row>
    <row r="2662" customFormat="false" ht="15" hidden="false" customHeight="false" outlineLevel="0" collapsed="false">
      <c r="A2662" s="1" t="s">
        <v>4733</v>
      </c>
      <c r="B2662" s="1" t="s">
        <v>4734</v>
      </c>
      <c r="C2662" s="1" t="s">
        <v>21</v>
      </c>
      <c r="D2662" s="1" t="s">
        <v>12</v>
      </c>
      <c r="E2662" s="1" t="s">
        <v>613</v>
      </c>
      <c r="F2662" s="1" t="n">
        <f aca="false">C2662*E2662</f>
        <v>21343</v>
      </c>
    </row>
    <row r="2663" customFormat="false" ht="15" hidden="false" customHeight="false" outlineLevel="0" collapsed="false">
      <c r="A2663" s="1" t="s">
        <v>4735</v>
      </c>
      <c r="B2663" s="1" t="s">
        <v>4736</v>
      </c>
      <c r="C2663" s="1" t="s">
        <v>21</v>
      </c>
      <c r="D2663" s="1" t="s">
        <v>12</v>
      </c>
      <c r="E2663" s="1" t="s">
        <v>4737</v>
      </c>
      <c r="F2663" s="1" t="n">
        <f aca="false">C2663*E2663</f>
        <v>16280</v>
      </c>
    </row>
    <row r="2664" customFormat="false" ht="15" hidden="false" customHeight="false" outlineLevel="0" collapsed="false">
      <c r="A2664" s="1" t="s">
        <v>4738</v>
      </c>
      <c r="B2664" s="1" t="s">
        <v>4739</v>
      </c>
      <c r="C2664" s="1" t="s">
        <v>21</v>
      </c>
      <c r="D2664" s="1" t="s">
        <v>12</v>
      </c>
      <c r="E2664" s="1" t="s">
        <v>2543</v>
      </c>
      <c r="F2664" s="1" t="n">
        <f aca="false">C2664*E2664</f>
        <v>14362</v>
      </c>
    </row>
    <row r="2665" customFormat="false" ht="15" hidden="false" customHeight="false" outlineLevel="0" collapsed="false">
      <c r="A2665" s="1" t="s">
        <v>4740</v>
      </c>
      <c r="B2665" s="1" t="s">
        <v>4741</v>
      </c>
      <c r="C2665" s="1" t="s">
        <v>21</v>
      </c>
      <c r="D2665" s="1" t="s">
        <v>117</v>
      </c>
      <c r="E2665" s="1" t="s">
        <v>709</v>
      </c>
      <c r="F2665" s="1" t="n">
        <f aca="false">C2665*E2665</f>
        <v>9790</v>
      </c>
    </row>
    <row r="2666" customFormat="false" ht="15" hidden="false" customHeight="false" outlineLevel="0" collapsed="false">
      <c r="A2666" s="1" t="s">
        <v>4742</v>
      </c>
      <c r="B2666" s="1" t="s">
        <v>4743</v>
      </c>
      <c r="C2666" s="1" t="s">
        <v>21</v>
      </c>
      <c r="D2666" s="1" t="s">
        <v>70</v>
      </c>
      <c r="E2666" s="1" t="s">
        <v>4744</v>
      </c>
      <c r="F2666" s="1" t="n">
        <f aca="false">C2666*E2666</f>
        <v>53910</v>
      </c>
    </row>
    <row r="2667" customFormat="false" ht="15" hidden="false" customHeight="false" outlineLevel="0" collapsed="false">
      <c r="A2667" s="1" t="s">
        <v>4745</v>
      </c>
      <c r="B2667" s="1" t="s">
        <v>4746</v>
      </c>
      <c r="C2667" s="1" t="s">
        <v>21</v>
      </c>
      <c r="D2667" s="1" t="s">
        <v>296</v>
      </c>
      <c r="E2667" s="1" t="s">
        <v>4600</v>
      </c>
      <c r="F2667" s="1" t="n">
        <f aca="false">C2667*E2667</f>
        <v>49950</v>
      </c>
    </row>
    <row r="2668" customFormat="false" ht="15" hidden="false" customHeight="false" outlineLevel="0" collapsed="false">
      <c r="A2668" s="1" t="s">
        <v>3104</v>
      </c>
      <c r="B2668" s="1" t="s">
        <v>3105</v>
      </c>
      <c r="C2668" s="1" t="s">
        <v>239</v>
      </c>
      <c r="D2668" s="1" t="s">
        <v>319</v>
      </c>
      <c r="E2668" s="1" t="s">
        <v>3106</v>
      </c>
      <c r="F2668" s="1" t="n">
        <f aca="false">C2668*E2668</f>
        <v>20010</v>
      </c>
    </row>
    <row r="2669" customFormat="false" ht="15" hidden="false" customHeight="false" outlineLevel="0" collapsed="false">
      <c r="A2669" s="1" t="s">
        <v>4644</v>
      </c>
      <c r="B2669" s="1" t="s">
        <v>4645</v>
      </c>
      <c r="C2669" s="1" t="s">
        <v>142</v>
      </c>
      <c r="D2669" s="1" t="s">
        <v>319</v>
      </c>
      <c r="E2669" s="1" t="s">
        <v>4647</v>
      </c>
      <c r="F2669" s="1" t="n">
        <f aca="false">C2669*E2669</f>
        <v>990</v>
      </c>
    </row>
    <row r="2670" customFormat="false" ht="15" hidden="false" customHeight="false" outlineLevel="0" collapsed="false">
      <c r="A2670" s="1" t="s">
        <v>4747</v>
      </c>
      <c r="B2670" s="1" t="s">
        <v>4748</v>
      </c>
      <c r="C2670" s="1" t="s">
        <v>21</v>
      </c>
      <c r="D2670" s="1" t="s">
        <v>319</v>
      </c>
      <c r="E2670" s="1" t="s">
        <v>682</v>
      </c>
      <c r="F2670" s="1" t="n">
        <f aca="false">C2670*E2670</f>
        <v>17500</v>
      </c>
    </row>
    <row r="2671" customFormat="false" ht="15" hidden="false" customHeight="false" outlineLevel="0" collapsed="false">
      <c r="A2671" s="1" t="s">
        <v>320</v>
      </c>
      <c r="B2671" s="1" t="s">
        <v>321</v>
      </c>
      <c r="C2671" s="1" t="s">
        <v>21</v>
      </c>
      <c r="D2671" s="1" t="s">
        <v>319</v>
      </c>
      <c r="E2671" s="1" t="s">
        <v>322</v>
      </c>
      <c r="F2671" s="1" t="n">
        <f aca="false">C2671*E2671</f>
        <v>6864</v>
      </c>
    </row>
    <row r="2672" customFormat="false" ht="15" hidden="false" customHeight="false" outlineLevel="0" collapsed="false">
      <c r="A2672" s="1" t="s">
        <v>4749</v>
      </c>
      <c r="B2672" s="1" t="s">
        <v>4750</v>
      </c>
      <c r="C2672" s="1" t="s">
        <v>21</v>
      </c>
      <c r="D2672" s="1" t="s">
        <v>319</v>
      </c>
      <c r="E2672" s="1" t="s">
        <v>682</v>
      </c>
      <c r="F2672" s="1" t="n">
        <f aca="false">C2672*E2672</f>
        <v>17500</v>
      </c>
    </row>
    <row r="2673" customFormat="false" ht="15" hidden="false" customHeight="false" outlineLevel="0" collapsed="false">
      <c r="A2673" s="1" t="s">
        <v>1364</v>
      </c>
      <c r="B2673" s="1" t="s">
        <v>1365</v>
      </c>
      <c r="C2673" s="1" t="s">
        <v>21</v>
      </c>
      <c r="D2673" s="1" t="s">
        <v>319</v>
      </c>
      <c r="E2673" s="1" t="s">
        <v>1262</v>
      </c>
      <c r="F2673" s="1" t="n">
        <f aca="false">C2673*E2673</f>
        <v>16500</v>
      </c>
    </row>
    <row r="2674" customFormat="false" ht="15" hidden="false" customHeight="false" outlineLevel="0" collapsed="false">
      <c r="A2674" s="1" t="s">
        <v>4644</v>
      </c>
      <c r="B2674" s="1" t="s">
        <v>4645</v>
      </c>
      <c r="C2674" s="1" t="s">
        <v>4751</v>
      </c>
      <c r="D2674" s="1" t="s">
        <v>50</v>
      </c>
      <c r="E2674" s="1" t="s">
        <v>4647</v>
      </c>
      <c r="F2674" s="1" t="n">
        <f aca="false">C2674*E2674</f>
        <v>32472</v>
      </c>
    </row>
    <row r="2675" customFormat="false" ht="15" hidden="false" customHeight="false" outlineLevel="0" collapsed="false">
      <c r="A2675" s="1" t="s">
        <v>4752</v>
      </c>
      <c r="B2675" s="1" t="s">
        <v>4753</v>
      </c>
      <c r="C2675" s="1" t="s">
        <v>21</v>
      </c>
      <c r="D2675" s="1" t="s">
        <v>117</v>
      </c>
      <c r="E2675" s="1" t="s">
        <v>1507</v>
      </c>
      <c r="F2675" s="1" t="n">
        <f aca="false">C2675*E2675</f>
        <v>15122</v>
      </c>
    </row>
    <row r="2676" customFormat="false" ht="15" hidden="false" customHeight="false" outlineLevel="0" collapsed="false">
      <c r="A2676" s="1" t="s">
        <v>154</v>
      </c>
      <c r="B2676" s="1" t="s">
        <v>155</v>
      </c>
      <c r="C2676" s="1" t="s">
        <v>83</v>
      </c>
      <c r="D2676" s="1" t="s">
        <v>423</v>
      </c>
      <c r="E2676" s="1" t="s">
        <v>67</v>
      </c>
      <c r="F2676" s="1" t="n">
        <f aca="false">C2676*E2676</f>
        <v>28707</v>
      </c>
    </row>
    <row r="2677" customFormat="false" ht="15" hidden="false" customHeight="false" outlineLevel="0" collapsed="false">
      <c r="A2677" s="1" t="s">
        <v>4754</v>
      </c>
      <c r="B2677" s="1" t="s">
        <v>4755</v>
      </c>
      <c r="C2677" s="1" t="s">
        <v>21</v>
      </c>
      <c r="D2677" s="1" t="s">
        <v>117</v>
      </c>
      <c r="E2677" s="1" t="s">
        <v>1480</v>
      </c>
      <c r="F2677" s="1" t="n">
        <f aca="false">C2677*E2677</f>
        <v>6990</v>
      </c>
    </row>
    <row r="2678" customFormat="false" ht="15" hidden="false" customHeight="false" outlineLevel="0" collapsed="false">
      <c r="A2678" s="1" t="s">
        <v>4756</v>
      </c>
      <c r="B2678" s="1" t="s">
        <v>4757</v>
      </c>
      <c r="C2678" s="1" t="s">
        <v>21</v>
      </c>
      <c r="D2678" s="1" t="s">
        <v>117</v>
      </c>
      <c r="E2678" s="1" t="s">
        <v>1629</v>
      </c>
      <c r="F2678" s="1" t="n">
        <f aca="false">C2678*E2678</f>
        <v>12496</v>
      </c>
    </row>
    <row r="2679" customFormat="false" ht="15" hidden="false" customHeight="false" outlineLevel="0" collapsed="false">
      <c r="A2679" s="1" t="s">
        <v>4758</v>
      </c>
      <c r="B2679" s="1" t="s">
        <v>4759</v>
      </c>
      <c r="C2679" s="1" t="s">
        <v>25</v>
      </c>
      <c r="D2679" s="1" t="s">
        <v>117</v>
      </c>
      <c r="E2679" s="1" t="s">
        <v>4760</v>
      </c>
      <c r="F2679" s="1" t="n">
        <f aca="false">C2679*E2679</f>
        <v>53980</v>
      </c>
    </row>
    <row r="2680" customFormat="false" ht="15" hidden="false" customHeight="false" outlineLevel="0" collapsed="false">
      <c r="A2680" s="1" t="s">
        <v>4761</v>
      </c>
      <c r="B2680" s="1" t="s">
        <v>4762</v>
      </c>
      <c r="C2680" s="1" t="s">
        <v>21</v>
      </c>
      <c r="D2680" s="1" t="s">
        <v>117</v>
      </c>
      <c r="E2680" s="1" t="s">
        <v>828</v>
      </c>
      <c r="F2680" s="1" t="n">
        <f aca="false">C2680*E2680</f>
        <v>26900</v>
      </c>
    </row>
    <row r="2681" customFormat="false" ht="15" hidden="false" customHeight="false" outlineLevel="0" collapsed="false">
      <c r="A2681" s="1" t="s">
        <v>4763</v>
      </c>
      <c r="B2681" s="1" t="s">
        <v>4764</v>
      </c>
      <c r="C2681" s="1" t="s">
        <v>25</v>
      </c>
      <c r="D2681" s="1" t="s">
        <v>117</v>
      </c>
      <c r="E2681" s="1" t="s">
        <v>118</v>
      </c>
      <c r="F2681" s="1" t="n">
        <f aca="false">C2681*E2681</f>
        <v>0</v>
      </c>
    </row>
    <row r="2682" customFormat="false" ht="15" hidden="false" customHeight="false" outlineLevel="0" collapsed="false">
      <c r="A2682" s="1" t="s">
        <v>4765</v>
      </c>
      <c r="B2682" s="1" t="s">
        <v>4766</v>
      </c>
      <c r="C2682" s="1" t="s">
        <v>21</v>
      </c>
      <c r="D2682" s="1" t="s">
        <v>117</v>
      </c>
      <c r="E2682" s="1" t="s">
        <v>2134</v>
      </c>
      <c r="F2682" s="1" t="n">
        <f aca="false">C2682*E2682</f>
        <v>25110</v>
      </c>
    </row>
    <row r="2683" customFormat="false" ht="15" hidden="false" customHeight="false" outlineLevel="0" collapsed="false">
      <c r="A2683" s="1" t="s">
        <v>4767</v>
      </c>
      <c r="B2683" s="1" t="s">
        <v>4768</v>
      </c>
      <c r="C2683" s="1" t="s">
        <v>25</v>
      </c>
      <c r="D2683" s="1" t="s">
        <v>117</v>
      </c>
      <c r="E2683" s="1" t="s">
        <v>118</v>
      </c>
      <c r="F2683" s="1" t="n">
        <f aca="false">C2683*E2683</f>
        <v>0</v>
      </c>
    </row>
    <row r="2684" customFormat="false" ht="15" hidden="false" customHeight="false" outlineLevel="0" collapsed="false">
      <c r="A2684" s="1" t="s">
        <v>4769</v>
      </c>
      <c r="B2684" s="1" t="s">
        <v>4770</v>
      </c>
      <c r="C2684" s="1" t="s">
        <v>21</v>
      </c>
      <c r="D2684" s="1" t="s">
        <v>117</v>
      </c>
      <c r="E2684" s="1" t="s">
        <v>118</v>
      </c>
      <c r="F2684" s="1" t="n">
        <f aca="false">C2684*E2684</f>
        <v>0</v>
      </c>
    </row>
    <row r="2685" customFormat="false" ht="15" hidden="false" customHeight="false" outlineLevel="0" collapsed="false">
      <c r="A2685" s="1" t="s">
        <v>4771</v>
      </c>
      <c r="B2685" s="1" t="s">
        <v>4772</v>
      </c>
      <c r="C2685" s="1" t="s">
        <v>25</v>
      </c>
      <c r="D2685" s="1" t="s">
        <v>117</v>
      </c>
      <c r="E2685" s="1" t="s">
        <v>4773</v>
      </c>
      <c r="F2685" s="1" t="n">
        <f aca="false">C2685*E2685</f>
        <v>26964</v>
      </c>
    </row>
    <row r="2686" customFormat="false" ht="15" hidden="false" customHeight="false" outlineLevel="0" collapsed="false">
      <c r="A2686" s="1" t="s">
        <v>4774</v>
      </c>
      <c r="B2686" s="1" t="s">
        <v>4775</v>
      </c>
      <c r="C2686" s="1" t="s">
        <v>776</v>
      </c>
      <c r="D2686" s="1" t="s">
        <v>117</v>
      </c>
      <c r="E2686" s="1" t="s">
        <v>2296</v>
      </c>
      <c r="F2686" s="1" t="n">
        <f aca="false">C2686*E2686</f>
        <v>373065</v>
      </c>
    </row>
    <row r="2687" customFormat="false" ht="15" hidden="false" customHeight="false" outlineLevel="0" collapsed="false">
      <c r="A2687" s="1" t="s">
        <v>2144</v>
      </c>
      <c r="B2687" s="1" t="s">
        <v>2145</v>
      </c>
      <c r="C2687" s="1" t="s">
        <v>248</v>
      </c>
      <c r="D2687" s="1" t="s">
        <v>117</v>
      </c>
      <c r="E2687" s="1" t="n">
        <v>6690.6</v>
      </c>
      <c r="F2687" s="1" t="n">
        <f aca="false">C2687*E2687</f>
        <v>187336.8</v>
      </c>
    </row>
    <row r="2688" customFormat="false" ht="15" hidden="false" customHeight="false" outlineLevel="0" collapsed="false">
      <c r="A2688" s="1" t="s">
        <v>4776</v>
      </c>
      <c r="B2688" s="1" t="s">
        <v>4777</v>
      </c>
      <c r="C2688" s="1" t="s">
        <v>21</v>
      </c>
      <c r="D2688" s="1" t="s">
        <v>117</v>
      </c>
      <c r="E2688" s="1" t="s">
        <v>4778</v>
      </c>
      <c r="F2688" s="1" t="n">
        <f aca="false">C2688*E2688</f>
        <v>5780</v>
      </c>
    </row>
    <row r="2689" customFormat="false" ht="15" hidden="false" customHeight="false" outlineLevel="0" collapsed="false">
      <c r="A2689" s="1" t="s">
        <v>4174</v>
      </c>
      <c r="B2689" s="1" t="s">
        <v>4175</v>
      </c>
      <c r="C2689" s="1" t="s">
        <v>21</v>
      </c>
      <c r="D2689" s="1" t="s">
        <v>117</v>
      </c>
      <c r="E2689" s="1" t="s">
        <v>955</v>
      </c>
      <c r="F2689" s="1" t="n">
        <f aca="false">C2689*E2689</f>
        <v>952</v>
      </c>
    </row>
    <row r="2690" customFormat="false" ht="15" hidden="false" customHeight="false" outlineLevel="0" collapsed="false">
      <c r="A2690" s="1" t="s">
        <v>4779</v>
      </c>
      <c r="B2690" s="1" t="s">
        <v>4780</v>
      </c>
      <c r="C2690" s="1" t="s">
        <v>21</v>
      </c>
      <c r="D2690" s="1" t="s">
        <v>117</v>
      </c>
      <c r="E2690" s="1" t="s">
        <v>358</v>
      </c>
      <c r="F2690" s="1" t="n">
        <f aca="false">C2690*E2690</f>
        <v>6900</v>
      </c>
    </row>
    <row r="2691" customFormat="false" ht="15" hidden="false" customHeight="false" outlineLevel="0" collapsed="false">
      <c r="A2691" s="1" t="s">
        <v>4781</v>
      </c>
      <c r="B2691" s="1" t="s">
        <v>4782</v>
      </c>
      <c r="C2691" s="1" t="s">
        <v>21</v>
      </c>
      <c r="D2691" s="1" t="s">
        <v>117</v>
      </c>
      <c r="E2691" s="1" t="s">
        <v>118</v>
      </c>
      <c r="F2691" s="1" t="n">
        <f aca="false">C2691*E2691</f>
        <v>0</v>
      </c>
    </row>
    <row r="2692" customFormat="false" ht="15" hidden="false" customHeight="false" outlineLevel="0" collapsed="false">
      <c r="A2692" s="1" t="s">
        <v>4783</v>
      </c>
      <c r="B2692" s="1" t="s">
        <v>4784</v>
      </c>
      <c r="C2692" s="1" t="s">
        <v>21</v>
      </c>
      <c r="D2692" s="1" t="s">
        <v>117</v>
      </c>
      <c r="E2692" s="1" t="s">
        <v>4785</v>
      </c>
      <c r="F2692" s="1" t="n">
        <f aca="false">C2692*E2692</f>
        <v>6970</v>
      </c>
    </row>
    <row r="2693" customFormat="false" ht="15" hidden="false" customHeight="false" outlineLevel="0" collapsed="false">
      <c r="A2693" s="1" t="s">
        <v>4786</v>
      </c>
      <c r="B2693" s="1" t="s">
        <v>4787</v>
      </c>
      <c r="C2693" s="1" t="s">
        <v>21</v>
      </c>
      <c r="D2693" s="1" t="s">
        <v>117</v>
      </c>
      <c r="E2693" s="1" t="s">
        <v>1736</v>
      </c>
      <c r="F2693" s="1" t="n">
        <f aca="false">C2693*E2693</f>
        <v>15282</v>
      </c>
    </row>
    <row r="2694" customFormat="false" ht="15" hidden="false" customHeight="false" outlineLevel="0" collapsed="false">
      <c r="A2694" s="1" t="s">
        <v>4788</v>
      </c>
      <c r="B2694" s="1" t="s">
        <v>4789</v>
      </c>
      <c r="C2694" s="1" t="s">
        <v>16</v>
      </c>
      <c r="D2694" s="1" t="s">
        <v>117</v>
      </c>
      <c r="E2694" s="1" t="s">
        <v>4497</v>
      </c>
      <c r="F2694" s="1" t="n">
        <f aca="false">C2694*E2694</f>
        <v>53628</v>
      </c>
    </row>
    <row r="2695" customFormat="false" ht="15" hidden="false" customHeight="false" outlineLevel="0" collapsed="false">
      <c r="A2695" s="1" t="s">
        <v>4790</v>
      </c>
      <c r="B2695" s="1" t="s">
        <v>4791</v>
      </c>
      <c r="C2695" s="1" t="s">
        <v>21</v>
      </c>
      <c r="D2695" s="1" t="s">
        <v>117</v>
      </c>
      <c r="E2695" s="1" t="s">
        <v>4792</v>
      </c>
      <c r="F2695" s="1" t="n">
        <f aca="false">C2695*E2695</f>
        <v>54550</v>
      </c>
    </row>
    <row r="2696" customFormat="false" ht="15" hidden="false" customHeight="false" outlineLevel="0" collapsed="false">
      <c r="A2696" s="1" t="s">
        <v>4793</v>
      </c>
      <c r="B2696" s="1" t="s">
        <v>4794</v>
      </c>
      <c r="C2696" s="1" t="s">
        <v>21</v>
      </c>
      <c r="D2696" s="1" t="s">
        <v>117</v>
      </c>
      <c r="E2696" s="1" t="s">
        <v>4795</v>
      </c>
      <c r="F2696" s="1" t="n">
        <f aca="false">C2696*E2696</f>
        <v>32377</v>
      </c>
    </row>
    <row r="2697" customFormat="false" ht="15" hidden="false" customHeight="false" outlineLevel="0" collapsed="false">
      <c r="A2697" s="1" t="s">
        <v>3694</v>
      </c>
      <c r="B2697" s="1" t="s">
        <v>3695</v>
      </c>
      <c r="C2697" s="1" t="s">
        <v>21</v>
      </c>
      <c r="D2697" s="1" t="s">
        <v>117</v>
      </c>
      <c r="E2697" s="1" t="s">
        <v>3696</v>
      </c>
      <c r="F2697" s="1" t="n">
        <f aca="false">C2697*E2697</f>
        <v>13931</v>
      </c>
    </row>
    <row r="2698" customFormat="false" ht="15" hidden="false" customHeight="false" outlineLevel="0" collapsed="false">
      <c r="A2698" s="1" t="s">
        <v>4796</v>
      </c>
      <c r="B2698" s="1" t="s">
        <v>4797</v>
      </c>
      <c r="C2698" s="1" t="s">
        <v>25</v>
      </c>
      <c r="D2698" s="1" t="s">
        <v>117</v>
      </c>
      <c r="E2698" s="1" t="s">
        <v>4798</v>
      </c>
      <c r="F2698" s="1" t="n">
        <f aca="false">C2698*E2698</f>
        <v>28966</v>
      </c>
    </row>
    <row r="2699" customFormat="false" ht="15" hidden="false" customHeight="false" outlineLevel="0" collapsed="false">
      <c r="A2699" s="1" t="s">
        <v>1163</v>
      </c>
      <c r="B2699" s="1" t="s">
        <v>1164</v>
      </c>
      <c r="C2699" s="1" t="s">
        <v>21</v>
      </c>
      <c r="D2699" s="1" t="s">
        <v>117</v>
      </c>
      <c r="E2699" s="1" t="s">
        <v>1165</v>
      </c>
      <c r="F2699" s="1" t="n">
        <f aca="false">C2699*E2699</f>
        <v>19429</v>
      </c>
    </row>
    <row r="2700" customFormat="false" ht="15" hidden="false" customHeight="false" outlineLevel="0" collapsed="false">
      <c r="A2700" s="1" t="s">
        <v>4799</v>
      </c>
      <c r="B2700" s="1" t="s">
        <v>4800</v>
      </c>
      <c r="C2700" s="1" t="s">
        <v>21</v>
      </c>
      <c r="D2700" s="1" t="s">
        <v>117</v>
      </c>
      <c r="E2700" s="1" t="s">
        <v>4801</v>
      </c>
      <c r="F2700" s="1" t="n">
        <f aca="false">C2700*E2700</f>
        <v>6508</v>
      </c>
    </row>
    <row r="2701" customFormat="false" ht="15" hidden="false" customHeight="false" outlineLevel="0" collapsed="false">
      <c r="A2701" s="1" t="s">
        <v>4802</v>
      </c>
      <c r="B2701" s="1" t="s">
        <v>4803</v>
      </c>
      <c r="C2701" s="1" t="s">
        <v>21</v>
      </c>
      <c r="D2701" s="1" t="s">
        <v>17</v>
      </c>
      <c r="E2701" s="1" t="s">
        <v>828</v>
      </c>
      <c r="F2701" s="1" t="n">
        <f aca="false">C2701*E2701</f>
        <v>26900</v>
      </c>
    </row>
    <row r="2702" customFormat="false" ht="15" hidden="false" customHeight="false" outlineLevel="0" collapsed="false">
      <c r="A2702" s="1" t="s">
        <v>4804</v>
      </c>
      <c r="B2702" s="1" t="s">
        <v>4805</v>
      </c>
      <c r="C2702" s="1" t="s">
        <v>21</v>
      </c>
      <c r="D2702" s="1" t="s">
        <v>117</v>
      </c>
      <c r="E2702" s="1" t="s">
        <v>2328</v>
      </c>
      <c r="F2702" s="1" t="n">
        <f aca="false">C2702*E2702</f>
        <v>4675</v>
      </c>
    </row>
    <row r="2703" customFormat="false" ht="15" hidden="false" customHeight="false" outlineLevel="0" collapsed="false">
      <c r="A2703" s="1" t="s">
        <v>4806</v>
      </c>
      <c r="B2703" s="1" t="s">
        <v>4807</v>
      </c>
      <c r="C2703" s="1" t="s">
        <v>21</v>
      </c>
      <c r="D2703" s="1" t="s">
        <v>117</v>
      </c>
      <c r="E2703" s="1" t="s">
        <v>536</v>
      </c>
      <c r="F2703" s="1" t="n">
        <f aca="false">C2703*E2703</f>
        <v>893</v>
      </c>
    </row>
    <row r="2704" customFormat="false" ht="15" hidden="false" customHeight="false" outlineLevel="0" collapsed="false">
      <c r="A2704" s="1" t="s">
        <v>2067</v>
      </c>
      <c r="B2704" s="1" t="s">
        <v>2068</v>
      </c>
      <c r="C2704" s="1" t="s">
        <v>21</v>
      </c>
      <c r="D2704" s="1" t="s">
        <v>66</v>
      </c>
      <c r="E2704" s="1" t="s">
        <v>2069</v>
      </c>
      <c r="F2704" s="1" t="n">
        <f aca="false">C2704*E2704</f>
        <v>105000</v>
      </c>
    </row>
    <row r="2705" customFormat="false" ht="15" hidden="false" customHeight="false" outlineLevel="0" collapsed="false">
      <c r="A2705" s="1" t="s">
        <v>4808</v>
      </c>
      <c r="B2705" s="1" t="s">
        <v>4809</v>
      </c>
      <c r="C2705" s="1" t="s">
        <v>21</v>
      </c>
      <c r="D2705" s="1" t="s">
        <v>66</v>
      </c>
      <c r="E2705" s="1" t="s">
        <v>4810</v>
      </c>
      <c r="F2705" s="1" t="n">
        <f aca="false">C2705*E2705</f>
        <v>132000</v>
      </c>
    </row>
    <row r="2706" customFormat="false" ht="15" hidden="false" customHeight="false" outlineLevel="0" collapsed="false">
      <c r="A2706" s="1" t="s">
        <v>4811</v>
      </c>
      <c r="B2706" s="1" t="s">
        <v>4812</v>
      </c>
      <c r="C2706" s="1" t="s">
        <v>25</v>
      </c>
      <c r="D2706" s="1" t="s">
        <v>66</v>
      </c>
      <c r="E2706" s="1" t="s">
        <v>2080</v>
      </c>
      <c r="F2706" s="1" t="n">
        <f aca="false">C2706*E2706</f>
        <v>248000</v>
      </c>
    </row>
    <row r="2707" customFormat="false" ht="15" hidden="false" customHeight="false" outlineLevel="0" collapsed="false">
      <c r="A2707" s="1" t="s">
        <v>2078</v>
      </c>
      <c r="B2707" s="1" t="s">
        <v>2079</v>
      </c>
      <c r="C2707" s="1" t="s">
        <v>21</v>
      </c>
      <c r="D2707" s="1" t="s">
        <v>66</v>
      </c>
      <c r="E2707" s="1" t="s">
        <v>2080</v>
      </c>
      <c r="F2707" s="1" t="n">
        <f aca="false">C2707*E2707</f>
        <v>124000</v>
      </c>
    </row>
    <row r="2708" customFormat="false" ht="15" hidden="false" customHeight="false" outlineLevel="0" collapsed="false">
      <c r="A2708" s="1" t="s">
        <v>4813</v>
      </c>
      <c r="B2708" s="1" t="s">
        <v>4814</v>
      </c>
      <c r="C2708" s="1" t="s">
        <v>21</v>
      </c>
      <c r="D2708" s="1" t="s">
        <v>66</v>
      </c>
      <c r="E2708" s="1" t="s">
        <v>2077</v>
      </c>
      <c r="F2708" s="1" t="n">
        <f aca="false">C2708*E2708</f>
        <v>149000</v>
      </c>
    </row>
    <row r="2709" customFormat="false" ht="15" hidden="false" customHeight="false" outlineLevel="0" collapsed="false">
      <c r="A2709" s="1" t="s">
        <v>2064</v>
      </c>
      <c r="B2709" s="1" t="s">
        <v>2065</v>
      </c>
      <c r="C2709" s="1" t="s">
        <v>21</v>
      </c>
      <c r="D2709" s="1" t="s">
        <v>66</v>
      </c>
      <c r="E2709" s="1" t="s">
        <v>2066</v>
      </c>
      <c r="F2709" s="1" t="n">
        <f aca="false">C2709*E2709</f>
        <v>134000</v>
      </c>
    </row>
    <row r="2710" customFormat="false" ht="15" hidden="false" customHeight="false" outlineLevel="0" collapsed="false">
      <c r="A2710" s="1" t="s">
        <v>4815</v>
      </c>
      <c r="B2710" s="1" t="s">
        <v>4816</v>
      </c>
      <c r="C2710" s="1" t="s">
        <v>21</v>
      </c>
      <c r="D2710" s="1" t="s">
        <v>66</v>
      </c>
      <c r="E2710" s="1" t="s">
        <v>2077</v>
      </c>
      <c r="F2710" s="1" t="n">
        <f aca="false">C2710*E2710</f>
        <v>149000</v>
      </c>
    </row>
    <row r="2711" customFormat="false" ht="15" hidden="false" customHeight="false" outlineLevel="0" collapsed="false">
      <c r="A2711" s="1" t="s">
        <v>4817</v>
      </c>
      <c r="B2711" s="1" t="s">
        <v>4818</v>
      </c>
      <c r="C2711" s="1" t="s">
        <v>21</v>
      </c>
      <c r="D2711" s="1" t="s">
        <v>66</v>
      </c>
      <c r="E2711" s="1" t="s">
        <v>4819</v>
      </c>
      <c r="F2711" s="1" t="n">
        <f aca="false">C2711*E2711</f>
        <v>115000</v>
      </c>
    </row>
    <row r="2712" customFormat="false" ht="15" hidden="false" customHeight="false" outlineLevel="0" collapsed="false">
      <c r="A2712" s="1" t="s">
        <v>4820</v>
      </c>
      <c r="B2712" s="1" t="s">
        <v>4821</v>
      </c>
      <c r="C2712" s="1" t="s">
        <v>21</v>
      </c>
      <c r="D2712" s="1" t="s">
        <v>66</v>
      </c>
      <c r="E2712" s="1" t="s">
        <v>4819</v>
      </c>
      <c r="F2712" s="1" t="n">
        <f aca="false">C2712*E2712</f>
        <v>115000</v>
      </c>
    </row>
    <row r="2713" customFormat="false" ht="15" hidden="false" customHeight="false" outlineLevel="0" collapsed="false">
      <c r="A2713" s="1" t="s">
        <v>2062</v>
      </c>
      <c r="B2713" s="1" t="s">
        <v>2063</v>
      </c>
      <c r="C2713" s="1" t="s">
        <v>21</v>
      </c>
      <c r="D2713" s="1" t="s">
        <v>66</v>
      </c>
      <c r="E2713" s="1" t="s">
        <v>2061</v>
      </c>
      <c r="F2713" s="1" t="n">
        <f aca="false">C2713*E2713</f>
        <v>148000</v>
      </c>
    </row>
    <row r="2714" customFormat="false" ht="15" hidden="false" customHeight="false" outlineLevel="0" collapsed="false">
      <c r="A2714" s="1" t="s">
        <v>2059</v>
      </c>
      <c r="B2714" s="1" t="s">
        <v>2060</v>
      </c>
      <c r="C2714" s="1" t="s">
        <v>21</v>
      </c>
      <c r="D2714" s="1" t="s">
        <v>66</v>
      </c>
      <c r="E2714" s="1" t="s">
        <v>2061</v>
      </c>
      <c r="F2714" s="1" t="n">
        <f aca="false">C2714*E2714</f>
        <v>148000</v>
      </c>
    </row>
    <row r="2715" customFormat="false" ht="15" hidden="false" customHeight="false" outlineLevel="0" collapsed="false">
      <c r="A2715" s="1" t="s">
        <v>4822</v>
      </c>
      <c r="B2715" s="1" t="s">
        <v>4823</v>
      </c>
      <c r="C2715" s="1" t="s">
        <v>21</v>
      </c>
      <c r="D2715" s="1" t="s">
        <v>757</v>
      </c>
      <c r="E2715" s="1" t="s">
        <v>709</v>
      </c>
      <c r="F2715" s="1" t="n">
        <f aca="false">C2715*E2715</f>
        <v>9790</v>
      </c>
    </row>
    <row r="2716" customFormat="false" ht="15" hidden="false" customHeight="false" outlineLevel="0" collapsed="false">
      <c r="A2716" s="1" t="s">
        <v>1382</v>
      </c>
      <c r="B2716" s="1" t="s">
        <v>1383</v>
      </c>
      <c r="C2716" s="1" t="s">
        <v>83</v>
      </c>
      <c r="D2716" s="1" t="s">
        <v>161</v>
      </c>
      <c r="E2716" s="1" t="s">
        <v>1385</v>
      </c>
      <c r="F2716" s="1" t="n">
        <f aca="false">C2716*E2716</f>
        <v>963</v>
      </c>
    </row>
    <row r="2717" customFormat="false" ht="15" hidden="false" customHeight="false" outlineLevel="0" collapsed="false">
      <c r="A2717" s="1" t="s">
        <v>4824</v>
      </c>
      <c r="B2717" s="1" t="s">
        <v>4825</v>
      </c>
      <c r="C2717" s="1" t="s">
        <v>73</v>
      </c>
      <c r="D2717" s="1" t="s">
        <v>17</v>
      </c>
      <c r="E2717" s="1" t="n">
        <v>1351.5</v>
      </c>
      <c r="F2717" s="1" t="n">
        <f aca="false">C2717*E2717</f>
        <v>101362.5</v>
      </c>
    </row>
    <row r="2718" customFormat="false" ht="15" hidden="false" customHeight="false" outlineLevel="0" collapsed="false">
      <c r="A2718" s="1" t="s">
        <v>4826</v>
      </c>
      <c r="B2718" s="1" t="s">
        <v>4827</v>
      </c>
      <c r="C2718" s="1" t="s">
        <v>313</v>
      </c>
      <c r="D2718" s="1" t="s">
        <v>17</v>
      </c>
      <c r="E2718" s="1" t="s">
        <v>946</v>
      </c>
      <c r="F2718" s="1" t="n">
        <f aca="false">C2718*E2718</f>
        <v>108800</v>
      </c>
    </row>
    <row r="2719" customFormat="false" ht="15" hidden="false" customHeight="false" outlineLevel="0" collapsed="false">
      <c r="A2719" s="1" t="s">
        <v>4828</v>
      </c>
      <c r="B2719" s="1" t="s">
        <v>4829</v>
      </c>
      <c r="C2719" s="1" t="s">
        <v>21</v>
      </c>
      <c r="D2719" s="1" t="s">
        <v>17</v>
      </c>
      <c r="E2719" s="1" t="s">
        <v>1168</v>
      </c>
      <c r="F2719" s="1" t="n">
        <f aca="false">C2719*E2719</f>
        <v>1180</v>
      </c>
    </row>
    <row r="2720" customFormat="false" ht="15" hidden="false" customHeight="false" outlineLevel="0" collapsed="false">
      <c r="A2720" s="1" t="s">
        <v>4830</v>
      </c>
      <c r="B2720" s="1" t="s">
        <v>4831</v>
      </c>
      <c r="C2720" s="1" t="s">
        <v>142</v>
      </c>
      <c r="D2720" s="1" t="s">
        <v>17</v>
      </c>
      <c r="E2720" s="1" t="s">
        <v>4832</v>
      </c>
      <c r="F2720" s="1" t="n">
        <f aca="false">C2720*E2720</f>
        <v>1700</v>
      </c>
    </row>
    <row r="2721" customFormat="false" ht="15" hidden="false" customHeight="false" outlineLevel="0" collapsed="false">
      <c r="A2721" s="1" t="s">
        <v>4833</v>
      </c>
      <c r="B2721" s="1" t="s">
        <v>4834</v>
      </c>
      <c r="C2721" s="1" t="s">
        <v>57</v>
      </c>
      <c r="D2721" s="1" t="s">
        <v>17</v>
      </c>
      <c r="E2721" s="1" t="s">
        <v>4835</v>
      </c>
      <c r="F2721" s="1" t="n">
        <f aca="false">C2721*E2721</f>
        <v>36385</v>
      </c>
    </row>
    <row r="2722" customFormat="false" ht="15" hidden="false" customHeight="false" outlineLevel="0" collapsed="false">
      <c r="A2722" s="1" t="s">
        <v>4836</v>
      </c>
      <c r="B2722" s="1" t="s">
        <v>4837</v>
      </c>
      <c r="C2722" s="1" t="s">
        <v>57</v>
      </c>
      <c r="D2722" s="1" t="s">
        <v>17</v>
      </c>
      <c r="E2722" s="1" t="s">
        <v>4838</v>
      </c>
      <c r="F2722" s="1" t="n">
        <f aca="false">C2722*E2722</f>
        <v>31770</v>
      </c>
    </row>
    <row r="2723" customFormat="false" ht="15" hidden="false" customHeight="false" outlineLevel="0" collapsed="false">
      <c r="A2723" s="1" t="s">
        <v>1307</v>
      </c>
      <c r="B2723" s="1" t="s">
        <v>1308</v>
      </c>
      <c r="C2723" s="1" t="s">
        <v>65</v>
      </c>
      <c r="D2723" s="1" t="s">
        <v>12</v>
      </c>
      <c r="E2723" s="1" t="s">
        <v>1309</v>
      </c>
      <c r="F2723" s="1" t="n">
        <f aca="false">C2723*E2723</f>
        <v>69923</v>
      </c>
    </row>
    <row r="2724" customFormat="false" ht="15" hidden="false" customHeight="false" outlineLevel="0" collapsed="false">
      <c r="A2724" s="1" t="s">
        <v>4839</v>
      </c>
      <c r="B2724" s="1" t="s">
        <v>4840</v>
      </c>
      <c r="C2724" s="1" t="s">
        <v>21</v>
      </c>
      <c r="D2724" s="1" t="s">
        <v>423</v>
      </c>
      <c r="E2724" s="1" t="s">
        <v>118</v>
      </c>
      <c r="F2724" s="1" t="n">
        <f aca="false">C2724*E2724</f>
        <v>0</v>
      </c>
    </row>
    <row r="2725" customFormat="false" ht="15" hidden="false" customHeight="false" outlineLevel="0" collapsed="false">
      <c r="A2725" s="1" t="s">
        <v>4841</v>
      </c>
      <c r="B2725" s="1" t="s">
        <v>4842</v>
      </c>
      <c r="C2725" s="1" t="s">
        <v>21</v>
      </c>
      <c r="D2725" s="1" t="s">
        <v>117</v>
      </c>
      <c r="E2725" s="1" t="s">
        <v>682</v>
      </c>
      <c r="F2725" s="1" t="n">
        <f aca="false">C2725*E2725</f>
        <v>17500</v>
      </c>
    </row>
    <row r="2726" customFormat="false" ht="15" hidden="false" customHeight="false" outlineLevel="0" collapsed="false">
      <c r="A2726" s="1" t="s">
        <v>122</v>
      </c>
      <c r="B2726" s="1" t="s">
        <v>123</v>
      </c>
      <c r="C2726" s="1" t="s">
        <v>65</v>
      </c>
      <c r="D2726" s="1" t="s">
        <v>4136</v>
      </c>
      <c r="E2726" s="1" t="s">
        <v>124</v>
      </c>
      <c r="F2726" s="1" t="n">
        <f aca="false">C2726*E2726</f>
        <v>173292</v>
      </c>
    </row>
    <row r="2727" customFormat="false" ht="15" hidden="false" customHeight="false" outlineLevel="0" collapsed="false">
      <c r="A2727" s="1" t="s">
        <v>4843</v>
      </c>
      <c r="B2727" s="1" t="s">
        <v>4844</v>
      </c>
      <c r="C2727" s="1" t="s">
        <v>25</v>
      </c>
      <c r="D2727" s="1" t="s">
        <v>296</v>
      </c>
      <c r="E2727" s="1" t="s">
        <v>3857</v>
      </c>
      <c r="F2727" s="1" t="n">
        <f aca="false">C2727*E2727</f>
        <v>43600</v>
      </c>
    </row>
    <row r="2728" customFormat="false" ht="15" hidden="false" customHeight="false" outlineLevel="0" collapsed="false">
      <c r="A2728" s="1" t="s">
        <v>9</v>
      </c>
      <c r="B2728" s="1" t="s">
        <v>10</v>
      </c>
      <c r="C2728" s="1" t="s">
        <v>254</v>
      </c>
      <c r="D2728" s="1" t="s">
        <v>117</v>
      </c>
      <c r="E2728" s="1" t="s">
        <v>13</v>
      </c>
      <c r="F2728" s="1" t="n">
        <f aca="false">C2728*E2728</f>
        <v>420000</v>
      </c>
    </row>
    <row r="2729" customFormat="false" ht="15" hidden="false" customHeight="false" outlineLevel="0" collapsed="false">
      <c r="A2729" s="1" t="s">
        <v>4845</v>
      </c>
      <c r="B2729" s="1" t="s">
        <v>4846</v>
      </c>
      <c r="C2729" s="1" t="s">
        <v>21</v>
      </c>
      <c r="D2729" s="1" t="s">
        <v>17</v>
      </c>
      <c r="E2729" s="1" t="s">
        <v>4847</v>
      </c>
      <c r="F2729" s="1" t="n">
        <f aca="false">C2729*E2729</f>
        <v>22288</v>
      </c>
    </row>
    <row r="2730" customFormat="false" ht="15" hidden="false" customHeight="false" outlineLevel="0" collapsed="false">
      <c r="A2730" s="1" t="s">
        <v>4848</v>
      </c>
      <c r="B2730" s="1" t="s">
        <v>4849</v>
      </c>
      <c r="C2730" s="1" t="s">
        <v>21</v>
      </c>
      <c r="D2730" s="1" t="s">
        <v>161</v>
      </c>
      <c r="E2730" s="1" t="s">
        <v>4850</v>
      </c>
      <c r="F2730" s="1" t="n">
        <f aca="false">C2730*E2730</f>
        <v>49734</v>
      </c>
    </row>
    <row r="2731" customFormat="false" ht="15" hidden="false" customHeight="false" outlineLevel="0" collapsed="false">
      <c r="A2731" s="1" t="s">
        <v>4851</v>
      </c>
      <c r="B2731" s="1" t="s">
        <v>4852</v>
      </c>
      <c r="C2731" s="1" t="s">
        <v>142</v>
      </c>
      <c r="D2731" s="1" t="s">
        <v>17</v>
      </c>
      <c r="E2731" s="1" t="s">
        <v>4853</v>
      </c>
      <c r="F2731" s="1" t="n">
        <f aca="false">C2731*E2731</f>
        <v>2360</v>
      </c>
    </row>
    <row r="2732" customFormat="false" ht="15" hidden="false" customHeight="false" outlineLevel="0" collapsed="false">
      <c r="A2732" s="1" t="s">
        <v>4826</v>
      </c>
      <c r="B2732" s="1" t="s">
        <v>4827</v>
      </c>
      <c r="C2732" s="1" t="s">
        <v>271</v>
      </c>
      <c r="D2732" s="1" t="s">
        <v>158</v>
      </c>
      <c r="E2732" s="1" t="s">
        <v>946</v>
      </c>
      <c r="F2732" s="1" t="n">
        <f aca="false">C2732*E2732</f>
        <v>23120</v>
      </c>
    </row>
    <row r="2733" customFormat="false" ht="15" hidden="false" customHeight="false" outlineLevel="0" collapsed="false">
      <c r="A2733" s="1" t="s">
        <v>4854</v>
      </c>
      <c r="B2733" s="1" t="s">
        <v>4855</v>
      </c>
      <c r="C2733" s="1" t="s">
        <v>21</v>
      </c>
      <c r="D2733" s="1" t="s">
        <v>117</v>
      </c>
      <c r="E2733" s="1" t="s">
        <v>4785</v>
      </c>
      <c r="F2733" s="1" t="n">
        <f aca="false">C2733*E2733</f>
        <v>6970</v>
      </c>
    </row>
    <row r="2734" customFormat="false" ht="15" hidden="false" customHeight="false" outlineLevel="0" collapsed="false">
      <c r="A2734" s="1" t="s">
        <v>3930</v>
      </c>
      <c r="B2734" s="1" t="s">
        <v>3931</v>
      </c>
      <c r="C2734" s="1" t="s">
        <v>25</v>
      </c>
      <c r="D2734" s="1" t="s">
        <v>117</v>
      </c>
      <c r="E2734" s="1" t="s">
        <v>1745</v>
      </c>
      <c r="F2734" s="1" t="n">
        <f aca="false">C2734*E2734</f>
        <v>51800</v>
      </c>
    </row>
    <row r="2735" customFormat="false" ht="15" hidden="false" customHeight="false" outlineLevel="0" collapsed="false">
      <c r="A2735" s="1" t="s">
        <v>4856</v>
      </c>
      <c r="B2735" s="1" t="s">
        <v>4857</v>
      </c>
      <c r="C2735" s="1" t="s">
        <v>21</v>
      </c>
      <c r="D2735" s="1" t="s">
        <v>17</v>
      </c>
      <c r="E2735" s="1" t="s">
        <v>3519</v>
      </c>
      <c r="F2735" s="1" t="n">
        <f aca="false">C2735*E2735</f>
        <v>21000</v>
      </c>
    </row>
    <row r="2736" customFormat="false" ht="15" hidden="false" customHeight="false" outlineLevel="0" collapsed="false">
      <c r="A2736" s="1" t="s">
        <v>4858</v>
      </c>
      <c r="B2736" s="1" t="s">
        <v>4859</v>
      </c>
      <c r="C2736" s="1" t="s">
        <v>21</v>
      </c>
      <c r="D2736" s="1" t="s">
        <v>17</v>
      </c>
      <c r="E2736" s="1" t="s">
        <v>4600</v>
      </c>
      <c r="F2736" s="1" t="n">
        <f aca="false">C2736*E2736</f>
        <v>49950</v>
      </c>
    </row>
    <row r="2737" customFormat="false" ht="15" hidden="false" customHeight="false" outlineLevel="0" collapsed="false">
      <c r="A2737" s="1" t="s">
        <v>4860</v>
      </c>
      <c r="B2737" s="1" t="s">
        <v>4861</v>
      </c>
      <c r="C2737" s="1" t="s">
        <v>25</v>
      </c>
      <c r="D2737" s="1" t="s">
        <v>117</v>
      </c>
      <c r="E2737" s="1" t="s">
        <v>4600</v>
      </c>
      <c r="F2737" s="1" t="n">
        <f aca="false">C2737*E2737</f>
        <v>99900</v>
      </c>
    </row>
    <row r="2738" customFormat="false" ht="15" hidden="false" customHeight="false" outlineLevel="0" collapsed="false">
      <c r="A2738" s="1" t="s">
        <v>4613</v>
      </c>
      <c r="B2738" s="1" t="s">
        <v>4614</v>
      </c>
      <c r="C2738" s="1" t="s">
        <v>21</v>
      </c>
      <c r="D2738" s="1" t="s">
        <v>117</v>
      </c>
      <c r="E2738" s="1" t="s">
        <v>4600</v>
      </c>
      <c r="F2738" s="1" t="n">
        <f aca="false">C2738*E2738</f>
        <v>49950</v>
      </c>
    </row>
    <row r="2739" customFormat="false" ht="15" hidden="false" customHeight="false" outlineLevel="0" collapsed="false">
      <c r="A2739" s="1" t="s">
        <v>4862</v>
      </c>
      <c r="B2739" s="1" t="s">
        <v>4863</v>
      </c>
      <c r="C2739" s="1" t="s">
        <v>21</v>
      </c>
      <c r="D2739" s="1" t="s">
        <v>117</v>
      </c>
      <c r="E2739" s="1" t="s">
        <v>4600</v>
      </c>
      <c r="F2739" s="1" t="n">
        <f aca="false">C2739*E2739</f>
        <v>49950</v>
      </c>
    </row>
    <row r="2740" customFormat="false" ht="15" hidden="false" customHeight="false" outlineLevel="0" collapsed="false">
      <c r="A2740" s="1" t="s">
        <v>655</v>
      </c>
      <c r="B2740" s="1" t="s">
        <v>656</v>
      </c>
      <c r="C2740" s="1" t="s">
        <v>83</v>
      </c>
      <c r="D2740" s="1" t="s">
        <v>319</v>
      </c>
      <c r="E2740" s="1" t="s">
        <v>541</v>
      </c>
      <c r="F2740" s="1" t="n">
        <f aca="false">C2740*E2740</f>
        <v>32766</v>
      </c>
    </row>
    <row r="2741" customFormat="false" ht="15" hidden="false" customHeight="false" outlineLevel="0" collapsed="false">
      <c r="A2741" s="1" t="s">
        <v>2045</v>
      </c>
      <c r="B2741" s="1" t="s">
        <v>2046</v>
      </c>
      <c r="C2741" s="1" t="s">
        <v>38</v>
      </c>
      <c r="D2741" s="1" t="s">
        <v>319</v>
      </c>
      <c r="E2741" s="1" t="s">
        <v>2047</v>
      </c>
      <c r="F2741" s="1" t="n">
        <f aca="false">C2741*E2741</f>
        <v>156088</v>
      </c>
    </row>
    <row r="2742" customFormat="false" ht="15" hidden="false" customHeight="false" outlineLevel="0" collapsed="false">
      <c r="A2742" s="1" t="s">
        <v>4864</v>
      </c>
      <c r="B2742" s="1" t="s">
        <v>4865</v>
      </c>
      <c r="C2742" s="1" t="s">
        <v>21</v>
      </c>
      <c r="D2742" s="1" t="s">
        <v>638</v>
      </c>
      <c r="E2742" s="1" t="s">
        <v>4866</v>
      </c>
      <c r="F2742" s="1" t="n">
        <f aca="false">C2742*E2742</f>
        <v>37817</v>
      </c>
    </row>
    <row r="2743" customFormat="false" ht="15" hidden="false" customHeight="false" outlineLevel="0" collapsed="false">
      <c r="A2743" s="1" t="s">
        <v>4867</v>
      </c>
      <c r="B2743" s="1" t="s">
        <v>4868</v>
      </c>
      <c r="C2743" s="1" t="s">
        <v>21</v>
      </c>
      <c r="D2743" s="1" t="s">
        <v>117</v>
      </c>
      <c r="E2743" s="1" t="s">
        <v>536</v>
      </c>
      <c r="F2743" s="1" t="n">
        <f aca="false">C2743*E2743</f>
        <v>893</v>
      </c>
    </row>
    <row r="2744" customFormat="false" ht="15" hidden="false" customHeight="false" outlineLevel="0" collapsed="false">
      <c r="A2744" s="1" t="s">
        <v>4869</v>
      </c>
      <c r="B2744" s="1" t="s">
        <v>4870</v>
      </c>
      <c r="C2744" s="1" t="s">
        <v>25</v>
      </c>
      <c r="D2744" s="1" t="s">
        <v>117</v>
      </c>
      <c r="E2744" s="1" t="s">
        <v>1629</v>
      </c>
      <c r="F2744" s="1" t="n">
        <f aca="false">C2744*E2744</f>
        <v>24992</v>
      </c>
    </row>
    <row r="2745" customFormat="false" ht="15" hidden="false" customHeight="false" outlineLevel="0" collapsed="false">
      <c r="A2745" s="1" t="s">
        <v>4871</v>
      </c>
      <c r="B2745" s="1" t="s">
        <v>4872</v>
      </c>
      <c r="C2745" s="1" t="s">
        <v>21</v>
      </c>
      <c r="D2745" s="1" t="s">
        <v>117</v>
      </c>
      <c r="E2745" s="1" t="s">
        <v>613</v>
      </c>
      <c r="F2745" s="1" t="n">
        <f aca="false">C2745*E2745</f>
        <v>21343</v>
      </c>
    </row>
    <row r="2746" customFormat="false" ht="15" hidden="false" customHeight="false" outlineLevel="0" collapsed="false">
      <c r="A2746" s="1" t="s">
        <v>4873</v>
      </c>
      <c r="B2746" s="1" t="s">
        <v>4874</v>
      </c>
      <c r="C2746" s="1" t="s">
        <v>21</v>
      </c>
      <c r="D2746" s="1" t="s">
        <v>296</v>
      </c>
      <c r="E2746" s="1" t="s">
        <v>118</v>
      </c>
      <c r="F2746" s="1" t="n">
        <f aca="false">C2746*E2746</f>
        <v>0</v>
      </c>
    </row>
    <row r="2747" customFormat="false" ht="15" hidden="false" customHeight="false" outlineLevel="0" collapsed="false">
      <c r="A2747" s="1" t="s">
        <v>4875</v>
      </c>
      <c r="B2747" s="1" t="s">
        <v>4876</v>
      </c>
      <c r="C2747" s="1" t="s">
        <v>21</v>
      </c>
      <c r="D2747" s="1" t="s">
        <v>117</v>
      </c>
      <c r="E2747" s="1" t="s">
        <v>3857</v>
      </c>
      <c r="F2747" s="1" t="n">
        <f aca="false">C2747*E2747</f>
        <v>21800</v>
      </c>
    </row>
    <row r="2748" customFormat="false" ht="15" hidden="false" customHeight="false" outlineLevel="0" collapsed="false">
      <c r="A2748" s="1" t="s">
        <v>4877</v>
      </c>
      <c r="B2748" s="1" t="s">
        <v>4878</v>
      </c>
      <c r="C2748" s="1" t="s">
        <v>4879</v>
      </c>
      <c r="D2748" s="1" t="s">
        <v>17</v>
      </c>
      <c r="E2748" s="1" t="s">
        <v>4880</v>
      </c>
      <c r="F2748" s="1" t="n">
        <f aca="false">C2748*E2748</f>
        <v>1038366</v>
      </c>
    </row>
    <row r="2749" customFormat="false" ht="15" hidden="false" customHeight="false" outlineLevel="0" collapsed="false">
      <c r="A2749" s="1" t="s">
        <v>4644</v>
      </c>
      <c r="B2749" s="1" t="s">
        <v>4645</v>
      </c>
      <c r="C2749" s="1" t="s">
        <v>472</v>
      </c>
      <c r="D2749" s="1" t="s">
        <v>12</v>
      </c>
      <c r="E2749" s="1" t="s">
        <v>4647</v>
      </c>
      <c r="F2749" s="1" t="n">
        <f aca="false">C2749*E2749</f>
        <v>2079</v>
      </c>
    </row>
    <row r="2750" customFormat="false" ht="15" hidden="false" customHeight="false" outlineLevel="0" collapsed="false">
      <c r="A2750" s="1" t="s">
        <v>4881</v>
      </c>
      <c r="B2750" s="1" t="s">
        <v>4882</v>
      </c>
      <c r="C2750" s="1" t="s">
        <v>25</v>
      </c>
      <c r="D2750" s="1" t="s">
        <v>17</v>
      </c>
      <c r="E2750" s="1" t="s">
        <v>3875</v>
      </c>
      <c r="F2750" s="1" t="n">
        <f aca="false">C2750*E2750</f>
        <v>66564</v>
      </c>
    </row>
    <row r="2751" customFormat="false" ht="15" hidden="false" customHeight="false" outlineLevel="0" collapsed="false">
      <c r="A2751" s="1" t="s">
        <v>4883</v>
      </c>
      <c r="B2751" s="1" t="s">
        <v>4884</v>
      </c>
      <c r="C2751" s="1" t="s">
        <v>21</v>
      </c>
      <c r="D2751" s="1" t="s">
        <v>70</v>
      </c>
      <c r="E2751" s="1" t="s">
        <v>748</v>
      </c>
      <c r="F2751" s="1" t="n">
        <f aca="false">C2751*E2751</f>
        <v>48000</v>
      </c>
    </row>
    <row r="2752" customFormat="false" ht="15" hidden="false" customHeight="false" outlineLevel="0" collapsed="false">
      <c r="A2752" s="1" t="s">
        <v>4286</v>
      </c>
      <c r="B2752" s="1" t="s">
        <v>4287</v>
      </c>
      <c r="C2752" s="1" t="s">
        <v>21</v>
      </c>
      <c r="D2752" s="1" t="s">
        <v>70</v>
      </c>
      <c r="E2752" s="1" t="s">
        <v>4210</v>
      </c>
      <c r="F2752" s="1" t="n">
        <f aca="false">C2752*E2752</f>
        <v>19311</v>
      </c>
    </row>
    <row r="2753" customFormat="false" ht="15" hidden="false" customHeight="false" outlineLevel="0" collapsed="false">
      <c r="A2753" s="1" t="s">
        <v>4885</v>
      </c>
      <c r="B2753" s="1" t="s">
        <v>4886</v>
      </c>
      <c r="C2753" s="1" t="s">
        <v>21</v>
      </c>
      <c r="D2753" s="1" t="s">
        <v>70</v>
      </c>
      <c r="E2753" s="1" t="s">
        <v>2574</v>
      </c>
      <c r="F2753" s="1" t="n">
        <f aca="false">C2753*E2753</f>
        <v>17554</v>
      </c>
    </row>
    <row r="2754" customFormat="false" ht="15" hidden="false" customHeight="false" outlineLevel="0" collapsed="false">
      <c r="A2754" s="1" t="s">
        <v>4208</v>
      </c>
      <c r="B2754" s="1" t="s">
        <v>4209</v>
      </c>
      <c r="C2754" s="1" t="s">
        <v>21</v>
      </c>
      <c r="D2754" s="1" t="s">
        <v>70</v>
      </c>
      <c r="E2754" s="1" t="s">
        <v>4210</v>
      </c>
      <c r="F2754" s="1" t="n">
        <f aca="false">C2754*E2754</f>
        <v>19311</v>
      </c>
    </row>
    <row r="2755" customFormat="false" ht="15" hidden="false" customHeight="false" outlineLevel="0" collapsed="false">
      <c r="A2755" s="1" t="s">
        <v>4887</v>
      </c>
      <c r="B2755" s="1" t="s">
        <v>4888</v>
      </c>
      <c r="C2755" s="1" t="s">
        <v>21</v>
      </c>
      <c r="D2755" s="1" t="s">
        <v>70</v>
      </c>
      <c r="E2755" s="1" t="s">
        <v>4889</v>
      </c>
      <c r="F2755" s="1" t="n">
        <f aca="false">C2755*E2755</f>
        <v>49947</v>
      </c>
    </row>
    <row r="2756" customFormat="false" ht="15" hidden="false" customHeight="false" outlineLevel="0" collapsed="false">
      <c r="A2756" s="1" t="s">
        <v>4890</v>
      </c>
      <c r="B2756" s="1" t="s">
        <v>4891</v>
      </c>
      <c r="C2756" s="1" t="s">
        <v>25</v>
      </c>
      <c r="D2756" s="1" t="s">
        <v>70</v>
      </c>
      <c r="E2756" s="1" t="s">
        <v>4744</v>
      </c>
      <c r="F2756" s="1" t="n">
        <f aca="false">C2756*E2756</f>
        <v>107820</v>
      </c>
    </row>
    <row r="2757" customFormat="false" ht="15" hidden="false" customHeight="false" outlineLevel="0" collapsed="false">
      <c r="A2757" s="1" t="s">
        <v>4892</v>
      </c>
      <c r="B2757" s="1" t="s">
        <v>4893</v>
      </c>
      <c r="C2757" s="1" t="s">
        <v>4894</v>
      </c>
      <c r="D2757" s="1" t="s">
        <v>17</v>
      </c>
      <c r="E2757" s="1" t="s">
        <v>4895</v>
      </c>
      <c r="F2757" s="1" t="n">
        <f aca="false">C2757*E2757</f>
        <v>468657</v>
      </c>
    </row>
    <row r="2758" customFormat="false" ht="15" hidden="false" customHeight="false" outlineLevel="0" collapsed="false">
      <c r="A2758" s="1" t="s">
        <v>261</v>
      </c>
      <c r="B2758" s="1" t="s">
        <v>262</v>
      </c>
      <c r="C2758" s="1" t="s">
        <v>21</v>
      </c>
      <c r="D2758" s="1" t="s">
        <v>117</v>
      </c>
      <c r="E2758" s="1" t="s">
        <v>264</v>
      </c>
      <c r="F2758" s="1" t="n">
        <f aca="false">C2758*E2758</f>
        <v>12164</v>
      </c>
    </row>
    <row r="2759" customFormat="false" ht="15" hidden="false" customHeight="false" outlineLevel="0" collapsed="false">
      <c r="A2759" s="1" t="s">
        <v>4896</v>
      </c>
      <c r="B2759" s="1" t="s">
        <v>4897</v>
      </c>
      <c r="C2759" s="1" t="s">
        <v>21</v>
      </c>
      <c r="D2759" s="1" t="s">
        <v>296</v>
      </c>
      <c r="E2759" s="1" t="s">
        <v>955</v>
      </c>
      <c r="F2759" s="1" t="n">
        <f aca="false">C2759*E2759</f>
        <v>952</v>
      </c>
    </row>
    <row r="2760" customFormat="false" ht="15" hidden="false" customHeight="false" outlineLevel="0" collapsed="false">
      <c r="A2760" s="1" t="s">
        <v>1216</v>
      </c>
      <c r="B2760" s="1" t="s">
        <v>1217</v>
      </c>
      <c r="C2760" s="1" t="s">
        <v>209</v>
      </c>
      <c r="D2760" s="1" t="s">
        <v>161</v>
      </c>
      <c r="E2760" s="1" t="s">
        <v>96</v>
      </c>
      <c r="F2760" s="1" t="n">
        <f aca="false">C2760*E2760</f>
        <v>6000</v>
      </c>
    </row>
    <row r="2761" customFormat="false" ht="15" hidden="false" customHeight="false" outlineLevel="0" collapsed="false">
      <c r="A2761" s="1" t="s">
        <v>4898</v>
      </c>
      <c r="B2761" s="1" t="s">
        <v>4899</v>
      </c>
      <c r="C2761" s="1" t="s">
        <v>21</v>
      </c>
      <c r="D2761" s="1" t="s">
        <v>296</v>
      </c>
      <c r="E2761" s="1" t="s">
        <v>3720</v>
      </c>
      <c r="F2761" s="1" t="n">
        <f aca="false">C2761*E2761</f>
        <v>17794</v>
      </c>
    </row>
    <row r="2762" customFormat="false" ht="15" hidden="false" customHeight="false" outlineLevel="0" collapsed="false">
      <c r="A2762" s="1" t="s">
        <v>4900</v>
      </c>
      <c r="B2762" s="1" t="s">
        <v>4901</v>
      </c>
      <c r="C2762" s="1" t="s">
        <v>21</v>
      </c>
      <c r="D2762" s="1" t="s">
        <v>296</v>
      </c>
      <c r="E2762" s="1" t="s">
        <v>2895</v>
      </c>
      <c r="F2762" s="1" t="n">
        <f aca="false">C2762*E2762</f>
        <v>9600</v>
      </c>
    </row>
    <row r="2763" customFormat="false" ht="15" hidden="false" customHeight="false" outlineLevel="0" collapsed="false">
      <c r="A2763" s="1" t="s">
        <v>4902</v>
      </c>
      <c r="B2763" s="1" t="s">
        <v>4903</v>
      </c>
      <c r="C2763" s="1" t="s">
        <v>21</v>
      </c>
      <c r="D2763" s="1" t="s">
        <v>296</v>
      </c>
      <c r="E2763" s="1" t="s">
        <v>1899</v>
      </c>
      <c r="F2763" s="1" t="n">
        <f aca="false">C2763*E2763</f>
        <v>11704</v>
      </c>
    </row>
    <row r="2764" customFormat="false" ht="15" hidden="false" customHeight="false" outlineLevel="0" collapsed="false">
      <c r="A2764" s="1" t="s">
        <v>4904</v>
      </c>
      <c r="B2764" s="1" t="s">
        <v>4905</v>
      </c>
      <c r="C2764" s="1" t="s">
        <v>21</v>
      </c>
      <c r="D2764" s="1" t="s">
        <v>158</v>
      </c>
      <c r="E2764" s="1" t="s">
        <v>4600</v>
      </c>
      <c r="F2764" s="1" t="n">
        <f aca="false">C2764*E2764</f>
        <v>49950</v>
      </c>
    </row>
    <row r="2765" customFormat="false" ht="15" hidden="false" customHeight="false" outlineLevel="0" collapsed="false">
      <c r="A2765" s="1" t="s">
        <v>4906</v>
      </c>
      <c r="B2765" s="1" t="s">
        <v>4907</v>
      </c>
      <c r="C2765" s="1" t="s">
        <v>21</v>
      </c>
      <c r="D2765" s="1" t="s">
        <v>17</v>
      </c>
      <c r="E2765" s="1" t="s">
        <v>3096</v>
      </c>
      <c r="F2765" s="1" t="n">
        <f aca="false">C2765*E2765</f>
        <v>17850</v>
      </c>
    </row>
    <row r="2766" customFormat="false" ht="15" hidden="false" customHeight="false" outlineLevel="0" collapsed="false">
      <c r="A2766" s="1" t="s">
        <v>4908</v>
      </c>
      <c r="B2766" s="1" t="s">
        <v>4909</v>
      </c>
      <c r="C2766" s="1" t="s">
        <v>21</v>
      </c>
      <c r="D2766" s="1" t="s">
        <v>17</v>
      </c>
      <c r="E2766" s="1" t="s">
        <v>2558</v>
      </c>
      <c r="F2766" s="1" t="n">
        <f aca="false">C2766*E2766</f>
        <v>36000</v>
      </c>
    </row>
    <row r="2767" customFormat="false" ht="15" hidden="false" customHeight="false" outlineLevel="0" collapsed="false">
      <c r="A2767" s="1" t="s">
        <v>4910</v>
      </c>
      <c r="B2767" s="1" t="s">
        <v>4911</v>
      </c>
      <c r="C2767" s="1" t="s">
        <v>25</v>
      </c>
      <c r="D2767" s="1" t="s">
        <v>17</v>
      </c>
      <c r="E2767" s="1" t="s">
        <v>4912</v>
      </c>
      <c r="F2767" s="1" t="n">
        <f aca="false">C2767*E2767</f>
        <v>108290</v>
      </c>
    </row>
    <row r="2768" customFormat="false" ht="15" hidden="false" customHeight="false" outlineLevel="0" collapsed="false">
      <c r="A2768" s="1" t="s">
        <v>1516</v>
      </c>
      <c r="B2768" s="1" t="s">
        <v>1517</v>
      </c>
      <c r="C2768" s="1" t="s">
        <v>21</v>
      </c>
      <c r="D2768" s="1" t="s">
        <v>638</v>
      </c>
      <c r="E2768" s="1" t="s">
        <v>1518</v>
      </c>
      <c r="F2768" s="1" t="n">
        <f aca="false">C2768*E2768</f>
        <v>8573</v>
      </c>
    </row>
    <row r="2769" customFormat="false" ht="15" hidden="false" customHeight="false" outlineLevel="0" collapsed="false">
      <c r="A2769" s="1" t="s">
        <v>4913</v>
      </c>
      <c r="B2769" s="1" t="s">
        <v>4914</v>
      </c>
      <c r="C2769" s="1" t="s">
        <v>21</v>
      </c>
      <c r="D2769" s="1" t="s">
        <v>632</v>
      </c>
      <c r="E2769" s="1" t="s">
        <v>4915</v>
      </c>
      <c r="F2769" s="1" t="n">
        <f aca="false">C2769*E2769</f>
        <v>37999</v>
      </c>
    </row>
    <row r="2770" customFormat="false" ht="15" hidden="false" customHeight="false" outlineLevel="0" collapsed="false">
      <c r="A2770" s="1" t="s">
        <v>4916</v>
      </c>
      <c r="B2770" s="1" t="s">
        <v>4917</v>
      </c>
      <c r="C2770" s="1" t="s">
        <v>21</v>
      </c>
      <c r="D2770" s="1" t="s">
        <v>117</v>
      </c>
      <c r="E2770" s="1" t="s">
        <v>2404</v>
      </c>
      <c r="F2770" s="1" t="n">
        <f aca="false">C2770*E2770</f>
        <v>36980</v>
      </c>
    </row>
    <row r="2771" customFormat="false" ht="15" hidden="false" customHeight="false" outlineLevel="0" collapsed="false">
      <c r="A2771" s="1" t="s">
        <v>2045</v>
      </c>
      <c r="B2771" s="1" t="s">
        <v>2046</v>
      </c>
      <c r="C2771" s="1" t="s">
        <v>83</v>
      </c>
      <c r="D2771" s="1" t="s">
        <v>117</v>
      </c>
      <c r="E2771" s="1" t="s">
        <v>2047</v>
      </c>
      <c r="F2771" s="1" t="n">
        <f aca="false">C2771*E2771</f>
        <v>58533</v>
      </c>
    </row>
    <row r="2772" customFormat="false" ht="15" hidden="false" customHeight="false" outlineLevel="0" collapsed="false">
      <c r="A2772" s="1" t="s">
        <v>4918</v>
      </c>
      <c r="B2772" s="1" t="s">
        <v>4919</v>
      </c>
      <c r="C2772" s="1" t="s">
        <v>21</v>
      </c>
      <c r="D2772" s="1" t="s">
        <v>296</v>
      </c>
      <c r="E2772" s="1" t="s">
        <v>968</v>
      </c>
      <c r="F2772" s="1" t="n">
        <f aca="false">C2772*E2772</f>
        <v>1100</v>
      </c>
    </row>
    <row r="2773" customFormat="false" ht="15" hidden="false" customHeight="false" outlineLevel="0" collapsed="false">
      <c r="A2773" s="1" t="s">
        <v>4920</v>
      </c>
      <c r="B2773" s="1" t="s">
        <v>4921</v>
      </c>
      <c r="C2773" s="1" t="s">
        <v>21</v>
      </c>
      <c r="D2773" s="1" t="s">
        <v>117</v>
      </c>
      <c r="E2773" s="1" t="s">
        <v>4922</v>
      </c>
      <c r="F2773" s="1" t="n">
        <f aca="false">C2773*E2773</f>
        <v>2121</v>
      </c>
    </row>
    <row r="2774" customFormat="false" ht="15" hidden="false" customHeight="false" outlineLevel="0" collapsed="false">
      <c r="A2774" s="1" t="s">
        <v>4923</v>
      </c>
      <c r="B2774" s="1" t="s">
        <v>4924</v>
      </c>
      <c r="C2774" s="1" t="s">
        <v>21</v>
      </c>
      <c r="D2774" s="1" t="s">
        <v>117</v>
      </c>
      <c r="E2774" s="1" t="s">
        <v>4925</v>
      </c>
      <c r="F2774" s="1" t="n">
        <f aca="false">C2774*E2774</f>
        <v>13105</v>
      </c>
    </row>
    <row r="2775" customFormat="false" ht="15" hidden="false" customHeight="false" outlineLevel="0" collapsed="false">
      <c r="A2775" s="1" t="s">
        <v>4926</v>
      </c>
      <c r="B2775" s="1" t="s">
        <v>4927</v>
      </c>
      <c r="C2775" s="1" t="s">
        <v>21</v>
      </c>
      <c r="D2775" s="1" t="s">
        <v>117</v>
      </c>
      <c r="E2775" s="1" t="s">
        <v>1671</v>
      </c>
      <c r="F2775" s="1" t="n">
        <f aca="false">C2775*E2775</f>
        <v>2125</v>
      </c>
    </row>
    <row r="2776" customFormat="false" ht="15" hidden="false" customHeight="false" outlineLevel="0" collapsed="false">
      <c r="A2776" s="1" t="s">
        <v>3261</v>
      </c>
      <c r="B2776" s="1" t="s">
        <v>3262</v>
      </c>
      <c r="C2776" s="1" t="s">
        <v>21</v>
      </c>
      <c r="D2776" s="1" t="s">
        <v>117</v>
      </c>
      <c r="E2776" s="1" t="s">
        <v>3263</v>
      </c>
      <c r="F2776" s="1" t="n">
        <f aca="false">C2776*E2776</f>
        <v>833</v>
      </c>
    </row>
    <row r="2777" customFormat="false" ht="15" hidden="false" customHeight="false" outlineLevel="0" collapsed="false">
      <c r="A2777" s="1" t="s">
        <v>4928</v>
      </c>
      <c r="B2777" s="1" t="s">
        <v>4929</v>
      </c>
      <c r="C2777" s="1" t="s">
        <v>25</v>
      </c>
      <c r="D2777" s="1" t="s">
        <v>17</v>
      </c>
      <c r="E2777" s="1" t="s">
        <v>4930</v>
      </c>
      <c r="F2777" s="1" t="n">
        <f aca="false">C2777*E2777</f>
        <v>36640</v>
      </c>
    </row>
    <row r="2778" customFormat="false" ht="15" hidden="false" customHeight="false" outlineLevel="0" collapsed="false">
      <c r="A2778" s="1" t="s">
        <v>4931</v>
      </c>
      <c r="B2778" s="1" t="s">
        <v>4932</v>
      </c>
      <c r="C2778" s="1" t="s">
        <v>21</v>
      </c>
      <c r="D2778" s="1" t="s">
        <v>17</v>
      </c>
      <c r="E2778" s="1" t="s">
        <v>4933</v>
      </c>
      <c r="F2778" s="1" t="n">
        <f aca="false">C2778*E2778</f>
        <v>19120</v>
      </c>
    </row>
    <row r="2779" customFormat="false" ht="15" hidden="false" customHeight="false" outlineLevel="0" collapsed="false">
      <c r="A2779" s="1" t="s">
        <v>4934</v>
      </c>
      <c r="B2779" s="1" t="s">
        <v>4935</v>
      </c>
      <c r="C2779" s="1" t="s">
        <v>21</v>
      </c>
      <c r="D2779" s="1" t="s">
        <v>17</v>
      </c>
      <c r="E2779" s="1" t="s">
        <v>3839</v>
      </c>
      <c r="F2779" s="1" t="n">
        <f aca="false">C2779*E2779</f>
        <v>21520</v>
      </c>
    </row>
    <row r="2780" customFormat="false" ht="15" hidden="false" customHeight="false" outlineLevel="0" collapsed="false">
      <c r="A2780" s="1" t="s">
        <v>4936</v>
      </c>
      <c r="B2780" s="1" t="s">
        <v>4937</v>
      </c>
      <c r="C2780" s="1" t="s">
        <v>21</v>
      </c>
      <c r="D2780" s="1" t="s">
        <v>17</v>
      </c>
      <c r="E2780" s="1" t="s">
        <v>828</v>
      </c>
      <c r="F2780" s="1" t="n">
        <f aca="false">C2780*E2780</f>
        <v>26900</v>
      </c>
    </row>
    <row r="2781" customFormat="false" ht="15" hidden="false" customHeight="false" outlineLevel="0" collapsed="false">
      <c r="A2781" s="1" t="s">
        <v>4938</v>
      </c>
      <c r="B2781" s="1" t="s">
        <v>4939</v>
      </c>
      <c r="C2781" s="1" t="s">
        <v>21</v>
      </c>
      <c r="D2781" s="1" t="s">
        <v>17</v>
      </c>
      <c r="E2781" s="1" t="s">
        <v>828</v>
      </c>
      <c r="F2781" s="1" t="n">
        <f aca="false">C2781*E2781</f>
        <v>26900</v>
      </c>
    </row>
    <row r="2782" customFormat="false" ht="15" hidden="false" customHeight="false" outlineLevel="0" collapsed="false">
      <c r="A2782" s="1" t="s">
        <v>4940</v>
      </c>
      <c r="B2782" s="1" t="s">
        <v>4941</v>
      </c>
      <c r="C2782" s="1" t="s">
        <v>21</v>
      </c>
      <c r="D2782" s="1" t="s">
        <v>17</v>
      </c>
      <c r="E2782" s="1" t="s">
        <v>4760</v>
      </c>
      <c r="F2782" s="1" t="n">
        <f aca="false">C2782*E2782</f>
        <v>26990</v>
      </c>
    </row>
    <row r="2783" customFormat="false" ht="15" hidden="false" customHeight="false" outlineLevel="0" collapsed="false">
      <c r="A2783" s="1" t="s">
        <v>4942</v>
      </c>
      <c r="B2783" s="1" t="s">
        <v>4943</v>
      </c>
      <c r="C2783" s="1" t="s">
        <v>21</v>
      </c>
      <c r="D2783" s="1" t="s">
        <v>17</v>
      </c>
      <c r="E2783" s="1" t="s">
        <v>828</v>
      </c>
      <c r="F2783" s="1" t="n">
        <f aca="false">C2783*E2783</f>
        <v>26900</v>
      </c>
    </row>
    <row r="2784" customFormat="false" ht="15" hidden="false" customHeight="false" outlineLevel="0" collapsed="false">
      <c r="A2784" s="1" t="s">
        <v>4944</v>
      </c>
      <c r="B2784" s="1" t="s">
        <v>4945</v>
      </c>
      <c r="C2784" s="1" t="s">
        <v>21</v>
      </c>
      <c r="D2784" s="1" t="s">
        <v>17</v>
      </c>
      <c r="E2784" s="1" t="s">
        <v>828</v>
      </c>
      <c r="F2784" s="1" t="n">
        <f aca="false">C2784*E2784</f>
        <v>26900</v>
      </c>
    </row>
    <row r="2785" customFormat="false" ht="15" hidden="false" customHeight="false" outlineLevel="0" collapsed="false">
      <c r="A2785" s="1" t="s">
        <v>4946</v>
      </c>
      <c r="B2785" s="1" t="s">
        <v>4947</v>
      </c>
      <c r="C2785" s="1" t="s">
        <v>21</v>
      </c>
      <c r="D2785" s="1" t="s">
        <v>17</v>
      </c>
      <c r="E2785" s="1" t="s">
        <v>828</v>
      </c>
      <c r="F2785" s="1" t="n">
        <f aca="false">C2785*E2785</f>
        <v>26900</v>
      </c>
    </row>
    <row r="2786" customFormat="false" ht="15" hidden="false" customHeight="false" outlineLevel="0" collapsed="false">
      <c r="A2786" s="1" t="s">
        <v>4948</v>
      </c>
      <c r="B2786" s="1" t="s">
        <v>4949</v>
      </c>
      <c r="C2786" s="1" t="s">
        <v>21</v>
      </c>
      <c r="D2786" s="1" t="s">
        <v>632</v>
      </c>
      <c r="E2786" s="1" t="s">
        <v>1073</v>
      </c>
      <c r="F2786" s="1" t="n">
        <f aca="false">C2786*E2786</f>
        <v>92990</v>
      </c>
    </row>
    <row r="2787" customFormat="false" ht="15" hidden="false" customHeight="false" outlineLevel="0" collapsed="false">
      <c r="A2787" s="1" t="s">
        <v>4950</v>
      </c>
      <c r="B2787" s="1" t="s">
        <v>4951</v>
      </c>
      <c r="C2787" s="1" t="s">
        <v>21</v>
      </c>
      <c r="D2787" s="1" t="s">
        <v>66</v>
      </c>
      <c r="E2787" s="1" t="s">
        <v>118</v>
      </c>
      <c r="F2787" s="1" t="n">
        <f aca="false">C2787*E2787</f>
        <v>0</v>
      </c>
    </row>
    <row r="2788" customFormat="false" ht="15" hidden="false" customHeight="false" outlineLevel="0" collapsed="false">
      <c r="A2788" s="1" t="s">
        <v>4952</v>
      </c>
      <c r="B2788" s="1" t="s">
        <v>4953</v>
      </c>
      <c r="C2788" s="1" t="s">
        <v>21</v>
      </c>
      <c r="D2788" s="1" t="s">
        <v>66</v>
      </c>
      <c r="E2788" s="1" t="s">
        <v>2069</v>
      </c>
      <c r="F2788" s="1" t="n">
        <f aca="false">C2788*E2788</f>
        <v>105000</v>
      </c>
    </row>
    <row r="2789" customFormat="false" ht="15" hidden="false" customHeight="false" outlineLevel="0" collapsed="false">
      <c r="A2789" s="1" t="s">
        <v>4954</v>
      </c>
      <c r="B2789" s="1" t="s">
        <v>4955</v>
      </c>
      <c r="C2789" s="1" t="s">
        <v>21</v>
      </c>
      <c r="D2789" s="1" t="s">
        <v>296</v>
      </c>
      <c r="E2789" s="1" t="s">
        <v>4268</v>
      </c>
      <c r="F2789" s="1" t="n">
        <f aca="false">C2789*E2789</f>
        <v>7225</v>
      </c>
    </row>
    <row r="2790" customFormat="false" ht="15" hidden="false" customHeight="false" outlineLevel="0" collapsed="false">
      <c r="A2790" s="1" t="s">
        <v>4956</v>
      </c>
      <c r="B2790" s="1" t="s">
        <v>4957</v>
      </c>
      <c r="C2790" s="1" t="s">
        <v>83</v>
      </c>
      <c r="D2790" s="1" t="s">
        <v>17</v>
      </c>
      <c r="E2790" s="1" t="s">
        <v>3839</v>
      </c>
      <c r="F2790" s="1" t="n">
        <f aca="false">C2790*E2790</f>
        <v>64560</v>
      </c>
    </row>
    <row r="2791" customFormat="false" ht="15" hidden="false" customHeight="false" outlineLevel="0" collapsed="false">
      <c r="A2791" s="1" t="s">
        <v>4958</v>
      </c>
      <c r="B2791" s="1" t="s">
        <v>4959</v>
      </c>
      <c r="C2791" s="1" t="s">
        <v>21</v>
      </c>
      <c r="D2791" s="1" t="s">
        <v>17</v>
      </c>
      <c r="E2791" s="1" t="s">
        <v>3839</v>
      </c>
      <c r="F2791" s="1" t="n">
        <f aca="false">C2791*E2791</f>
        <v>21520</v>
      </c>
    </row>
    <row r="2792" customFormat="false" ht="15" hidden="false" customHeight="false" outlineLevel="0" collapsed="false">
      <c r="A2792" s="1" t="s">
        <v>4960</v>
      </c>
      <c r="B2792" s="1" t="s">
        <v>4961</v>
      </c>
      <c r="C2792" s="1" t="s">
        <v>25</v>
      </c>
      <c r="D2792" s="1" t="s">
        <v>17</v>
      </c>
      <c r="E2792" s="1" t="s">
        <v>3839</v>
      </c>
      <c r="F2792" s="1" t="n">
        <f aca="false">C2792*E2792</f>
        <v>43040</v>
      </c>
    </row>
    <row r="2793" customFormat="false" ht="15" hidden="false" customHeight="false" outlineLevel="0" collapsed="false">
      <c r="A2793" s="1" t="s">
        <v>4962</v>
      </c>
      <c r="B2793" s="1" t="s">
        <v>4963</v>
      </c>
      <c r="C2793" s="1" t="s">
        <v>21</v>
      </c>
      <c r="D2793" s="1" t="s">
        <v>17</v>
      </c>
      <c r="E2793" s="1" t="s">
        <v>3839</v>
      </c>
      <c r="F2793" s="1" t="n">
        <f aca="false">C2793*E2793</f>
        <v>21520</v>
      </c>
    </row>
    <row r="2794" customFormat="false" ht="15" hidden="false" customHeight="false" outlineLevel="0" collapsed="false">
      <c r="A2794" s="1" t="s">
        <v>4964</v>
      </c>
      <c r="B2794" s="1" t="s">
        <v>4965</v>
      </c>
      <c r="C2794" s="1" t="s">
        <v>21</v>
      </c>
      <c r="D2794" s="1" t="s">
        <v>66</v>
      </c>
      <c r="E2794" s="1" t="s">
        <v>828</v>
      </c>
      <c r="F2794" s="1" t="n">
        <f aca="false">C2794*E2794</f>
        <v>26900</v>
      </c>
    </row>
    <row r="2795" customFormat="false" ht="15" hidden="false" customHeight="false" outlineLevel="0" collapsed="false">
      <c r="A2795" s="1" t="s">
        <v>1774</v>
      </c>
      <c r="B2795" s="1" t="s">
        <v>1775</v>
      </c>
      <c r="C2795" s="1" t="s">
        <v>21</v>
      </c>
      <c r="D2795" s="1" t="s">
        <v>161</v>
      </c>
      <c r="E2795" s="1" t="s">
        <v>1777</v>
      </c>
      <c r="F2795" s="1" t="n">
        <f aca="false">C2795*E2795</f>
        <v>1833</v>
      </c>
    </row>
    <row r="2796" customFormat="false" ht="15" hidden="false" customHeight="false" outlineLevel="0" collapsed="false">
      <c r="A2796" s="1" t="s">
        <v>4966</v>
      </c>
      <c r="B2796" s="1" t="s">
        <v>4967</v>
      </c>
      <c r="C2796" s="1" t="s">
        <v>21</v>
      </c>
      <c r="D2796" s="1" t="s">
        <v>117</v>
      </c>
      <c r="E2796" s="1" t="s">
        <v>2902</v>
      </c>
      <c r="F2796" s="1" t="n">
        <f aca="false">C2796*E2796</f>
        <v>17440</v>
      </c>
    </row>
    <row r="2797" customFormat="false" ht="15" hidden="false" customHeight="false" outlineLevel="0" collapsed="false">
      <c r="A2797" s="1" t="s">
        <v>4968</v>
      </c>
      <c r="B2797" s="1" t="s">
        <v>4969</v>
      </c>
      <c r="C2797" s="1" t="s">
        <v>21</v>
      </c>
      <c r="D2797" s="1" t="s">
        <v>17</v>
      </c>
      <c r="E2797" s="1" t="s">
        <v>3634</v>
      </c>
      <c r="F2797" s="1" t="n">
        <f aca="false">C2797*E2797</f>
        <v>16900</v>
      </c>
    </row>
    <row r="2798" customFormat="false" ht="15" hidden="false" customHeight="false" outlineLevel="0" collapsed="false">
      <c r="A2798" s="1" t="s">
        <v>4970</v>
      </c>
      <c r="B2798" s="1" t="s">
        <v>4971</v>
      </c>
      <c r="C2798" s="1" t="s">
        <v>25</v>
      </c>
      <c r="D2798" s="1" t="s">
        <v>17</v>
      </c>
      <c r="E2798" s="1" t="s">
        <v>3634</v>
      </c>
      <c r="F2798" s="1" t="n">
        <f aca="false">C2798*E2798</f>
        <v>33800</v>
      </c>
    </row>
    <row r="2799" customFormat="false" ht="15" hidden="false" customHeight="false" outlineLevel="0" collapsed="false">
      <c r="A2799" s="1" t="s">
        <v>4972</v>
      </c>
      <c r="B2799" s="1" t="s">
        <v>4973</v>
      </c>
      <c r="C2799" s="1" t="s">
        <v>21</v>
      </c>
      <c r="D2799" s="1" t="s">
        <v>17</v>
      </c>
      <c r="E2799" s="1" t="s">
        <v>3634</v>
      </c>
      <c r="F2799" s="1" t="n">
        <f aca="false">C2799*E2799</f>
        <v>16900</v>
      </c>
    </row>
    <row r="2800" customFormat="false" ht="15" hidden="false" customHeight="false" outlineLevel="0" collapsed="false">
      <c r="A2800" s="1" t="s">
        <v>4974</v>
      </c>
      <c r="B2800" s="1" t="s">
        <v>4975</v>
      </c>
      <c r="C2800" s="1" t="s">
        <v>21</v>
      </c>
      <c r="D2800" s="1" t="s">
        <v>17</v>
      </c>
      <c r="E2800" s="1" t="s">
        <v>3634</v>
      </c>
      <c r="F2800" s="1" t="n">
        <f aca="false">C2800*E2800</f>
        <v>16900</v>
      </c>
    </row>
    <row r="2801" customFormat="false" ht="15" hidden="false" customHeight="false" outlineLevel="0" collapsed="false">
      <c r="A2801" s="1" t="s">
        <v>4976</v>
      </c>
      <c r="B2801" s="1" t="s">
        <v>4977</v>
      </c>
      <c r="C2801" s="1" t="s">
        <v>21</v>
      </c>
      <c r="D2801" s="1" t="s">
        <v>17</v>
      </c>
      <c r="E2801" s="1" t="s">
        <v>2860</v>
      </c>
      <c r="F2801" s="1" t="n">
        <f aca="false">C2801*E2801</f>
        <v>13520</v>
      </c>
    </row>
    <row r="2802" customFormat="false" ht="15" hidden="false" customHeight="false" outlineLevel="0" collapsed="false">
      <c r="A2802" s="1" t="s">
        <v>4978</v>
      </c>
      <c r="B2802" s="1" t="s">
        <v>4979</v>
      </c>
      <c r="C2802" s="1" t="s">
        <v>21</v>
      </c>
      <c r="D2802" s="1" t="s">
        <v>632</v>
      </c>
      <c r="E2802" s="1" t="s">
        <v>4980</v>
      </c>
      <c r="F2802" s="1" t="n">
        <f aca="false">C2802*E2802</f>
        <v>48640</v>
      </c>
    </row>
    <row r="2803" customFormat="false" ht="15" hidden="false" customHeight="false" outlineLevel="0" collapsed="false">
      <c r="A2803" s="1" t="s">
        <v>4981</v>
      </c>
      <c r="B2803" s="1" t="s">
        <v>4982</v>
      </c>
      <c r="C2803" s="1" t="s">
        <v>21</v>
      </c>
      <c r="D2803" s="1" t="s">
        <v>296</v>
      </c>
      <c r="E2803" s="1" t="s">
        <v>1480</v>
      </c>
      <c r="F2803" s="1" t="n">
        <f aca="false">C2803*E2803</f>
        <v>6990</v>
      </c>
    </row>
    <row r="2804" customFormat="false" ht="15" hidden="false" customHeight="false" outlineLevel="0" collapsed="false">
      <c r="A2804" s="1" t="s">
        <v>4983</v>
      </c>
      <c r="B2804" s="1" t="s">
        <v>4984</v>
      </c>
      <c r="C2804" s="1" t="s">
        <v>21</v>
      </c>
      <c r="D2804" s="1" t="s">
        <v>296</v>
      </c>
      <c r="E2804" s="1" t="s">
        <v>2328</v>
      </c>
      <c r="F2804" s="1" t="n">
        <f aca="false">C2804*E2804</f>
        <v>4675</v>
      </c>
    </row>
    <row r="2805" customFormat="false" ht="15" hidden="false" customHeight="false" outlineLevel="0" collapsed="false">
      <c r="A2805" s="1" t="s">
        <v>4985</v>
      </c>
      <c r="B2805" s="1" t="s">
        <v>4986</v>
      </c>
      <c r="C2805" s="1" t="s">
        <v>21</v>
      </c>
      <c r="D2805" s="1" t="s">
        <v>117</v>
      </c>
      <c r="E2805" s="1" t="s">
        <v>2328</v>
      </c>
      <c r="F2805" s="1" t="n">
        <f aca="false">C2805*E2805</f>
        <v>4675</v>
      </c>
    </row>
    <row r="2806" customFormat="false" ht="15" hidden="false" customHeight="false" outlineLevel="0" collapsed="false">
      <c r="A2806" s="1" t="s">
        <v>4987</v>
      </c>
      <c r="B2806" s="1" t="s">
        <v>4988</v>
      </c>
      <c r="C2806" s="1" t="s">
        <v>83</v>
      </c>
      <c r="D2806" s="1" t="s">
        <v>117</v>
      </c>
      <c r="E2806" s="1" t="s">
        <v>118</v>
      </c>
      <c r="F2806" s="1" t="n">
        <f aca="false">C2806*E2806</f>
        <v>0</v>
      </c>
    </row>
    <row r="2807" customFormat="false" ht="15" hidden="false" customHeight="false" outlineLevel="0" collapsed="false">
      <c r="A2807" s="1" t="s">
        <v>4989</v>
      </c>
      <c r="B2807" s="1" t="s">
        <v>4990</v>
      </c>
      <c r="C2807" s="1" t="s">
        <v>25</v>
      </c>
      <c r="D2807" s="1" t="s">
        <v>117</v>
      </c>
      <c r="E2807" s="1" t="s">
        <v>118</v>
      </c>
      <c r="F2807" s="1" t="n">
        <f aca="false">C2807*E2807</f>
        <v>0</v>
      </c>
    </row>
    <row r="2808" customFormat="false" ht="15" hidden="false" customHeight="false" outlineLevel="0" collapsed="false">
      <c r="A2808" s="1" t="s">
        <v>584</v>
      </c>
      <c r="B2808" s="1" t="s">
        <v>585</v>
      </c>
      <c r="C2808" s="1" t="s">
        <v>65</v>
      </c>
      <c r="D2808" s="1" t="s">
        <v>12</v>
      </c>
      <c r="E2808" s="1" t="s">
        <v>586</v>
      </c>
      <c r="F2808" s="1" t="n">
        <f aca="false">C2808*E2808</f>
        <v>10738</v>
      </c>
    </row>
    <row r="2809" customFormat="false" ht="15" hidden="false" customHeight="false" outlineLevel="0" collapsed="false">
      <c r="A2809" s="1" t="s">
        <v>3122</v>
      </c>
      <c r="B2809" s="1" t="s">
        <v>3123</v>
      </c>
      <c r="C2809" s="1" t="s">
        <v>21</v>
      </c>
      <c r="D2809" s="1" t="s">
        <v>117</v>
      </c>
      <c r="E2809" s="1" t="s">
        <v>1606</v>
      </c>
      <c r="F2809" s="1" t="n">
        <f aca="false">C2809*E2809</f>
        <v>12150</v>
      </c>
    </row>
    <row r="2810" customFormat="false" ht="15" hidden="false" customHeight="false" outlineLevel="0" collapsed="false">
      <c r="A2810" s="1" t="s">
        <v>4991</v>
      </c>
      <c r="B2810" s="1" t="s">
        <v>4992</v>
      </c>
      <c r="C2810" s="1" t="s">
        <v>25</v>
      </c>
      <c r="D2810" s="1" t="s">
        <v>423</v>
      </c>
      <c r="E2810" s="1" t="s">
        <v>4993</v>
      </c>
      <c r="F2810" s="1" t="n">
        <f aca="false">C2810*E2810</f>
        <v>57500</v>
      </c>
    </row>
    <row r="2811" customFormat="false" ht="15" hidden="false" customHeight="false" outlineLevel="0" collapsed="false">
      <c r="A2811" s="1" t="s">
        <v>1310</v>
      </c>
      <c r="B2811" s="1" t="s">
        <v>1311</v>
      </c>
      <c r="C2811" s="1" t="s">
        <v>142</v>
      </c>
      <c r="D2811" s="1" t="s">
        <v>12</v>
      </c>
      <c r="E2811" s="1" t="s">
        <v>1312</v>
      </c>
      <c r="F2811" s="1" t="n">
        <f aca="false">C2811*E2811</f>
        <v>99900</v>
      </c>
    </row>
    <row r="2812" customFormat="false" ht="15" hidden="false" customHeight="false" outlineLevel="0" collapsed="false">
      <c r="A2812" s="1" t="s">
        <v>1774</v>
      </c>
      <c r="B2812" s="1" t="s">
        <v>1775</v>
      </c>
      <c r="C2812" s="1" t="s">
        <v>38</v>
      </c>
      <c r="D2812" s="1" t="s">
        <v>12</v>
      </c>
      <c r="E2812" s="1" t="s">
        <v>1777</v>
      </c>
      <c r="F2812" s="1" t="n">
        <f aca="false">C2812*E2812</f>
        <v>14664</v>
      </c>
    </row>
    <row r="2813" customFormat="false" ht="15" hidden="false" customHeight="false" outlineLevel="0" collapsed="false">
      <c r="A2813" s="1" t="s">
        <v>3657</v>
      </c>
      <c r="B2813" s="1" t="s">
        <v>3658</v>
      </c>
      <c r="C2813" s="1" t="s">
        <v>83</v>
      </c>
      <c r="D2813" s="1" t="s">
        <v>12</v>
      </c>
      <c r="E2813" s="1" t="s">
        <v>3659</v>
      </c>
      <c r="F2813" s="1" t="n">
        <f aca="false">C2813*E2813</f>
        <v>19881</v>
      </c>
    </row>
    <row r="2814" customFormat="false" ht="15" hidden="false" customHeight="false" outlineLevel="0" collapsed="false">
      <c r="A2814" s="1" t="s">
        <v>689</v>
      </c>
      <c r="B2814" s="1" t="s">
        <v>690</v>
      </c>
      <c r="C2814" s="1" t="s">
        <v>57</v>
      </c>
      <c r="D2814" s="1" t="s">
        <v>12</v>
      </c>
      <c r="E2814" s="1" t="s">
        <v>691</v>
      </c>
      <c r="F2814" s="1" t="n">
        <f aca="false">C2814*E2814</f>
        <v>108965</v>
      </c>
    </row>
    <row r="2815" customFormat="false" ht="15" hidden="false" customHeight="false" outlineLevel="0" collapsed="false">
      <c r="A2815" s="1" t="s">
        <v>2631</v>
      </c>
      <c r="B2815" s="1" t="s">
        <v>2632</v>
      </c>
      <c r="C2815" s="1" t="s">
        <v>21</v>
      </c>
      <c r="D2815" s="1" t="s">
        <v>423</v>
      </c>
      <c r="E2815" s="1" t="s">
        <v>96</v>
      </c>
      <c r="F2815" s="1" t="n">
        <f aca="false">C2815*E2815</f>
        <v>500</v>
      </c>
    </row>
    <row r="2816" customFormat="false" ht="15" hidden="false" customHeight="false" outlineLevel="0" collapsed="false">
      <c r="A2816" s="1" t="s">
        <v>9</v>
      </c>
      <c r="B2816" s="1" t="s">
        <v>10</v>
      </c>
      <c r="C2816" s="1" t="s">
        <v>21</v>
      </c>
      <c r="D2816" s="1" t="s">
        <v>423</v>
      </c>
      <c r="E2816" s="1" t="s">
        <v>13</v>
      </c>
      <c r="F2816" s="1" t="n">
        <f aca="false">C2816*E2816</f>
        <v>10000</v>
      </c>
    </row>
    <row r="2817" customFormat="false" ht="15" hidden="false" customHeight="false" outlineLevel="0" collapsed="false">
      <c r="A2817" s="1" t="s">
        <v>1396</v>
      </c>
      <c r="B2817" s="1" t="s">
        <v>1397</v>
      </c>
      <c r="C2817" s="1" t="s">
        <v>25</v>
      </c>
      <c r="D2817" s="1" t="s">
        <v>319</v>
      </c>
      <c r="E2817" s="1" t="s">
        <v>1399</v>
      </c>
      <c r="F2817" s="1" t="n">
        <f aca="false">C2817*E2817</f>
        <v>992</v>
      </c>
    </row>
    <row r="2818" customFormat="false" ht="15" hidden="false" customHeight="false" outlineLevel="0" collapsed="false">
      <c r="A2818" s="1" t="s">
        <v>1921</v>
      </c>
      <c r="B2818" s="1" t="s">
        <v>1922</v>
      </c>
      <c r="C2818" s="1" t="s">
        <v>83</v>
      </c>
      <c r="D2818" s="1" t="s">
        <v>4689</v>
      </c>
      <c r="E2818" s="1" t="s">
        <v>1923</v>
      </c>
      <c r="F2818" s="1" t="n">
        <f aca="false">C2818*E2818</f>
        <v>20271</v>
      </c>
    </row>
    <row r="2819" customFormat="false" ht="15" hidden="false" customHeight="false" outlineLevel="0" collapsed="false">
      <c r="A2819" s="1" t="s">
        <v>4994</v>
      </c>
      <c r="B2819" s="1" t="s">
        <v>4995</v>
      </c>
      <c r="C2819" s="1" t="s">
        <v>21</v>
      </c>
      <c r="D2819" s="1" t="s">
        <v>17</v>
      </c>
      <c r="E2819" s="1" t="s">
        <v>3303</v>
      </c>
      <c r="F2819" s="1" t="n">
        <f aca="false">C2819*E2819</f>
        <v>23310</v>
      </c>
    </row>
    <row r="2820" customFormat="false" ht="15" hidden="false" customHeight="false" outlineLevel="0" collapsed="false">
      <c r="A2820" s="1" t="s">
        <v>4996</v>
      </c>
      <c r="B2820" s="1" t="s">
        <v>4997</v>
      </c>
      <c r="C2820" s="1" t="s">
        <v>21</v>
      </c>
      <c r="D2820" s="1" t="s">
        <v>17</v>
      </c>
      <c r="E2820" s="1" t="s">
        <v>828</v>
      </c>
      <c r="F2820" s="1" t="n">
        <f aca="false">C2820*E2820</f>
        <v>26900</v>
      </c>
    </row>
    <row r="2821" customFormat="false" ht="15" hidden="false" customHeight="false" outlineLevel="0" collapsed="false">
      <c r="A2821" s="1" t="s">
        <v>4998</v>
      </c>
      <c r="B2821" s="1" t="s">
        <v>4999</v>
      </c>
      <c r="C2821" s="1" t="s">
        <v>21</v>
      </c>
      <c r="D2821" s="1" t="s">
        <v>17</v>
      </c>
      <c r="E2821" s="1" t="s">
        <v>828</v>
      </c>
      <c r="F2821" s="1" t="n">
        <f aca="false">C2821*E2821</f>
        <v>26900</v>
      </c>
    </row>
    <row r="2822" customFormat="false" ht="15" hidden="false" customHeight="false" outlineLevel="0" collapsed="false">
      <c r="A2822" s="1" t="s">
        <v>4946</v>
      </c>
      <c r="B2822" s="1" t="s">
        <v>4947</v>
      </c>
      <c r="C2822" s="1" t="s">
        <v>83</v>
      </c>
      <c r="D2822" s="1" t="s">
        <v>117</v>
      </c>
      <c r="E2822" s="1" t="s">
        <v>828</v>
      </c>
      <c r="F2822" s="1" t="n">
        <f aca="false">C2822*E2822</f>
        <v>80700</v>
      </c>
    </row>
    <row r="2823" customFormat="false" ht="15" hidden="false" customHeight="false" outlineLevel="0" collapsed="false">
      <c r="A2823" s="1" t="s">
        <v>5000</v>
      </c>
      <c r="B2823" s="1" t="s">
        <v>5001</v>
      </c>
      <c r="C2823" s="1" t="s">
        <v>21</v>
      </c>
      <c r="D2823" s="1" t="s">
        <v>17</v>
      </c>
      <c r="E2823" s="1" t="s">
        <v>3490</v>
      </c>
      <c r="F2823" s="1" t="n">
        <f aca="false">C2823*E2823</f>
        <v>25500</v>
      </c>
    </row>
    <row r="2824" customFormat="false" ht="15" hidden="false" customHeight="false" outlineLevel="0" collapsed="false">
      <c r="A2824" s="1" t="s">
        <v>5002</v>
      </c>
      <c r="B2824" s="1" t="s">
        <v>5003</v>
      </c>
      <c r="C2824" s="1" t="s">
        <v>21</v>
      </c>
      <c r="D2824" s="1" t="s">
        <v>17</v>
      </c>
      <c r="E2824" s="1" t="s">
        <v>828</v>
      </c>
      <c r="F2824" s="1" t="n">
        <f aca="false">C2824*E2824</f>
        <v>26900</v>
      </c>
    </row>
    <row r="2825" customFormat="false" ht="15" hidden="false" customHeight="false" outlineLevel="0" collapsed="false">
      <c r="A2825" s="1" t="s">
        <v>5004</v>
      </c>
      <c r="B2825" s="1" t="s">
        <v>5005</v>
      </c>
      <c r="C2825" s="1" t="s">
        <v>25</v>
      </c>
      <c r="D2825" s="1" t="s">
        <v>117</v>
      </c>
      <c r="E2825" s="1" t="s">
        <v>828</v>
      </c>
      <c r="F2825" s="1" t="n">
        <f aca="false">C2825*E2825</f>
        <v>53800</v>
      </c>
    </row>
    <row r="2826" customFormat="false" ht="15" hidden="false" customHeight="false" outlineLevel="0" collapsed="false">
      <c r="A2826" s="1" t="s">
        <v>5006</v>
      </c>
      <c r="B2826" s="1" t="s">
        <v>5007</v>
      </c>
      <c r="C2826" s="1" t="s">
        <v>21</v>
      </c>
      <c r="D2826" s="1" t="s">
        <v>117</v>
      </c>
      <c r="E2826" s="1" t="s">
        <v>828</v>
      </c>
      <c r="F2826" s="1" t="n">
        <f aca="false">C2826*E2826</f>
        <v>26900</v>
      </c>
    </row>
    <row r="2827" customFormat="false" ht="15" hidden="false" customHeight="false" outlineLevel="0" collapsed="false">
      <c r="A2827" s="1" t="s">
        <v>5008</v>
      </c>
      <c r="B2827" s="1" t="s">
        <v>5009</v>
      </c>
      <c r="C2827" s="1" t="s">
        <v>21</v>
      </c>
      <c r="D2827" s="1" t="s">
        <v>117</v>
      </c>
      <c r="E2827" s="1" t="s">
        <v>828</v>
      </c>
      <c r="F2827" s="1" t="n">
        <f aca="false">C2827*E2827</f>
        <v>26900</v>
      </c>
    </row>
    <row r="2828" customFormat="false" ht="15" hidden="false" customHeight="false" outlineLevel="0" collapsed="false">
      <c r="A2828" s="1" t="s">
        <v>3735</v>
      </c>
      <c r="B2828" s="1" t="s">
        <v>3736</v>
      </c>
      <c r="C2828" s="1" t="s">
        <v>21</v>
      </c>
      <c r="D2828" s="1" t="s">
        <v>117</v>
      </c>
      <c r="E2828" s="1" t="s">
        <v>2609</v>
      </c>
      <c r="F2828" s="1" t="n">
        <f aca="false">C2828*E2828</f>
        <v>12349</v>
      </c>
    </row>
    <row r="2829" customFormat="false" ht="15" hidden="false" customHeight="false" outlineLevel="0" collapsed="false">
      <c r="A2829" s="1" t="s">
        <v>5010</v>
      </c>
      <c r="B2829" s="1" t="s">
        <v>5011</v>
      </c>
      <c r="C2829" s="1" t="s">
        <v>25</v>
      </c>
      <c r="D2829" s="1" t="s">
        <v>117</v>
      </c>
      <c r="E2829" s="1" t="s">
        <v>5012</v>
      </c>
      <c r="F2829" s="1" t="n">
        <f aca="false">C2829*E2829</f>
        <v>28824</v>
      </c>
    </row>
    <row r="2830" customFormat="false" ht="15" hidden="false" customHeight="false" outlineLevel="0" collapsed="false">
      <c r="A2830" s="1" t="s">
        <v>5013</v>
      </c>
      <c r="B2830" s="1" t="s">
        <v>5014</v>
      </c>
      <c r="C2830" s="1" t="s">
        <v>21</v>
      </c>
      <c r="D2830" s="1" t="s">
        <v>117</v>
      </c>
      <c r="E2830" s="1" t="s">
        <v>5015</v>
      </c>
      <c r="F2830" s="1" t="n">
        <f aca="false">C2830*E2830</f>
        <v>12715</v>
      </c>
    </row>
    <row r="2831" customFormat="false" ht="15" hidden="false" customHeight="false" outlineLevel="0" collapsed="false">
      <c r="A2831" s="1" t="s">
        <v>646</v>
      </c>
      <c r="B2831" s="1" t="s">
        <v>647</v>
      </c>
      <c r="C2831" s="1" t="s">
        <v>21</v>
      </c>
      <c r="D2831" s="1" t="s">
        <v>117</v>
      </c>
      <c r="E2831" s="1" t="s">
        <v>648</v>
      </c>
      <c r="F2831" s="1" t="n">
        <f aca="false">C2831*E2831</f>
        <v>5500</v>
      </c>
    </row>
    <row r="2832" customFormat="false" ht="15" hidden="false" customHeight="false" outlineLevel="0" collapsed="false">
      <c r="A2832" s="1" t="s">
        <v>5016</v>
      </c>
      <c r="B2832" s="1" t="s">
        <v>5017</v>
      </c>
      <c r="C2832" s="1" t="s">
        <v>21</v>
      </c>
      <c r="D2832" s="1" t="s">
        <v>117</v>
      </c>
      <c r="E2832" s="1" t="s">
        <v>5018</v>
      </c>
      <c r="F2832" s="1" t="n">
        <f aca="false">C2832*E2832</f>
        <v>19288</v>
      </c>
    </row>
    <row r="2833" customFormat="false" ht="15" hidden="false" customHeight="false" outlineLevel="0" collapsed="false">
      <c r="A2833" s="1" t="s">
        <v>5019</v>
      </c>
      <c r="B2833" s="1" t="s">
        <v>5020</v>
      </c>
      <c r="C2833" s="1" t="s">
        <v>21</v>
      </c>
      <c r="D2833" s="1" t="s">
        <v>117</v>
      </c>
      <c r="E2833" s="1" t="s">
        <v>5021</v>
      </c>
      <c r="F2833" s="1" t="n">
        <f aca="false">C2833*E2833</f>
        <v>15590</v>
      </c>
    </row>
    <row r="2834" customFormat="false" ht="15" hidden="false" customHeight="false" outlineLevel="0" collapsed="false">
      <c r="A2834" s="1" t="s">
        <v>5022</v>
      </c>
      <c r="B2834" s="1" t="s">
        <v>5023</v>
      </c>
      <c r="C2834" s="1" t="s">
        <v>25</v>
      </c>
      <c r="D2834" s="1" t="s">
        <v>117</v>
      </c>
      <c r="E2834" s="1" t="s">
        <v>5024</v>
      </c>
      <c r="F2834" s="1" t="n">
        <f aca="false">C2834*E2834</f>
        <v>23918</v>
      </c>
    </row>
    <row r="2835" customFormat="false" ht="15" hidden="false" customHeight="false" outlineLevel="0" collapsed="false">
      <c r="A2835" s="1" t="s">
        <v>5025</v>
      </c>
      <c r="B2835" s="1" t="s">
        <v>5026</v>
      </c>
      <c r="C2835" s="1" t="s">
        <v>21</v>
      </c>
      <c r="D2835" s="1" t="s">
        <v>117</v>
      </c>
      <c r="E2835" s="1" t="s">
        <v>5027</v>
      </c>
      <c r="F2835" s="1" t="n">
        <f aca="false">C2835*E2835</f>
        <v>8910</v>
      </c>
    </row>
    <row r="2836" customFormat="false" ht="15" hidden="false" customHeight="false" outlineLevel="0" collapsed="false">
      <c r="A2836" s="1" t="s">
        <v>5028</v>
      </c>
      <c r="B2836" s="1" t="s">
        <v>5029</v>
      </c>
      <c r="C2836" s="1" t="s">
        <v>21</v>
      </c>
      <c r="D2836" s="1" t="s">
        <v>296</v>
      </c>
      <c r="E2836" s="1" t="s">
        <v>3597</v>
      </c>
      <c r="F2836" s="1" t="n">
        <f aca="false">C2836*E2836</f>
        <v>24210</v>
      </c>
    </row>
    <row r="2837" customFormat="false" ht="15" hidden="false" customHeight="false" outlineLevel="0" collapsed="false">
      <c r="A2837" s="1" t="s">
        <v>5030</v>
      </c>
      <c r="B2837" s="1" t="s">
        <v>5031</v>
      </c>
      <c r="C2837" s="1" t="s">
        <v>21</v>
      </c>
      <c r="D2837" s="1" t="s">
        <v>117</v>
      </c>
      <c r="E2837" s="1" t="s">
        <v>1629</v>
      </c>
      <c r="F2837" s="1" t="n">
        <f aca="false">C2837*E2837</f>
        <v>12496</v>
      </c>
    </row>
    <row r="2838" customFormat="false" ht="15" hidden="false" customHeight="false" outlineLevel="0" collapsed="false">
      <c r="A2838" s="1" t="s">
        <v>5032</v>
      </c>
      <c r="B2838" s="1" t="s">
        <v>5033</v>
      </c>
      <c r="C2838" s="1" t="s">
        <v>21</v>
      </c>
      <c r="D2838" s="1" t="s">
        <v>117</v>
      </c>
      <c r="E2838" s="1" t="s">
        <v>118</v>
      </c>
      <c r="F2838" s="1" t="n">
        <f aca="false">C2838*E2838</f>
        <v>0</v>
      </c>
    </row>
    <row r="2839" customFormat="false" ht="15" hidden="false" customHeight="false" outlineLevel="0" collapsed="false">
      <c r="A2839" s="1" t="s">
        <v>4524</v>
      </c>
      <c r="B2839" s="1" t="s">
        <v>4525</v>
      </c>
      <c r="C2839" s="1" t="s">
        <v>5034</v>
      </c>
      <c r="D2839" s="1" t="s">
        <v>117</v>
      </c>
      <c r="E2839" s="1" t="s">
        <v>4527</v>
      </c>
      <c r="F2839" s="1" t="n">
        <f aca="false">C2839*E2839</f>
        <v>236196</v>
      </c>
    </row>
    <row r="2840" customFormat="false" ht="15" hidden="false" customHeight="false" outlineLevel="0" collapsed="false">
      <c r="A2840" s="1" t="s">
        <v>5035</v>
      </c>
      <c r="B2840" s="1" t="s">
        <v>5036</v>
      </c>
      <c r="C2840" s="1" t="s">
        <v>21</v>
      </c>
      <c r="D2840" s="1" t="s">
        <v>296</v>
      </c>
      <c r="E2840" s="1" t="s">
        <v>5037</v>
      </c>
      <c r="F2840" s="1" t="n">
        <f aca="false">C2840*E2840</f>
        <v>47881</v>
      </c>
    </row>
    <row r="2841" customFormat="false" ht="15" hidden="false" customHeight="false" outlineLevel="0" collapsed="false">
      <c r="A2841" s="1" t="s">
        <v>224</v>
      </c>
      <c r="B2841" s="1" t="s">
        <v>225</v>
      </c>
      <c r="C2841" s="1" t="s">
        <v>21</v>
      </c>
      <c r="D2841" s="1" t="s">
        <v>117</v>
      </c>
      <c r="E2841" s="1" t="s">
        <v>227</v>
      </c>
      <c r="F2841" s="1" t="n">
        <f aca="false">C2841*E2841</f>
        <v>11430</v>
      </c>
    </row>
    <row r="2842" customFormat="false" ht="15" hidden="false" customHeight="false" outlineLevel="0" collapsed="false">
      <c r="A2842" s="1" t="s">
        <v>1793</v>
      </c>
      <c r="B2842" s="1" t="s">
        <v>1794</v>
      </c>
      <c r="C2842" s="1" t="s">
        <v>38</v>
      </c>
      <c r="D2842" s="1" t="s">
        <v>117</v>
      </c>
      <c r="E2842" s="1" t="s">
        <v>1792</v>
      </c>
      <c r="F2842" s="1" t="n">
        <f aca="false">C2842*E2842</f>
        <v>12696</v>
      </c>
    </row>
    <row r="2843" customFormat="false" ht="15" hidden="false" customHeight="false" outlineLevel="0" collapsed="false">
      <c r="A2843" s="1" t="s">
        <v>4735</v>
      </c>
      <c r="B2843" s="1" t="s">
        <v>4736</v>
      </c>
      <c r="C2843" s="1" t="s">
        <v>21</v>
      </c>
      <c r="D2843" s="1" t="s">
        <v>296</v>
      </c>
      <c r="E2843" s="1" t="s">
        <v>4737</v>
      </c>
      <c r="F2843" s="1" t="n">
        <f aca="false">C2843*E2843</f>
        <v>16280</v>
      </c>
    </row>
    <row r="2844" customFormat="false" ht="15" hidden="false" customHeight="false" outlineLevel="0" collapsed="false">
      <c r="A2844" s="1" t="s">
        <v>5038</v>
      </c>
      <c r="B2844" s="1" t="s">
        <v>5039</v>
      </c>
      <c r="C2844" s="1" t="s">
        <v>325</v>
      </c>
      <c r="D2844" s="1" t="s">
        <v>17</v>
      </c>
      <c r="E2844" s="1" t="s">
        <v>2913</v>
      </c>
      <c r="F2844" s="1" t="n">
        <f aca="false">C2844*E2844</f>
        <v>23268</v>
      </c>
    </row>
    <row r="2845" customFormat="false" ht="15" hidden="false" customHeight="false" outlineLevel="0" collapsed="false">
      <c r="A2845" s="1" t="s">
        <v>5040</v>
      </c>
      <c r="B2845" s="1" t="s">
        <v>5041</v>
      </c>
      <c r="C2845" s="1" t="s">
        <v>16</v>
      </c>
      <c r="D2845" s="1" t="s">
        <v>17</v>
      </c>
      <c r="E2845" s="1" t="s">
        <v>5042</v>
      </c>
      <c r="F2845" s="1" t="n">
        <f aca="false">C2845*E2845</f>
        <v>10012</v>
      </c>
    </row>
    <row r="2846" customFormat="false" ht="15" hidden="false" customHeight="false" outlineLevel="0" collapsed="false">
      <c r="A2846" s="1" t="s">
        <v>3876</v>
      </c>
      <c r="B2846" s="1" t="s">
        <v>3877</v>
      </c>
      <c r="C2846" s="1" t="s">
        <v>5043</v>
      </c>
      <c r="D2846" s="1" t="s">
        <v>17</v>
      </c>
      <c r="E2846" s="1" t="s">
        <v>3878</v>
      </c>
      <c r="F2846" s="1" t="n">
        <f aca="false">C2846*E2846</f>
        <v>116512</v>
      </c>
    </row>
    <row r="2847" customFormat="false" ht="15" hidden="false" customHeight="false" outlineLevel="0" collapsed="false">
      <c r="A2847" s="1" t="s">
        <v>1839</v>
      </c>
      <c r="B2847" s="1" t="s">
        <v>1840</v>
      </c>
      <c r="C2847" s="1" t="s">
        <v>21</v>
      </c>
      <c r="D2847" s="1" t="s">
        <v>17</v>
      </c>
      <c r="E2847" s="1" t="s">
        <v>1841</v>
      </c>
      <c r="F2847" s="1" t="n">
        <f aca="false">C2847*E2847</f>
        <v>3348</v>
      </c>
    </row>
    <row r="2848" customFormat="false" ht="15" hidden="false" customHeight="false" outlineLevel="0" collapsed="false">
      <c r="A2848" s="1" t="s">
        <v>584</v>
      </c>
      <c r="B2848" s="1" t="s">
        <v>585</v>
      </c>
      <c r="C2848" s="1" t="s">
        <v>21</v>
      </c>
      <c r="D2848" s="1" t="s">
        <v>17</v>
      </c>
      <c r="E2848" s="1" t="s">
        <v>586</v>
      </c>
      <c r="F2848" s="1" t="n">
        <f aca="false">C2848*E2848</f>
        <v>1534</v>
      </c>
    </row>
    <row r="2849" customFormat="false" ht="15" hidden="false" customHeight="false" outlineLevel="0" collapsed="false">
      <c r="A2849" s="1" t="s">
        <v>5044</v>
      </c>
      <c r="B2849" s="1" t="s">
        <v>5045</v>
      </c>
      <c r="C2849" s="1" t="s">
        <v>737</v>
      </c>
      <c r="D2849" s="1" t="s">
        <v>17</v>
      </c>
      <c r="E2849" s="1" t="s">
        <v>5046</v>
      </c>
      <c r="F2849" s="1" t="n">
        <f aca="false">C2849*E2849</f>
        <v>64395</v>
      </c>
    </row>
    <row r="2850" customFormat="false" ht="15" hidden="false" customHeight="false" outlineLevel="0" collapsed="false">
      <c r="A2850" s="1" t="s">
        <v>5047</v>
      </c>
      <c r="B2850" s="1" t="s">
        <v>5048</v>
      </c>
      <c r="C2850" s="1" t="s">
        <v>737</v>
      </c>
      <c r="D2850" s="1" t="s">
        <v>17</v>
      </c>
      <c r="E2850" s="1" t="s">
        <v>5049</v>
      </c>
      <c r="F2850" s="1" t="n">
        <f aca="false">C2850*E2850</f>
        <v>55296</v>
      </c>
    </row>
    <row r="2851" customFormat="false" ht="15" hidden="false" customHeight="false" outlineLevel="0" collapsed="false">
      <c r="A2851" s="1" t="s">
        <v>5050</v>
      </c>
      <c r="B2851" s="1" t="s">
        <v>5051</v>
      </c>
      <c r="C2851" s="1" t="s">
        <v>65</v>
      </c>
      <c r="D2851" s="1" t="s">
        <v>17</v>
      </c>
      <c r="E2851" s="1" t="s">
        <v>5052</v>
      </c>
      <c r="F2851" s="1" t="n">
        <f aca="false">C2851*E2851</f>
        <v>19474</v>
      </c>
    </row>
    <row r="2852" customFormat="false" ht="15" hidden="false" customHeight="false" outlineLevel="0" collapsed="false">
      <c r="A2852" s="1" t="s">
        <v>5053</v>
      </c>
      <c r="B2852" s="1" t="s">
        <v>5054</v>
      </c>
      <c r="C2852" s="1" t="s">
        <v>271</v>
      </c>
      <c r="D2852" s="1" t="s">
        <v>17</v>
      </c>
      <c r="E2852" s="1" t="s">
        <v>5055</v>
      </c>
      <c r="F2852" s="1" t="n">
        <f aca="false">C2852*E2852</f>
        <v>38267</v>
      </c>
    </row>
    <row r="2853" customFormat="false" ht="15" hidden="false" customHeight="false" outlineLevel="0" collapsed="false">
      <c r="A2853" s="1" t="s">
        <v>5056</v>
      </c>
      <c r="B2853" s="1" t="s">
        <v>5057</v>
      </c>
      <c r="C2853" s="1" t="s">
        <v>25</v>
      </c>
      <c r="D2853" s="1" t="s">
        <v>117</v>
      </c>
      <c r="E2853" s="1" t="s">
        <v>4895</v>
      </c>
      <c r="F2853" s="1" t="n">
        <f aca="false">C2853*E2853</f>
        <v>21798</v>
      </c>
    </row>
    <row r="2854" customFormat="false" ht="15" hidden="false" customHeight="false" outlineLevel="0" collapsed="false">
      <c r="A2854" s="1" t="s">
        <v>5058</v>
      </c>
      <c r="B2854" s="1" t="s">
        <v>5059</v>
      </c>
      <c r="C2854" s="1" t="s">
        <v>16</v>
      </c>
      <c r="D2854" s="1" t="s">
        <v>17</v>
      </c>
      <c r="E2854" s="1" t="s">
        <v>5060</v>
      </c>
      <c r="F2854" s="1" t="n">
        <f aca="false">C2854*E2854</f>
        <v>21600</v>
      </c>
    </row>
    <row r="2855" customFormat="false" ht="15" hidden="false" customHeight="false" outlineLevel="0" collapsed="false">
      <c r="A2855" s="1" t="s">
        <v>5061</v>
      </c>
      <c r="B2855" s="1" t="s">
        <v>5062</v>
      </c>
      <c r="C2855" s="1" t="s">
        <v>21</v>
      </c>
      <c r="D2855" s="1" t="s">
        <v>3420</v>
      </c>
      <c r="E2855" s="1" t="s">
        <v>958</v>
      </c>
      <c r="F2855" s="1" t="n">
        <f aca="false">C2855*E2855</f>
        <v>1003</v>
      </c>
    </row>
    <row r="2856" customFormat="false" ht="15" hidden="false" customHeight="false" outlineLevel="0" collapsed="false">
      <c r="A2856" s="1" t="s">
        <v>362</v>
      </c>
      <c r="B2856" s="1" t="s">
        <v>363</v>
      </c>
      <c r="C2856" s="1" t="s">
        <v>21</v>
      </c>
      <c r="D2856" s="1" t="s">
        <v>3420</v>
      </c>
      <c r="E2856" s="1" t="s">
        <v>364</v>
      </c>
      <c r="F2856" s="1" t="n">
        <f aca="false">C2856*E2856</f>
        <v>19325</v>
      </c>
    </row>
    <row r="2857" customFormat="false" ht="15" hidden="false" customHeight="false" outlineLevel="0" collapsed="false">
      <c r="A2857" s="1" t="s">
        <v>1193</v>
      </c>
      <c r="B2857" s="1" t="s">
        <v>1194</v>
      </c>
      <c r="C2857" s="1" t="s">
        <v>25</v>
      </c>
      <c r="D2857" s="1" t="s">
        <v>296</v>
      </c>
      <c r="E2857" s="1" t="s">
        <v>1195</v>
      </c>
      <c r="F2857" s="1" t="n">
        <f aca="false">C2857*E2857</f>
        <v>13730</v>
      </c>
    </row>
    <row r="2858" customFormat="false" ht="15" hidden="false" customHeight="false" outlineLevel="0" collapsed="false">
      <c r="A2858" s="1" t="s">
        <v>5063</v>
      </c>
      <c r="B2858" s="1" t="s">
        <v>5064</v>
      </c>
      <c r="C2858" s="1" t="s">
        <v>21</v>
      </c>
      <c r="D2858" s="1" t="s">
        <v>117</v>
      </c>
      <c r="E2858" s="1" t="s">
        <v>310</v>
      </c>
      <c r="F2858" s="1" t="n">
        <f aca="false">C2858*E2858</f>
        <v>8541</v>
      </c>
    </row>
    <row r="2859" customFormat="false" ht="15" hidden="false" customHeight="false" outlineLevel="0" collapsed="false">
      <c r="A2859" s="1" t="s">
        <v>300</v>
      </c>
      <c r="B2859" s="1" t="s">
        <v>301</v>
      </c>
      <c r="C2859" s="1" t="s">
        <v>542</v>
      </c>
      <c r="D2859" s="1" t="s">
        <v>117</v>
      </c>
      <c r="E2859" s="1" t="n">
        <v>4017.6</v>
      </c>
      <c r="F2859" s="1" t="n">
        <f aca="false">C2859*E2859</f>
        <v>136598.4</v>
      </c>
    </row>
    <row r="2860" customFormat="false" ht="15" hidden="false" customHeight="false" outlineLevel="0" collapsed="false">
      <c r="A2860" s="1" t="s">
        <v>317</v>
      </c>
      <c r="B2860" s="1" t="s">
        <v>318</v>
      </c>
      <c r="C2860" s="1" t="s">
        <v>83</v>
      </c>
      <c r="D2860" s="1" t="s">
        <v>117</v>
      </c>
      <c r="E2860" s="1" t="n">
        <v>6270.3</v>
      </c>
      <c r="F2860" s="1" t="n">
        <f aca="false">C2860*E2860</f>
        <v>18810.9</v>
      </c>
    </row>
    <row r="2861" customFormat="false" ht="15" hidden="false" customHeight="false" outlineLevel="0" collapsed="false">
      <c r="A2861" s="1" t="s">
        <v>5065</v>
      </c>
      <c r="B2861" s="1" t="s">
        <v>5066</v>
      </c>
      <c r="C2861" s="1" t="s">
        <v>21</v>
      </c>
      <c r="D2861" s="1" t="s">
        <v>17</v>
      </c>
      <c r="E2861" s="1" t="s">
        <v>5067</v>
      </c>
      <c r="F2861" s="1" t="n">
        <f aca="false">C2861*E2861</f>
        <v>24650</v>
      </c>
    </row>
    <row r="2862" customFormat="false" ht="15" hidden="false" customHeight="false" outlineLevel="0" collapsed="false">
      <c r="A2862" s="1" t="s">
        <v>5068</v>
      </c>
      <c r="B2862" s="1" t="s">
        <v>5069</v>
      </c>
      <c r="C2862" s="1" t="s">
        <v>21</v>
      </c>
      <c r="D2862" s="1" t="s">
        <v>17</v>
      </c>
      <c r="E2862" s="1" t="s">
        <v>5070</v>
      </c>
      <c r="F2862" s="1" t="n">
        <f aca="false">C2862*E2862</f>
        <v>8091</v>
      </c>
    </row>
    <row r="2863" customFormat="false" ht="15" hidden="false" customHeight="false" outlineLevel="0" collapsed="false">
      <c r="A2863" s="1" t="s">
        <v>4644</v>
      </c>
      <c r="B2863" s="1" t="s">
        <v>4645</v>
      </c>
      <c r="C2863" s="1" t="s">
        <v>472</v>
      </c>
      <c r="D2863" s="1" t="s">
        <v>70</v>
      </c>
      <c r="E2863" s="1" t="s">
        <v>4647</v>
      </c>
      <c r="F2863" s="1" t="n">
        <f aca="false">C2863*E2863</f>
        <v>2079</v>
      </c>
    </row>
    <row r="2864" customFormat="false" ht="15" hidden="false" customHeight="false" outlineLevel="0" collapsed="false">
      <c r="A2864" s="1" t="s">
        <v>5071</v>
      </c>
      <c r="B2864" s="1" t="s">
        <v>1425</v>
      </c>
      <c r="C2864" s="1" t="s">
        <v>21</v>
      </c>
      <c r="D2864" s="1" t="s">
        <v>17</v>
      </c>
      <c r="E2864" s="1" t="s">
        <v>1357</v>
      </c>
      <c r="F2864" s="1" t="n">
        <f aca="false">C2864*E2864</f>
        <v>18905</v>
      </c>
    </row>
    <row r="2865" customFormat="false" ht="15" hidden="false" customHeight="false" outlineLevel="0" collapsed="false">
      <c r="A2865" s="1" t="s">
        <v>5072</v>
      </c>
      <c r="B2865" s="1" t="s">
        <v>5073</v>
      </c>
      <c r="C2865" s="1" t="s">
        <v>21</v>
      </c>
      <c r="D2865" s="1" t="s">
        <v>17</v>
      </c>
      <c r="E2865" s="1" t="s">
        <v>3857</v>
      </c>
      <c r="F2865" s="1" t="n">
        <f aca="false">C2865*E2865</f>
        <v>21800</v>
      </c>
    </row>
    <row r="2866" customFormat="false" ht="15" hidden="false" customHeight="false" outlineLevel="0" collapsed="false">
      <c r="A2866" s="1" t="s">
        <v>5074</v>
      </c>
      <c r="B2866" s="1" t="s">
        <v>5075</v>
      </c>
      <c r="C2866" s="1" t="s">
        <v>21</v>
      </c>
      <c r="D2866" s="1" t="s">
        <v>17</v>
      </c>
      <c r="E2866" s="1" t="s">
        <v>3857</v>
      </c>
      <c r="F2866" s="1" t="n">
        <f aca="false">C2866*E2866</f>
        <v>21800</v>
      </c>
    </row>
    <row r="2867" customFormat="false" ht="15" hidden="false" customHeight="false" outlineLevel="0" collapsed="false">
      <c r="A2867" s="1" t="s">
        <v>5076</v>
      </c>
      <c r="B2867" s="1" t="s">
        <v>5077</v>
      </c>
      <c r="C2867" s="1" t="s">
        <v>21</v>
      </c>
      <c r="D2867" s="1" t="s">
        <v>17</v>
      </c>
      <c r="E2867" s="1" t="s">
        <v>1480</v>
      </c>
      <c r="F2867" s="1" t="n">
        <f aca="false">C2867*E2867</f>
        <v>6990</v>
      </c>
    </row>
    <row r="2868" customFormat="false" ht="15" hidden="false" customHeight="false" outlineLevel="0" collapsed="false">
      <c r="A2868" s="1" t="s">
        <v>5078</v>
      </c>
      <c r="B2868" s="1" t="s">
        <v>5079</v>
      </c>
      <c r="C2868" s="1" t="s">
        <v>21</v>
      </c>
      <c r="D2868" s="1" t="s">
        <v>17</v>
      </c>
      <c r="E2868" s="1" t="s">
        <v>2170</v>
      </c>
      <c r="F2868" s="1" t="n">
        <f aca="false">C2868*E2868</f>
        <v>18800</v>
      </c>
    </row>
    <row r="2869" customFormat="false" ht="15" hidden="false" customHeight="false" outlineLevel="0" collapsed="false">
      <c r="A2869" s="1" t="s">
        <v>1254</v>
      </c>
      <c r="B2869" s="1" t="s">
        <v>1255</v>
      </c>
      <c r="C2869" s="1" t="s">
        <v>21</v>
      </c>
      <c r="D2869" s="1" t="s">
        <v>638</v>
      </c>
      <c r="E2869" s="1" t="s">
        <v>420</v>
      </c>
      <c r="F2869" s="1" t="n">
        <f aca="false">C2869*E2869</f>
        <v>42019</v>
      </c>
    </row>
    <row r="2870" customFormat="false" ht="15" hidden="false" customHeight="false" outlineLevel="0" collapsed="false">
      <c r="A2870" s="1" t="s">
        <v>5080</v>
      </c>
      <c r="B2870" s="1" t="s">
        <v>5081</v>
      </c>
      <c r="C2870" s="1" t="s">
        <v>21</v>
      </c>
      <c r="D2870" s="1" t="s">
        <v>17</v>
      </c>
      <c r="E2870" s="1" t="s">
        <v>5082</v>
      </c>
      <c r="F2870" s="1" t="n">
        <f aca="false">C2870*E2870</f>
        <v>31989</v>
      </c>
    </row>
    <row r="2871" customFormat="false" ht="15" hidden="false" customHeight="false" outlineLevel="0" collapsed="false">
      <c r="A2871" s="1" t="s">
        <v>5083</v>
      </c>
      <c r="B2871" s="1" t="s">
        <v>5084</v>
      </c>
      <c r="C2871" s="1" t="s">
        <v>21</v>
      </c>
      <c r="D2871" s="1" t="s">
        <v>17</v>
      </c>
      <c r="E2871" s="1" t="s">
        <v>1381</v>
      </c>
      <c r="F2871" s="1" t="n">
        <f aca="false">C2871*E2871</f>
        <v>990</v>
      </c>
    </row>
    <row r="2872" customFormat="false" ht="15" hidden="false" customHeight="false" outlineLevel="0" collapsed="false">
      <c r="A2872" s="1" t="s">
        <v>5085</v>
      </c>
      <c r="B2872" s="1" t="s">
        <v>5086</v>
      </c>
      <c r="C2872" s="1" t="s">
        <v>21</v>
      </c>
      <c r="D2872" s="1" t="s">
        <v>17</v>
      </c>
      <c r="E2872" s="1" t="s">
        <v>536</v>
      </c>
      <c r="F2872" s="1" t="n">
        <f aca="false">C2872*E2872</f>
        <v>893</v>
      </c>
    </row>
    <row r="2873" customFormat="false" ht="15" hidden="false" customHeight="false" outlineLevel="0" collapsed="false">
      <c r="A2873" s="1" t="s">
        <v>5087</v>
      </c>
      <c r="B2873" s="1" t="s">
        <v>5088</v>
      </c>
      <c r="C2873" s="1" t="s">
        <v>21</v>
      </c>
      <c r="D2873" s="1" t="s">
        <v>17</v>
      </c>
      <c r="E2873" s="1" t="s">
        <v>1381</v>
      </c>
      <c r="F2873" s="1" t="n">
        <f aca="false">C2873*E2873</f>
        <v>990</v>
      </c>
    </row>
    <row r="2874" customFormat="false" ht="15" hidden="false" customHeight="false" outlineLevel="0" collapsed="false">
      <c r="A2874" s="1" t="s">
        <v>5089</v>
      </c>
      <c r="B2874" s="1" t="s">
        <v>5090</v>
      </c>
      <c r="C2874" s="1" t="s">
        <v>21</v>
      </c>
      <c r="D2874" s="1" t="s">
        <v>17</v>
      </c>
      <c r="E2874" s="1" t="s">
        <v>5060</v>
      </c>
      <c r="F2874" s="1" t="n">
        <f aca="false">C2874*E2874</f>
        <v>5400</v>
      </c>
    </row>
    <row r="2875" customFormat="false" ht="15" hidden="false" customHeight="false" outlineLevel="0" collapsed="false">
      <c r="A2875" s="1" t="s">
        <v>5091</v>
      </c>
      <c r="B2875" s="1" t="s">
        <v>5092</v>
      </c>
      <c r="C2875" s="1" t="s">
        <v>21</v>
      </c>
      <c r="D2875" s="1" t="s">
        <v>17</v>
      </c>
      <c r="E2875" s="1" t="s">
        <v>5060</v>
      </c>
      <c r="F2875" s="1" t="n">
        <f aca="false">C2875*E2875</f>
        <v>5400</v>
      </c>
    </row>
    <row r="2876" customFormat="false" ht="15" hidden="false" customHeight="false" outlineLevel="0" collapsed="false">
      <c r="A2876" s="1" t="s">
        <v>5093</v>
      </c>
      <c r="B2876" s="1" t="s">
        <v>5094</v>
      </c>
      <c r="C2876" s="1" t="s">
        <v>21</v>
      </c>
      <c r="D2876" s="1" t="s">
        <v>17</v>
      </c>
      <c r="E2876" s="1" t="s">
        <v>1312</v>
      </c>
      <c r="F2876" s="1" t="n">
        <f aca="false">C2876*E2876</f>
        <v>9990</v>
      </c>
    </row>
    <row r="2877" customFormat="false" ht="15" hidden="false" customHeight="false" outlineLevel="0" collapsed="false">
      <c r="A2877" s="1" t="s">
        <v>5095</v>
      </c>
      <c r="B2877" s="1" t="s">
        <v>5096</v>
      </c>
      <c r="C2877" s="1" t="s">
        <v>21</v>
      </c>
      <c r="D2877" s="1" t="s">
        <v>17</v>
      </c>
      <c r="E2877" s="1" t="s">
        <v>1312</v>
      </c>
      <c r="F2877" s="1" t="n">
        <f aca="false">C2877*E2877</f>
        <v>9990</v>
      </c>
    </row>
    <row r="2878" customFormat="false" ht="15" hidden="false" customHeight="false" outlineLevel="0" collapsed="false">
      <c r="A2878" s="1" t="s">
        <v>5097</v>
      </c>
      <c r="B2878" s="1" t="s">
        <v>5098</v>
      </c>
      <c r="C2878" s="1" t="s">
        <v>21</v>
      </c>
      <c r="D2878" s="1" t="s">
        <v>17</v>
      </c>
      <c r="E2878" s="1" t="s">
        <v>5060</v>
      </c>
      <c r="F2878" s="1" t="n">
        <f aca="false">C2878*E2878</f>
        <v>5400</v>
      </c>
    </row>
    <row r="2879" customFormat="false" ht="15" hidden="false" customHeight="false" outlineLevel="0" collapsed="false">
      <c r="A2879" s="1" t="s">
        <v>5099</v>
      </c>
      <c r="B2879" s="1" t="s">
        <v>5100</v>
      </c>
      <c r="C2879" s="1" t="s">
        <v>21</v>
      </c>
      <c r="D2879" s="1" t="s">
        <v>17</v>
      </c>
      <c r="E2879" s="1" t="s">
        <v>1312</v>
      </c>
      <c r="F2879" s="1" t="n">
        <f aca="false">C2879*E2879</f>
        <v>9990</v>
      </c>
    </row>
    <row r="2880" customFormat="false" ht="15" hidden="false" customHeight="false" outlineLevel="0" collapsed="false">
      <c r="A2880" s="1" t="s">
        <v>5101</v>
      </c>
      <c r="B2880" s="1" t="s">
        <v>5102</v>
      </c>
      <c r="C2880" s="1" t="s">
        <v>21</v>
      </c>
      <c r="D2880" s="1" t="s">
        <v>17</v>
      </c>
      <c r="E2880" s="1" t="s">
        <v>1312</v>
      </c>
      <c r="F2880" s="1" t="n">
        <f aca="false">C2880*E2880</f>
        <v>9990</v>
      </c>
    </row>
    <row r="2881" customFormat="false" ht="15" hidden="false" customHeight="false" outlineLevel="0" collapsed="false">
      <c r="A2881" s="1" t="s">
        <v>5103</v>
      </c>
      <c r="B2881" s="1" t="s">
        <v>5104</v>
      </c>
      <c r="C2881" s="1" t="s">
        <v>21</v>
      </c>
      <c r="D2881" s="1" t="s">
        <v>17</v>
      </c>
      <c r="E2881" s="1" t="s">
        <v>5060</v>
      </c>
      <c r="F2881" s="1" t="n">
        <f aca="false">C2881*E2881</f>
        <v>5400</v>
      </c>
    </row>
    <row r="2882" customFormat="false" ht="15" hidden="false" customHeight="false" outlineLevel="0" collapsed="false">
      <c r="A2882" s="1" t="s">
        <v>5105</v>
      </c>
      <c r="B2882" s="1" t="s">
        <v>5106</v>
      </c>
      <c r="C2882" s="1" t="s">
        <v>21</v>
      </c>
      <c r="D2882" s="1" t="s">
        <v>17</v>
      </c>
      <c r="E2882" s="1" t="s">
        <v>5060</v>
      </c>
      <c r="F2882" s="1" t="n">
        <f aca="false">C2882*E2882</f>
        <v>5400</v>
      </c>
    </row>
    <row r="2883" customFormat="false" ht="15" hidden="false" customHeight="false" outlineLevel="0" collapsed="false">
      <c r="A2883" s="1" t="s">
        <v>5107</v>
      </c>
      <c r="B2883" s="1" t="s">
        <v>5108</v>
      </c>
      <c r="C2883" s="1" t="s">
        <v>21</v>
      </c>
      <c r="D2883" s="1" t="s">
        <v>17</v>
      </c>
      <c r="E2883" s="1" t="s">
        <v>5060</v>
      </c>
      <c r="F2883" s="1" t="n">
        <f aca="false">C2883*E2883</f>
        <v>5400</v>
      </c>
    </row>
    <row r="2884" customFormat="false" ht="15" hidden="false" customHeight="false" outlineLevel="0" collapsed="false">
      <c r="A2884" s="1" t="s">
        <v>5109</v>
      </c>
      <c r="B2884" s="1" t="s">
        <v>5110</v>
      </c>
      <c r="C2884" s="1" t="s">
        <v>21</v>
      </c>
      <c r="D2884" s="1" t="s">
        <v>17</v>
      </c>
      <c r="E2884" s="1" t="s">
        <v>1312</v>
      </c>
      <c r="F2884" s="1" t="n">
        <f aca="false">C2884*E2884</f>
        <v>9990</v>
      </c>
    </row>
    <row r="2885" customFormat="false" ht="15" hidden="false" customHeight="false" outlineLevel="0" collapsed="false">
      <c r="A2885" s="1" t="s">
        <v>5111</v>
      </c>
      <c r="B2885" s="1" t="s">
        <v>5112</v>
      </c>
      <c r="C2885" s="1" t="s">
        <v>21</v>
      </c>
      <c r="D2885" s="1" t="s">
        <v>17</v>
      </c>
      <c r="E2885" s="1" t="s">
        <v>1312</v>
      </c>
      <c r="F2885" s="1" t="n">
        <f aca="false">C2885*E2885</f>
        <v>9990</v>
      </c>
    </row>
    <row r="2886" customFormat="false" ht="15" hidden="false" customHeight="false" outlineLevel="0" collapsed="false">
      <c r="A2886" s="1" t="s">
        <v>5113</v>
      </c>
      <c r="B2886" s="1" t="s">
        <v>5114</v>
      </c>
      <c r="C2886" s="1" t="s">
        <v>21</v>
      </c>
      <c r="D2886" s="1" t="s">
        <v>17</v>
      </c>
      <c r="E2886" s="1" t="s">
        <v>1312</v>
      </c>
      <c r="F2886" s="1" t="n">
        <f aca="false">C2886*E2886</f>
        <v>9990</v>
      </c>
    </row>
    <row r="2887" customFormat="false" ht="15" hidden="false" customHeight="false" outlineLevel="0" collapsed="false">
      <c r="A2887" s="1" t="s">
        <v>5115</v>
      </c>
      <c r="B2887" s="1" t="s">
        <v>5116</v>
      </c>
      <c r="C2887" s="1" t="s">
        <v>21</v>
      </c>
      <c r="D2887" s="1" t="s">
        <v>17</v>
      </c>
      <c r="E2887" s="1" t="s">
        <v>1312</v>
      </c>
      <c r="F2887" s="1" t="n">
        <f aca="false">C2887*E2887</f>
        <v>9990</v>
      </c>
    </row>
    <row r="2888" customFormat="false" ht="15" hidden="false" customHeight="false" outlineLevel="0" collapsed="false">
      <c r="A2888" s="1" t="s">
        <v>5117</v>
      </c>
      <c r="B2888" s="1" t="s">
        <v>5118</v>
      </c>
      <c r="C2888" s="1" t="s">
        <v>21</v>
      </c>
      <c r="D2888" s="1" t="s">
        <v>17</v>
      </c>
      <c r="E2888" s="1" t="s">
        <v>1997</v>
      </c>
      <c r="F2888" s="1" t="n">
        <f aca="false">C2888*E2888</f>
        <v>279</v>
      </c>
    </row>
    <row r="2889" customFormat="false" ht="15" hidden="false" customHeight="false" outlineLevel="0" collapsed="false">
      <c r="A2889" s="1" t="s">
        <v>5119</v>
      </c>
      <c r="B2889" s="1" t="s">
        <v>5120</v>
      </c>
      <c r="C2889" s="1" t="s">
        <v>21</v>
      </c>
      <c r="D2889" s="1" t="s">
        <v>17</v>
      </c>
      <c r="E2889" s="1" t="s">
        <v>1165</v>
      </c>
      <c r="F2889" s="1" t="n">
        <f aca="false">C2889*E2889</f>
        <v>19429</v>
      </c>
    </row>
    <row r="2890" customFormat="false" ht="15" hidden="false" customHeight="false" outlineLevel="0" collapsed="false">
      <c r="A2890" s="1" t="s">
        <v>240</v>
      </c>
      <c r="B2890" s="1" t="s">
        <v>241</v>
      </c>
      <c r="C2890" s="1" t="s">
        <v>149</v>
      </c>
      <c r="D2890" s="1" t="s">
        <v>117</v>
      </c>
      <c r="E2890" s="1" t="s">
        <v>242</v>
      </c>
      <c r="F2890" s="1" t="n">
        <f aca="false">C2890*E2890</f>
        <v>76024</v>
      </c>
    </row>
    <row r="2891" customFormat="false" ht="15" hidden="false" customHeight="false" outlineLevel="0" collapsed="false">
      <c r="A2891" s="1" t="s">
        <v>3175</v>
      </c>
      <c r="B2891" s="1" t="s">
        <v>3176</v>
      </c>
      <c r="C2891" s="1" t="s">
        <v>21</v>
      </c>
      <c r="D2891" s="1" t="s">
        <v>319</v>
      </c>
      <c r="E2891" s="1" t="s">
        <v>3177</v>
      </c>
      <c r="F2891" s="1" t="n">
        <f aca="false">C2891*E2891</f>
        <v>3150</v>
      </c>
    </row>
    <row r="2892" customFormat="false" ht="15" hidden="false" customHeight="false" outlineLevel="0" collapsed="false">
      <c r="A2892" s="1" t="s">
        <v>5121</v>
      </c>
      <c r="B2892" s="1" t="s">
        <v>5122</v>
      </c>
      <c r="C2892" s="1" t="s">
        <v>21</v>
      </c>
      <c r="D2892" s="1" t="s">
        <v>117</v>
      </c>
      <c r="E2892" s="1" t="s">
        <v>5123</v>
      </c>
      <c r="F2892" s="1" t="n">
        <f aca="false">C2892*E2892</f>
        <v>22786</v>
      </c>
    </row>
    <row r="2893" customFormat="false" ht="15" hidden="false" customHeight="false" outlineLevel="0" collapsed="false">
      <c r="A2893" s="1" t="s">
        <v>5124</v>
      </c>
      <c r="B2893" s="1" t="s">
        <v>5125</v>
      </c>
      <c r="C2893" s="1" t="s">
        <v>21</v>
      </c>
      <c r="D2893" s="1" t="s">
        <v>17</v>
      </c>
      <c r="E2893" s="1" t="s">
        <v>5126</v>
      </c>
      <c r="F2893" s="1" t="n">
        <f aca="false">C2893*E2893</f>
        <v>24316</v>
      </c>
    </row>
    <row r="2894" customFormat="false" ht="15" hidden="false" customHeight="false" outlineLevel="0" collapsed="false">
      <c r="A2894" s="1" t="s">
        <v>5127</v>
      </c>
      <c r="B2894" s="1" t="s">
        <v>5128</v>
      </c>
      <c r="C2894" s="1" t="s">
        <v>83</v>
      </c>
      <c r="D2894" s="1" t="s">
        <v>17</v>
      </c>
      <c r="E2894" s="1" t="s">
        <v>648</v>
      </c>
      <c r="F2894" s="1" t="n">
        <f aca="false">C2894*E2894</f>
        <v>16500</v>
      </c>
    </row>
    <row r="2895" customFormat="false" ht="15" hidden="false" customHeight="false" outlineLevel="0" collapsed="false">
      <c r="A2895" s="1" t="s">
        <v>5129</v>
      </c>
      <c r="B2895" s="1" t="s">
        <v>5130</v>
      </c>
      <c r="C2895" s="1" t="s">
        <v>325</v>
      </c>
      <c r="D2895" s="1" t="s">
        <v>17</v>
      </c>
      <c r="E2895" s="1" t="s">
        <v>648</v>
      </c>
      <c r="F2895" s="1" t="n">
        <f aca="false">C2895*E2895</f>
        <v>33000</v>
      </c>
    </row>
    <row r="2896" customFormat="false" ht="15" hidden="false" customHeight="false" outlineLevel="0" collapsed="false">
      <c r="A2896" s="1" t="s">
        <v>3100</v>
      </c>
      <c r="B2896" s="1" t="s">
        <v>3101</v>
      </c>
      <c r="C2896" s="1" t="s">
        <v>25</v>
      </c>
      <c r="D2896" s="1" t="s">
        <v>17</v>
      </c>
      <c r="E2896" s="1" t="s">
        <v>648</v>
      </c>
      <c r="F2896" s="1" t="n">
        <f aca="false">C2896*E2896</f>
        <v>11000</v>
      </c>
    </row>
    <row r="2897" customFormat="false" ht="15" hidden="false" customHeight="false" outlineLevel="0" collapsed="false">
      <c r="A2897" s="1" t="s">
        <v>5131</v>
      </c>
      <c r="B2897" s="1" t="s">
        <v>5132</v>
      </c>
      <c r="C2897" s="1" t="s">
        <v>16</v>
      </c>
      <c r="D2897" s="1" t="s">
        <v>17</v>
      </c>
      <c r="E2897" s="1" t="s">
        <v>648</v>
      </c>
      <c r="F2897" s="1" t="n">
        <f aca="false">C2897*E2897</f>
        <v>22000</v>
      </c>
    </row>
    <row r="2898" customFormat="false" ht="15" hidden="false" customHeight="false" outlineLevel="0" collapsed="false">
      <c r="A2898" s="1" t="s">
        <v>5133</v>
      </c>
      <c r="B2898" s="1" t="s">
        <v>5134</v>
      </c>
      <c r="C2898" s="1" t="s">
        <v>21</v>
      </c>
      <c r="D2898" s="1" t="s">
        <v>17</v>
      </c>
      <c r="E2898" s="1" t="s">
        <v>3519</v>
      </c>
      <c r="F2898" s="1" t="n">
        <f aca="false">C2898*E2898</f>
        <v>21000</v>
      </c>
    </row>
    <row r="2899" customFormat="false" ht="15" hidden="false" customHeight="false" outlineLevel="0" collapsed="false">
      <c r="A2899" s="1" t="s">
        <v>5135</v>
      </c>
      <c r="B2899" s="1" t="s">
        <v>5136</v>
      </c>
      <c r="C2899" s="1" t="s">
        <v>21</v>
      </c>
      <c r="D2899" s="1" t="s">
        <v>17</v>
      </c>
      <c r="E2899" s="1" t="s">
        <v>3519</v>
      </c>
      <c r="F2899" s="1" t="n">
        <f aca="false">C2899*E2899</f>
        <v>21000</v>
      </c>
    </row>
    <row r="2900" customFormat="false" ht="15" hidden="false" customHeight="false" outlineLevel="0" collapsed="false">
      <c r="A2900" s="1" t="s">
        <v>5137</v>
      </c>
      <c r="B2900" s="1" t="s">
        <v>5138</v>
      </c>
      <c r="C2900" s="1" t="s">
        <v>21</v>
      </c>
      <c r="D2900" s="1" t="s">
        <v>17</v>
      </c>
      <c r="E2900" s="1" t="s">
        <v>3519</v>
      </c>
      <c r="F2900" s="1" t="n">
        <f aca="false">C2900*E2900</f>
        <v>21000</v>
      </c>
    </row>
    <row r="2901" customFormat="false" ht="15" hidden="false" customHeight="false" outlineLevel="0" collapsed="false">
      <c r="A2901" s="1" t="s">
        <v>5139</v>
      </c>
      <c r="B2901" s="1" t="s">
        <v>5140</v>
      </c>
      <c r="C2901" s="1" t="s">
        <v>21</v>
      </c>
      <c r="D2901" s="1" t="s">
        <v>17</v>
      </c>
      <c r="E2901" s="1" t="s">
        <v>3026</v>
      </c>
      <c r="F2901" s="1" t="n">
        <f aca="false">C2901*E2901</f>
        <v>3000</v>
      </c>
    </row>
    <row r="2902" customFormat="false" ht="15" hidden="false" customHeight="false" outlineLevel="0" collapsed="false">
      <c r="A2902" s="1" t="s">
        <v>5141</v>
      </c>
      <c r="B2902" s="1" t="s">
        <v>5142</v>
      </c>
      <c r="C2902" s="1" t="s">
        <v>25</v>
      </c>
      <c r="D2902" s="1" t="s">
        <v>117</v>
      </c>
      <c r="E2902" s="1" t="s">
        <v>118</v>
      </c>
      <c r="F2902" s="1" t="n">
        <f aca="false">C2902*E2902</f>
        <v>0</v>
      </c>
    </row>
    <row r="2903" customFormat="false" ht="15" hidden="false" customHeight="false" outlineLevel="0" collapsed="false">
      <c r="A2903" s="1" t="s">
        <v>5143</v>
      </c>
      <c r="B2903" s="1" t="s">
        <v>5144</v>
      </c>
      <c r="C2903" s="1" t="s">
        <v>21</v>
      </c>
      <c r="D2903" s="1" t="s">
        <v>117</v>
      </c>
      <c r="E2903" s="1" t="s">
        <v>118</v>
      </c>
      <c r="F2903" s="1" t="n">
        <f aca="false">C2903*E2903</f>
        <v>0</v>
      </c>
    </row>
    <row r="2904" customFormat="false" ht="15" hidden="false" customHeight="false" outlineLevel="0" collapsed="false">
      <c r="A2904" s="1" t="s">
        <v>5145</v>
      </c>
      <c r="B2904" s="1" t="s">
        <v>5146</v>
      </c>
      <c r="C2904" s="1" t="s">
        <v>21</v>
      </c>
      <c r="D2904" s="1" t="s">
        <v>117</v>
      </c>
      <c r="E2904" s="1" t="s">
        <v>297</v>
      </c>
      <c r="F2904" s="1" t="n">
        <f aca="false">C2904*E2904</f>
        <v>10632</v>
      </c>
    </row>
    <row r="2905" customFormat="false" ht="15" hidden="false" customHeight="false" outlineLevel="0" collapsed="false">
      <c r="A2905" s="1" t="s">
        <v>5147</v>
      </c>
      <c r="B2905" s="1" t="s">
        <v>5148</v>
      </c>
      <c r="C2905" s="1" t="s">
        <v>25</v>
      </c>
      <c r="D2905" s="1" t="s">
        <v>17</v>
      </c>
      <c r="E2905" s="1" t="s">
        <v>5149</v>
      </c>
      <c r="F2905" s="1" t="n">
        <f aca="false">C2905*E2905</f>
        <v>17914</v>
      </c>
    </row>
    <row r="2906" customFormat="false" ht="15" hidden="false" customHeight="false" outlineLevel="0" collapsed="false">
      <c r="A2906" s="1" t="s">
        <v>5150</v>
      </c>
      <c r="B2906" s="1" t="s">
        <v>5151</v>
      </c>
      <c r="C2906" s="1" t="s">
        <v>21</v>
      </c>
      <c r="D2906" s="1" t="s">
        <v>17</v>
      </c>
      <c r="E2906" s="1" t="s">
        <v>1717</v>
      </c>
      <c r="F2906" s="1" t="n">
        <f aca="false">C2906*E2906</f>
        <v>20250</v>
      </c>
    </row>
    <row r="2907" customFormat="false" ht="15" hidden="false" customHeight="false" outlineLevel="0" collapsed="false">
      <c r="A2907" s="1" t="s">
        <v>5152</v>
      </c>
      <c r="B2907" s="1" t="s">
        <v>5153</v>
      </c>
      <c r="C2907" s="1" t="s">
        <v>25</v>
      </c>
      <c r="D2907" s="1" t="s">
        <v>17</v>
      </c>
      <c r="E2907" s="1" t="s">
        <v>5060</v>
      </c>
      <c r="F2907" s="1" t="n">
        <f aca="false">C2907*E2907</f>
        <v>10800</v>
      </c>
    </row>
    <row r="2908" customFormat="false" ht="15" hidden="false" customHeight="false" outlineLevel="0" collapsed="false">
      <c r="A2908" s="1" t="s">
        <v>5154</v>
      </c>
      <c r="B2908" s="1" t="s">
        <v>5155</v>
      </c>
      <c r="C2908" s="1" t="s">
        <v>21</v>
      </c>
      <c r="D2908" s="1" t="s">
        <v>17</v>
      </c>
      <c r="E2908" s="1" t="s">
        <v>1717</v>
      </c>
      <c r="F2908" s="1" t="n">
        <f aca="false">C2908*E2908</f>
        <v>20250</v>
      </c>
    </row>
    <row r="2909" customFormat="false" ht="15" hidden="false" customHeight="false" outlineLevel="0" collapsed="false">
      <c r="A2909" s="1" t="s">
        <v>5156</v>
      </c>
      <c r="B2909" s="1" t="s">
        <v>5157</v>
      </c>
      <c r="C2909" s="1" t="s">
        <v>21</v>
      </c>
      <c r="D2909" s="1" t="s">
        <v>17</v>
      </c>
      <c r="E2909" s="1" t="s">
        <v>1717</v>
      </c>
      <c r="F2909" s="1" t="n">
        <f aca="false">C2909*E2909</f>
        <v>20250</v>
      </c>
    </row>
    <row r="2910" customFormat="false" ht="15" hidden="false" customHeight="false" outlineLevel="0" collapsed="false">
      <c r="A2910" s="1" t="s">
        <v>5158</v>
      </c>
      <c r="B2910" s="1" t="s">
        <v>5159</v>
      </c>
      <c r="C2910" s="1" t="s">
        <v>215</v>
      </c>
      <c r="D2910" s="1" t="s">
        <v>17</v>
      </c>
      <c r="E2910" s="1" t="s">
        <v>589</v>
      </c>
      <c r="F2910" s="1" t="n">
        <f aca="false">C2910*E2910</f>
        <v>10780</v>
      </c>
    </row>
    <row r="2911" customFormat="false" ht="15" hidden="false" customHeight="false" outlineLevel="0" collapsed="false">
      <c r="A2911" s="1" t="s">
        <v>5160</v>
      </c>
      <c r="B2911" s="1" t="s">
        <v>5161</v>
      </c>
      <c r="C2911" s="1" t="s">
        <v>21</v>
      </c>
      <c r="D2911" s="1" t="s">
        <v>17</v>
      </c>
      <c r="E2911" s="1" t="s">
        <v>5162</v>
      </c>
      <c r="F2911" s="1" t="n">
        <f aca="false">C2911*E2911</f>
        <v>5990</v>
      </c>
    </row>
    <row r="2912" customFormat="false" ht="15" hidden="false" customHeight="false" outlineLevel="0" collapsed="false">
      <c r="A2912" s="1" t="s">
        <v>1040</v>
      </c>
      <c r="B2912" s="1" t="s">
        <v>1041</v>
      </c>
      <c r="C2912" s="1" t="s">
        <v>239</v>
      </c>
      <c r="D2912" s="1" t="s">
        <v>117</v>
      </c>
      <c r="E2912" s="1" t="s">
        <v>1043</v>
      </c>
      <c r="F2912" s="1" t="n">
        <f aca="false">C2912*E2912</f>
        <v>6612</v>
      </c>
    </row>
    <row r="2913" customFormat="false" ht="15" hidden="false" customHeight="false" outlineLevel="0" collapsed="false">
      <c r="A2913" s="1" t="s">
        <v>181</v>
      </c>
      <c r="B2913" s="1" t="s">
        <v>182</v>
      </c>
      <c r="C2913" s="1" t="s">
        <v>215</v>
      </c>
      <c r="D2913" s="1" t="s">
        <v>117</v>
      </c>
      <c r="E2913" s="1" t="s">
        <v>184</v>
      </c>
      <c r="F2913" s="1" t="n">
        <f aca="false">C2913*E2913</f>
        <v>6050</v>
      </c>
    </row>
    <row r="2914" customFormat="false" ht="15" hidden="false" customHeight="false" outlineLevel="0" collapsed="false">
      <c r="A2914" s="1" t="s">
        <v>5163</v>
      </c>
      <c r="B2914" s="1" t="s">
        <v>5164</v>
      </c>
      <c r="C2914" s="1" t="s">
        <v>21</v>
      </c>
      <c r="D2914" s="1" t="s">
        <v>117</v>
      </c>
      <c r="E2914" s="1" t="s">
        <v>1312</v>
      </c>
      <c r="F2914" s="1" t="n">
        <f aca="false">C2914*E2914</f>
        <v>9990</v>
      </c>
    </row>
    <row r="2915" customFormat="false" ht="15" hidden="false" customHeight="false" outlineLevel="0" collapsed="false">
      <c r="A2915" s="1" t="s">
        <v>4271</v>
      </c>
      <c r="B2915" s="1" t="s">
        <v>4272</v>
      </c>
      <c r="C2915" s="1" t="s">
        <v>21</v>
      </c>
      <c r="D2915" s="1" t="s">
        <v>117</v>
      </c>
      <c r="E2915" s="1" t="s">
        <v>118</v>
      </c>
      <c r="F2915" s="1" t="n">
        <f aca="false">C2915*E2915</f>
        <v>0</v>
      </c>
    </row>
    <row r="2916" customFormat="false" ht="15" hidden="false" customHeight="false" outlineLevel="0" collapsed="false">
      <c r="A2916" s="1" t="s">
        <v>5165</v>
      </c>
      <c r="B2916" s="1" t="s">
        <v>5166</v>
      </c>
      <c r="C2916" s="1" t="s">
        <v>21</v>
      </c>
      <c r="D2916" s="1" t="s">
        <v>3420</v>
      </c>
      <c r="E2916" s="1" t="s">
        <v>118</v>
      </c>
      <c r="F2916" s="1" t="n">
        <f aca="false">C2916*E2916</f>
        <v>0</v>
      </c>
    </row>
    <row r="2917" customFormat="false" ht="15" hidden="false" customHeight="false" outlineLevel="0" collapsed="false">
      <c r="A2917" s="1" t="s">
        <v>5167</v>
      </c>
      <c r="B2917" s="1" t="s">
        <v>5168</v>
      </c>
      <c r="C2917" s="1" t="s">
        <v>21</v>
      </c>
      <c r="D2917" s="1" t="s">
        <v>3420</v>
      </c>
      <c r="E2917" s="1" t="s">
        <v>118</v>
      </c>
      <c r="F2917" s="1" t="n">
        <f aca="false">C2917*E2917</f>
        <v>0</v>
      </c>
    </row>
    <row r="2918" customFormat="false" ht="15" hidden="false" customHeight="false" outlineLevel="0" collapsed="false">
      <c r="A2918" s="1" t="s">
        <v>398</v>
      </c>
      <c r="B2918" s="1" t="s">
        <v>399</v>
      </c>
      <c r="C2918" s="1" t="s">
        <v>21</v>
      </c>
      <c r="D2918" s="1" t="s">
        <v>50</v>
      </c>
      <c r="E2918" s="1" t="s">
        <v>400</v>
      </c>
      <c r="F2918" s="1" t="n">
        <f aca="false">C2918*E2918</f>
        <v>24553</v>
      </c>
    </row>
    <row r="2919" customFormat="false" ht="15" hidden="false" customHeight="false" outlineLevel="0" collapsed="false">
      <c r="A2919" s="1" t="s">
        <v>5169</v>
      </c>
      <c r="B2919" s="1" t="s">
        <v>5170</v>
      </c>
      <c r="C2919" s="1" t="s">
        <v>21</v>
      </c>
      <c r="D2919" s="1" t="s">
        <v>117</v>
      </c>
      <c r="E2919" s="1" t="s">
        <v>5171</v>
      </c>
      <c r="F2919" s="1" t="n">
        <f aca="false">C2919*E2919</f>
        <v>14205</v>
      </c>
    </row>
    <row r="2920" customFormat="false" ht="15" hidden="false" customHeight="false" outlineLevel="0" collapsed="false">
      <c r="A2920" s="1" t="s">
        <v>5172</v>
      </c>
      <c r="B2920" s="1" t="s">
        <v>5173</v>
      </c>
      <c r="C2920" s="1" t="s">
        <v>21</v>
      </c>
      <c r="D2920" s="1" t="s">
        <v>117</v>
      </c>
      <c r="E2920" s="1" t="s">
        <v>3352</v>
      </c>
      <c r="F2920" s="1" t="n">
        <f aca="false">C2920*E2920</f>
        <v>33219</v>
      </c>
    </row>
    <row r="2921" customFormat="false" ht="15" hidden="false" customHeight="false" outlineLevel="0" collapsed="false">
      <c r="A2921" s="1" t="s">
        <v>5174</v>
      </c>
      <c r="B2921" s="1" t="s">
        <v>5175</v>
      </c>
      <c r="C2921" s="1" t="s">
        <v>21</v>
      </c>
      <c r="D2921" s="1" t="s">
        <v>117</v>
      </c>
      <c r="E2921" s="1" t="s">
        <v>955</v>
      </c>
      <c r="F2921" s="1" t="n">
        <f aca="false">C2921*E2921</f>
        <v>952</v>
      </c>
    </row>
    <row r="2922" customFormat="false" ht="15" hidden="false" customHeight="false" outlineLevel="0" collapsed="false">
      <c r="A2922" s="1" t="s">
        <v>5176</v>
      </c>
      <c r="B2922" s="1" t="s">
        <v>5177</v>
      </c>
      <c r="C2922" s="1" t="s">
        <v>21</v>
      </c>
      <c r="D2922" s="1" t="s">
        <v>117</v>
      </c>
      <c r="E2922" s="1" t="s">
        <v>99</v>
      </c>
      <c r="F2922" s="1" t="n">
        <f aca="false">C2922*E2922</f>
        <v>20524</v>
      </c>
    </row>
    <row r="2923" customFormat="false" ht="15" hidden="false" customHeight="false" outlineLevel="0" collapsed="false">
      <c r="A2923" s="1" t="s">
        <v>300</v>
      </c>
      <c r="B2923" s="1" t="s">
        <v>301</v>
      </c>
      <c r="C2923" s="1" t="s">
        <v>57</v>
      </c>
      <c r="D2923" s="1" t="s">
        <v>638</v>
      </c>
      <c r="E2923" s="1" t="n">
        <v>4017.6</v>
      </c>
      <c r="F2923" s="1" t="n">
        <f aca="false">C2923*E2923</f>
        <v>20088</v>
      </c>
    </row>
    <row r="2924" customFormat="false" ht="15" hidden="false" customHeight="false" outlineLevel="0" collapsed="false">
      <c r="A2924" s="1" t="s">
        <v>5178</v>
      </c>
      <c r="B2924" s="1" t="s">
        <v>5179</v>
      </c>
      <c r="C2924" s="1" t="s">
        <v>21</v>
      </c>
      <c r="D2924" s="1" t="s">
        <v>638</v>
      </c>
      <c r="E2924" s="1" t="s">
        <v>2453</v>
      </c>
      <c r="F2924" s="1" t="n">
        <f aca="false">C2924*E2924</f>
        <v>12640</v>
      </c>
    </row>
    <row r="2925" customFormat="false" ht="15" hidden="false" customHeight="false" outlineLevel="0" collapsed="false">
      <c r="A2925" s="1" t="s">
        <v>5180</v>
      </c>
      <c r="B2925" s="1" t="s">
        <v>5181</v>
      </c>
      <c r="C2925" s="1" t="s">
        <v>21</v>
      </c>
      <c r="D2925" s="1" t="s">
        <v>638</v>
      </c>
      <c r="E2925" s="1" t="s">
        <v>4627</v>
      </c>
      <c r="F2925" s="1" t="n">
        <f aca="false">C2925*E2925</f>
        <v>45000</v>
      </c>
    </row>
    <row r="2926" customFormat="false" ht="15" hidden="false" customHeight="false" outlineLevel="0" collapsed="false">
      <c r="A2926" s="1" t="s">
        <v>3908</v>
      </c>
      <c r="B2926" s="1" t="s">
        <v>3909</v>
      </c>
      <c r="C2926" s="1" t="s">
        <v>21</v>
      </c>
      <c r="D2926" s="1" t="s">
        <v>638</v>
      </c>
      <c r="E2926" s="1" t="s">
        <v>828</v>
      </c>
      <c r="F2926" s="1" t="n">
        <f aca="false">C2926*E2926</f>
        <v>26900</v>
      </c>
    </row>
    <row r="2927" customFormat="false" ht="15" hidden="false" customHeight="false" outlineLevel="0" collapsed="false">
      <c r="A2927" s="1" t="s">
        <v>2963</v>
      </c>
      <c r="B2927" s="1" t="s">
        <v>2964</v>
      </c>
      <c r="C2927" s="1" t="s">
        <v>21</v>
      </c>
      <c r="D2927" s="1" t="s">
        <v>66</v>
      </c>
      <c r="E2927" s="1" t="s">
        <v>709</v>
      </c>
      <c r="F2927" s="1" t="n">
        <f aca="false">C2927*E2927</f>
        <v>9790</v>
      </c>
    </row>
    <row r="2928" customFormat="false" ht="15" hidden="false" customHeight="false" outlineLevel="0" collapsed="false">
      <c r="A2928" s="1" t="s">
        <v>5182</v>
      </c>
      <c r="B2928" s="1" t="s">
        <v>5183</v>
      </c>
      <c r="C2928" s="1" t="s">
        <v>21</v>
      </c>
      <c r="D2928" s="1" t="s">
        <v>117</v>
      </c>
      <c r="E2928" s="1" t="s">
        <v>5184</v>
      </c>
      <c r="F2928" s="1" t="n">
        <f aca="false">C2928*E2928</f>
        <v>8330</v>
      </c>
    </row>
    <row r="2929" customFormat="false" ht="15" hidden="false" customHeight="false" outlineLevel="0" collapsed="false">
      <c r="A2929" s="1" t="s">
        <v>5185</v>
      </c>
      <c r="B2929" s="1" t="s">
        <v>5186</v>
      </c>
      <c r="C2929" s="1" t="s">
        <v>83</v>
      </c>
      <c r="D2929" s="1" t="s">
        <v>296</v>
      </c>
      <c r="E2929" s="1" t="s">
        <v>5187</v>
      </c>
      <c r="F2929" s="1" t="n">
        <f aca="false">C2929*E2929</f>
        <v>189513</v>
      </c>
    </row>
    <row r="2930" customFormat="false" ht="15" hidden="false" customHeight="false" outlineLevel="0" collapsed="false">
      <c r="A2930" s="1" t="s">
        <v>5188</v>
      </c>
      <c r="B2930" s="1" t="s">
        <v>5189</v>
      </c>
      <c r="C2930" s="1" t="s">
        <v>21</v>
      </c>
      <c r="D2930" s="1" t="s">
        <v>296</v>
      </c>
      <c r="E2930" s="1" t="s">
        <v>118</v>
      </c>
      <c r="F2930" s="1" t="n">
        <f aca="false">C2930*E2930</f>
        <v>0</v>
      </c>
    </row>
    <row r="2931" customFormat="false" ht="15" hidden="false" customHeight="false" outlineLevel="0" collapsed="false">
      <c r="A2931" s="1" t="s">
        <v>5190</v>
      </c>
      <c r="B2931" s="1" t="s">
        <v>5191</v>
      </c>
      <c r="C2931" s="1" t="s">
        <v>21</v>
      </c>
      <c r="D2931" s="1" t="s">
        <v>117</v>
      </c>
      <c r="E2931" s="1" t="s">
        <v>2134</v>
      </c>
      <c r="F2931" s="1" t="n">
        <f aca="false">C2931*E2931</f>
        <v>25110</v>
      </c>
    </row>
    <row r="2932" customFormat="false" ht="15" hidden="false" customHeight="false" outlineLevel="0" collapsed="false">
      <c r="A2932" s="1" t="s">
        <v>5192</v>
      </c>
      <c r="B2932" s="1" t="s">
        <v>5193</v>
      </c>
      <c r="C2932" s="1" t="s">
        <v>21</v>
      </c>
      <c r="D2932" s="1" t="s">
        <v>423</v>
      </c>
      <c r="E2932" s="1" t="s">
        <v>5194</v>
      </c>
      <c r="F2932" s="1" t="n">
        <f aca="false">C2932*E2932</f>
        <v>43138</v>
      </c>
    </row>
    <row r="2933" customFormat="false" ht="15" hidden="false" customHeight="false" outlineLevel="0" collapsed="false">
      <c r="A2933" s="1" t="s">
        <v>317</v>
      </c>
      <c r="B2933" s="1" t="s">
        <v>318</v>
      </c>
      <c r="C2933" s="1" t="s">
        <v>57</v>
      </c>
      <c r="D2933" s="1" t="s">
        <v>161</v>
      </c>
      <c r="E2933" s="1" t="n">
        <v>6270.3</v>
      </c>
      <c r="F2933" s="1" t="n">
        <f aca="false">C2933*E2933</f>
        <v>31351.5</v>
      </c>
    </row>
    <row r="2934" customFormat="false" ht="15" hidden="false" customHeight="false" outlineLevel="0" collapsed="false">
      <c r="A2934" s="1" t="s">
        <v>5195</v>
      </c>
      <c r="B2934" s="1" t="s">
        <v>5196</v>
      </c>
      <c r="C2934" s="1" t="s">
        <v>16</v>
      </c>
      <c r="D2934" s="1" t="s">
        <v>17</v>
      </c>
      <c r="E2934" s="1" t="s">
        <v>3381</v>
      </c>
      <c r="F2934" s="1" t="n">
        <f aca="false">C2934*E2934</f>
        <v>72000</v>
      </c>
    </row>
    <row r="2935" customFormat="false" ht="15" hidden="false" customHeight="false" outlineLevel="0" collapsed="false">
      <c r="A2935" s="1" t="s">
        <v>5197</v>
      </c>
      <c r="B2935" s="1" t="s">
        <v>5198</v>
      </c>
      <c r="C2935" s="1" t="s">
        <v>25</v>
      </c>
      <c r="D2935" s="1" t="s">
        <v>17</v>
      </c>
      <c r="E2935" s="1" t="s">
        <v>3381</v>
      </c>
      <c r="F2935" s="1" t="n">
        <f aca="false">C2935*E2935</f>
        <v>36000</v>
      </c>
    </row>
    <row r="2936" customFormat="false" ht="15" hidden="false" customHeight="false" outlineLevel="0" collapsed="false">
      <c r="A2936" s="1" t="s">
        <v>4153</v>
      </c>
      <c r="B2936" s="1" t="s">
        <v>4154</v>
      </c>
      <c r="C2936" s="1" t="s">
        <v>21</v>
      </c>
      <c r="D2936" s="1" t="s">
        <v>296</v>
      </c>
      <c r="E2936" s="1" t="n">
        <v>1266.5</v>
      </c>
      <c r="F2936" s="1" t="n">
        <f aca="false">C2936*E2936</f>
        <v>1266.5</v>
      </c>
    </row>
    <row r="2937" customFormat="false" ht="15" hidden="false" customHeight="false" outlineLevel="0" collapsed="false">
      <c r="A2937" s="1" t="s">
        <v>5199</v>
      </c>
      <c r="B2937" s="1" t="s">
        <v>5200</v>
      </c>
      <c r="C2937" s="1" t="s">
        <v>21</v>
      </c>
      <c r="D2937" s="1" t="s">
        <v>296</v>
      </c>
      <c r="E2937" s="1" t="s">
        <v>619</v>
      </c>
      <c r="F2937" s="1" t="n">
        <f aca="false">C2937*E2937</f>
        <v>8353</v>
      </c>
    </row>
    <row r="2938" customFormat="false" ht="15" hidden="false" customHeight="false" outlineLevel="0" collapsed="false">
      <c r="A2938" s="1" t="s">
        <v>5201</v>
      </c>
      <c r="B2938" s="1" t="s">
        <v>5202</v>
      </c>
      <c r="C2938" s="1" t="s">
        <v>21</v>
      </c>
      <c r="D2938" s="1" t="s">
        <v>117</v>
      </c>
      <c r="E2938" s="1" t="s">
        <v>2340</v>
      </c>
      <c r="F2938" s="1" t="n">
        <f aca="false">C2938*E2938</f>
        <v>8543</v>
      </c>
    </row>
    <row r="2939" customFormat="false" ht="15" hidden="false" customHeight="false" outlineLevel="0" collapsed="false">
      <c r="A2939" s="1" t="s">
        <v>479</v>
      </c>
      <c r="B2939" s="1" t="s">
        <v>480</v>
      </c>
      <c r="C2939" s="1" t="s">
        <v>21</v>
      </c>
      <c r="D2939" s="1" t="s">
        <v>319</v>
      </c>
      <c r="E2939" s="1" t="s">
        <v>482</v>
      </c>
      <c r="F2939" s="1" t="n">
        <f aca="false">C2939*E2939</f>
        <v>6017</v>
      </c>
    </row>
    <row r="2940" customFormat="false" ht="15" hidden="false" customHeight="false" outlineLevel="0" collapsed="false">
      <c r="A2940" s="1" t="s">
        <v>5203</v>
      </c>
      <c r="B2940" s="1" t="s">
        <v>5204</v>
      </c>
      <c r="C2940" s="1" t="s">
        <v>21</v>
      </c>
      <c r="D2940" s="1" t="s">
        <v>117</v>
      </c>
      <c r="E2940" s="1" t="s">
        <v>2797</v>
      </c>
      <c r="F2940" s="1" t="n">
        <f aca="false">C2940*E2940</f>
        <v>49410</v>
      </c>
    </row>
    <row r="2941" customFormat="false" ht="15" hidden="false" customHeight="false" outlineLevel="0" collapsed="false">
      <c r="A2941" s="1" t="s">
        <v>5205</v>
      </c>
      <c r="B2941" s="1" t="s">
        <v>5206</v>
      </c>
      <c r="C2941" s="1" t="s">
        <v>21</v>
      </c>
      <c r="D2941" s="1" t="s">
        <v>117</v>
      </c>
      <c r="E2941" s="1" t="s">
        <v>2797</v>
      </c>
      <c r="F2941" s="1" t="n">
        <f aca="false">C2941*E2941</f>
        <v>49410</v>
      </c>
    </row>
    <row r="2942" customFormat="false" ht="15" hidden="false" customHeight="false" outlineLevel="0" collapsed="false">
      <c r="A2942" s="1" t="s">
        <v>5207</v>
      </c>
      <c r="B2942" s="1" t="s">
        <v>5208</v>
      </c>
      <c r="C2942" s="1" t="s">
        <v>21</v>
      </c>
      <c r="D2942" s="1" t="s">
        <v>70</v>
      </c>
      <c r="E2942" s="1" t="s">
        <v>682</v>
      </c>
      <c r="F2942" s="1" t="n">
        <f aca="false">C2942*E2942</f>
        <v>17500</v>
      </c>
    </row>
    <row r="2943" customFormat="false" ht="15" hidden="false" customHeight="false" outlineLevel="0" collapsed="false">
      <c r="A2943" s="1" t="s">
        <v>531</v>
      </c>
      <c r="B2943" s="1" t="s">
        <v>532</v>
      </c>
      <c r="C2943" s="1" t="s">
        <v>325</v>
      </c>
      <c r="D2943" s="1" t="s">
        <v>50</v>
      </c>
      <c r="E2943" s="1" t="s">
        <v>533</v>
      </c>
      <c r="F2943" s="1" t="n">
        <f aca="false">C2943*E2943</f>
        <v>84384</v>
      </c>
    </row>
    <row r="2944" customFormat="false" ht="15" hidden="false" customHeight="false" outlineLevel="0" collapsed="false">
      <c r="A2944" s="1" t="s">
        <v>719</v>
      </c>
      <c r="B2944" s="1" t="s">
        <v>720</v>
      </c>
      <c r="C2944" s="1" t="s">
        <v>721</v>
      </c>
      <c r="D2944" s="1" t="s">
        <v>66</v>
      </c>
      <c r="E2944" s="1" t="n">
        <v>264.6</v>
      </c>
      <c r="F2944" s="1" t="n">
        <f aca="false">C2944*E2944</f>
        <v>14288.4</v>
      </c>
    </row>
    <row r="2945" customFormat="false" ht="15" hidden="false" customHeight="false" outlineLevel="0" collapsed="false">
      <c r="A2945" s="1" t="s">
        <v>5209</v>
      </c>
      <c r="B2945" s="1" t="s">
        <v>5210</v>
      </c>
      <c r="C2945" s="1" t="s">
        <v>21</v>
      </c>
      <c r="D2945" s="1" t="s">
        <v>117</v>
      </c>
      <c r="E2945" s="1" t="s">
        <v>1649</v>
      </c>
      <c r="F2945" s="1" t="n">
        <f aca="false">C2945*E2945</f>
        <v>25000</v>
      </c>
    </row>
    <row r="2946" customFormat="false" ht="15" hidden="false" customHeight="false" outlineLevel="0" collapsed="false">
      <c r="A2946" s="1" t="s">
        <v>5211</v>
      </c>
      <c r="B2946" s="1" t="s">
        <v>5212</v>
      </c>
      <c r="C2946" s="1" t="s">
        <v>21</v>
      </c>
      <c r="D2946" s="1" t="s">
        <v>117</v>
      </c>
      <c r="E2946" s="1" t="s">
        <v>118</v>
      </c>
      <c r="F2946" s="1" t="n">
        <f aca="false">C2946*E2946</f>
        <v>0</v>
      </c>
    </row>
    <row r="2947" customFormat="false" ht="15" hidden="false" customHeight="false" outlineLevel="0" collapsed="false">
      <c r="A2947" s="1" t="s">
        <v>5213</v>
      </c>
      <c r="B2947" s="1" t="s">
        <v>5214</v>
      </c>
      <c r="C2947" s="1" t="s">
        <v>21</v>
      </c>
      <c r="D2947" s="1" t="s">
        <v>66</v>
      </c>
      <c r="E2947" s="1" t="s">
        <v>828</v>
      </c>
      <c r="F2947" s="1" t="n">
        <f aca="false">C2947*E2947</f>
        <v>26900</v>
      </c>
    </row>
    <row r="2948" customFormat="false" ht="15" hidden="false" customHeight="false" outlineLevel="0" collapsed="false">
      <c r="A2948" s="1" t="s">
        <v>5215</v>
      </c>
      <c r="B2948" s="1" t="s">
        <v>5216</v>
      </c>
      <c r="C2948" s="1" t="s">
        <v>21</v>
      </c>
      <c r="D2948" s="1" t="s">
        <v>66</v>
      </c>
      <c r="E2948" s="1" t="s">
        <v>828</v>
      </c>
      <c r="F2948" s="1" t="n">
        <f aca="false">C2948*E2948</f>
        <v>26900</v>
      </c>
    </row>
    <row r="2949" customFormat="false" ht="15" hidden="false" customHeight="false" outlineLevel="0" collapsed="false">
      <c r="A2949" s="1" t="s">
        <v>5217</v>
      </c>
      <c r="B2949" s="1" t="s">
        <v>5218</v>
      </c>
      <c r="C2949" s="1" t="s">
        <v>21</v>
      </c>
      <c r="D2949" s="1" t="s">
        <v>12</v>
      </c>
      <c r="E2949" s="1" t="s">
        <v>828</v>
      </c>
      <c r="F2949" s="1" t="n">
        <f aca="false">C2949*E2949</f>
        <v>26900</v>
      </c>
    </row>
    <row r="2950" customFormat="false" ht="15" hidden="false" customHeight="false" outlineLevel="0" collapsed="false">
      <c r="A2950" s="1" t="s">
        <v>5219</v>
      </c>
      <c r="B2950" s="1" t="s">
        <v>5220</v>
      </c>
      <c r="C2950" s="1" t="s">
        <v>21</v>
      </c>
      <c r="D2950" s="1" t="s">
        <v>12</v>
      </c>
      <c r="E2950" s="1" t="s">
        <v>1649</v>
      </c>
      <c r="F2950" s="1" t="n">
        <f aca="false">C2950*E2950</f>
        <v>25000</v>
      </c>
    </row>
    <row r="2951" customFormat="false" ht="15" hidden="false" customHeight="false" outlineLevel="0" collapsed="false">
      <c r="A2951" s="1" t="s">
        <v>5221</v>
      </c>
      <c r="B2951" s="1" t="s">
        <v>5222</v>
      </c>
      <c r="C2951" s="1" t="s">
        <v>21</v>
      </c>
      <c r="D2951" s="1" t="s">
        <v>12</v>
      </c>
      <c r="E2951" s="1" t="s">
        <v>3519</v>
      </c>
      <c r="F2951" s="1" t="n">
        <f aca="false">C2951*E2951</f>
        <v>21000</v>
      </c>
    </row>
    <row r="2952" customFormat="false" ht="15" hidden="false" customHeight="false" outlineLevel="0" collapsed="false">
      <c r="A2952" s="1" t="s">
        <v>4583</v>
      </c>
      <c r="B2952" s="1" t="s">
        <v>4584</v>
      </c>
      <c r="C2952" s="1" t="s">
        <v>21</v>
      </c>
      <c r="D2952" s="1" t="s">
        <v>12</v>
      </c>
      <c r="E2952" s="1" t="s">
        <v>1262</v>
      </c>
      <c r="F2952" s="1" t="n">
        <f aca="false">C2952*E2952</f>
        <v>16500</v>
      </c>
    </row>
    <row r="2953" customFormat="false" ht="15" hidden="false" customHeight="false" outlineLevel="0" collapsed="false">
      <c r="A2953" s="1" t="s">
        <v>5223</v>
      </c>
      <c r="B2953" s="1" t="s">
        <v>5224</v>
      </c>
      <c r="C2953" s="1" t="s">
        <v>21</v>
      </c>
      <c r="D2953" s="1" t="s">
        <v>12</v>
      </c>
      <c r="E2953" s="1" t="s">
        <v>682</v>
      </c>
      <c r="F2953" s="1" t="n">
        <f aca="false">C2953*E2953</f>
        <v>17500</v>
      </c>
    </row>
    <row r="2954" customFormat="false" ht="15" hidden="false" customHeight="false" outlineLevel="0" collapsed="false">
      <c r="A2954" s="1" t="s">
        <v>52</v>
      </c>
      <c r="B2954" s="1" t="s">
        <v>53</v>
      </c>
      <c r="C2954" s="1" t="s">
        <v>25</v>
      </c>
      <c r="D2954" s="1" t="s">
        <v>632</v>
      </c>
      <c r="E2954" s="1" t="s">
        <v>54</v>
      </c>
      <c r="F2954" s="1" t="n">
        <f aca="false">C2954*E2954</f>
        <v>1760</v>
      </c>
    </row>
    <row r="2955" customFormat="false" ht="15" hidden="false" customHeight="false" outlineLevel="0" collapsed="false">
      <c r="A2955" s="1" t="s">
        <v>5225</v>
      </c>
      <c r="B2955" s="1" t="s">
        <v>5226</v>
      </c>
      <c r="C2955" s="1" t="s">
        <v>21</v>
      </c>
      <c r="D2955" s="1" t="s">
        <v>632</v>
      </c>
      <c r="E2955" s="1" t="s">
        <v>96</v>
      </c>
      <c r="F2955" s="1" t="n">
        <f aca="false">C2955*E2955</f>
        <v>500</v>
      </c>
    </row>
    <row r="2956" customFormat="false" ht="15" hidden="false" customHeight="false" outlineLevel="0" collapsed="false">
      <c r="A2956" s="1" t="s">
        <v>5227</v>
      </c>
      <c r="B2956" s="1" t="s">
        <v>5228</v>
      </c>
      <c r="C2956" s="1" t="s">
        <v>21</v>
      </c>
      <c r="D2956" s="1" t="s">
        <v>632</v>
      </c>
      <c r="E2956" s="1" t="s">
        <v>96</v>
      </c>
      <c r="F2956" s="1" t="n">
        <f aca="false">C2956*E2956</f>
        <v>500</v>
      </c>
    </row>
    <row r="2957" customFormat="false" ht="15" hidden="false" customHeight="false" outlineLevel="0" collapsed="false">
      <c r="A2957" s="1" t="s">
        <v>5229</v>
      </c>
      <c r="B2957" s="1" t="s">
        <v>5230</v>
      </c>
      <c r="C2957" s="1" t="s">
        <v>21</v>
      </c>
      <c r="D2957" s="1" t="s">
        <v>632</v>
      </c>
      <c r="E2957" s="1" t="s">
        <v>1695</v>
      </c>
      <c r="F2957" s="1" t="n">
        <f aca="false">C2957*E2957</f>
        <v>9900</v>
      </c>
    </row>
    <row r="2958" customFormat="false" ht="15" hidden="false" customHeight="false" outlineLevel="0" collapsed="false">
      <c r="A2958" s="1" t="s">
        <v>5231</v>
      </c>
      <c r="B2958" s="1" t="s">
        <v>5232</v>
      </c>
      <c r="C2958" s="1" t="s">
        <v>21</v>
      </c>
      <c r="D2958" s="1" t="s">
        <v>66</v>
      </c>
      <c r="E2958" s="1" t="s">
        <v>5233</v>
      </c>
      <c r="F2958" s="1" t="n">
        <f aca="false">C2958*E2958</f>
        <v>70550</v>
      </c>
    </row>
    <row r="2959" customFormat="false" ht="15" hidden="false" customHeight="false" outlineLevel="0" collapsed="false">
      <c r="A2959" s="1" t="s">
        <v>5234</v>
      </c>
      <c r="B2959" s="1" t="s">
        <v>5235</v>
      </c>
      <c r="C2959" s="1" t="s">
        <v>21</v>
      </c>
      <c r="D2959" s="1" t="s">
        <v>117</v>
      </c>
      <c r="E2959" s="1" t="s">
        <v>5236</v>
      </c>
      <c r="F2959" s="1" t="n">
        <f aca="false">C2959*E2959</f>
        <v>42010</v>
      </c>
    </row>
    <row r="2960" customFormat="false" ht="15" hidden="false" customHeight="false" outlineLevel="0" collapsed="false">
      <c r="A2960" s="1" t="s">
        <v>5237</v>
      </c>
      <c r="B2960" s="1" t="s">
        <v>5238</v>
      </c>
      <c r="C2960" s="1" t="s">
        <v>21</v>
      </c>
      <c r="D2960" s="1" t="s">
        <v>117</v>
      </c>
      <c r="E2960" s="1" t="s">
        <v>118</v>
      </c>
      <c r="F2960" s="1" t="n">
        <f aca="false">C2960*E2960</f>
        <v>0</v>
      </c>
    </row>
    <row r="2961" customFormat="false" ht="15" hidden="false" customHeight="false" outlineLevel="0" collapsed="false">
      <c r="A2961" s="1" t="s">
        <v>3679</v>
      </c>
      <c r="B2961" s="1" t="s">
        <v>3680</v>
      </c>
      <c r="C2961" s="1" t="s">
        <v>25</v>
      </c>
      <c r="D2961" s="1" t="s">
        <v>117</v>
      </c>
      <c r="E2961" s="1" t="s">
        <v>1649</v>
      </c>
      <c r="F2961" s="1" t="n">
        <f aca="false">C2961*E2961</f>
        <v>50000</v>
      </c>
    </row>
    <row r="2962" customFormat="false" ht="15" hidden="false" customHeight="false" outlineLevel="0" collapsed="false">
      <c r="A2962" s="1" t="s">
        <v>5239</v>
      </c>
      <c r="B2962" s="1" t="s">
        <v>5240</v>
      </c>
      <c r="C2962" s="1" t="s">
        <v>25</v>
      </c>
      <c r="D2962" s="1" t="s">
        <v>117</v>
      </c>
      <c r="E2962" s="1" t="s">
        <v>1649</v>
      </c>
      <c r="F2962" s="1" t="n">
        <f aca="false">C2962*E2962</f>
        <v>50000</v>
      </c>
    </row>
    <row r="2963" customFormat="false" ht="15" hidden="false" customHeight="false" outlineLevel="0" collapsed="false">
      <c r="A2963" s="1" t="s">
        <v>5241</v>
      </c>
      <c r="B2963" s="1" t="s">
        <v>5242</v>
      </c>
      <c r="C2963" s="1" t="s">
        <v>21</v>
      </c>
      <c r="D2963" s="1" t="s">
        <v>117</v>
      </c>
      <c r="E2963" s="1" t="s">
        <v>310</v>
      </c>
      <c r="F2963" s="1" t="n">
        <f aca="false">C2963*E2963</f>
        <v>8541</v>
      </c>
    </row>
    <row r="2964" customFormat="false" ht="15" hidden="false" customHeight="false" outlineLevel="0" collapsed="false">
      <c r="A2964" s="1" t="s">
        <v>5243</v>
      </c>
      <c r="B2964" s="1" t="s">
        <v>5244</v>
      </c>
      <c r="C2964" s="1" t="s">
        <v>21</v>
      </c>
      <c r="D2964" s="1" t="s">
        <v>319</v>
      </c>
      <c r="E2964" s="1" t="s">
        <v>3781</v>
      </c>
      <c r="F2964" s="1" t="n">
        <f aca="false">C2964*E2964</f>
        <v>7565</v>
      </c>
    </row>
    <row r="2965" customFormat="false" ht="15" hidden="false" customHeight="false" outlineLevel="0" collapsed="false">
      <c r="A2965" s="1" t="s">
        <v>5245</v>
      </c>
      <c r="B2965" s="1" t="s">
        <v>5246</v>
      </c>
      <c r="C2965" s="1" t="s">
        <v>25</v>
      </c>
      <c r="D2965" s="1" t="s">
        <v>117</v>
      </c>
      <c r="E2965" s="1" t="s">
        <v>3177</v>
      </c>
      <c r="F2965" s="1" t="n">
        <f aca="false">C2965*E2965</f>
        <v>6300</v>
      </c>
    </row>
    <row r="2966" customFormat="false" ht="15" hidden="false" customHeight="false" outlineLevel="0" collapsed="false">
      <c r="A2966" s="1" t="s">
        <v>5247</v>
      </c>
      <c r="B2966" s="1" t="s">
        <v>5248</v>
      </c>
      <c r="C2966" s="1" t="s">
        <v>21</v>
      </c>
      <c r="D2966" s="1" t="s">
        <v>117</v>
      </c>
      <c r="E2966" s="1" t="s">
        <v>2404</v>
      </c>
      <c r="F2966" s="1" t="n">
        <f aca="false">C2966*E2966</f>
        <v>36980</v>
      </c>
    </row>
    <row r="2967" customFormat="false" ht="15" hidden="false" customHeight="false" outlineLevel="0" collapsed="false">
      <c r="A2967" s="1" t="s">
        <v>5249</v>
      </c>
      <c r="B2967" s="1" t="s">
        <v>5250</v>
      </c>
      <c r="C2967" s="1" t="s">
        <v>21</v>
      </c>
      <c r="D2967" s="1" t="s">
        <v>296</v>
      </c>
      <c r="E2967" s="1" t="s">
        <v>5251</v>
      </c>
      <c r="F2967" s="1" t="n">
        <f aca="false">C2967*E2967</f>
        <v>4505</v>
      </c>
    </row>
    <row r="2968" customFormat="false" ht="15" hidden="false" customHeight="false" outlineLevel="0" collapsed="false">
      <c r="A2968" s="1" t="s">
        <v>5252</v>
      </c>
      <c r="B2968" s="1" t="s">
        <v>5253</v>
      </c>
      <c r="C2968" s="1" t="s">
        <v>21</v>
      </c>
      <c r="D2968" s="1" t="s">
        <v>117</v>
      </c>
      <c r="E2968" s="1" t="s">
        <v>709</v>
      </c>
      <c r="F2968" s="1" t="n">
        <f aca="false">C2968*E2968</f>
        <v>9790</v>
      </c>
    </row>
    <row r="2969" customFormat="false" ht="15" hidden="false" customHeight="false" outlineLevel="0" collapsed="false">
      <c r="A2969" s="1" t="s">
        <v>5254</v>
      </c>
      <c r="B2969" s="1" t="s">
        <v>5255</v>
      </c>
      <c r="C2969" s="1" t="s">
        <v>21</v>
      </c>
      <c r="D2969" s="1" t="s">
        <v>17</v>
      </c>
      <c r="E2969" s="1" t="s">
        <v>5256</v>
      </c>
      <c r="F2969" s="1" t="n">
        <f aca="false">C2969*E2969</f>
        <v>19000</v>
      </c>
    </row>
    <row r="2970" customFormat="false" ht="15" hidden="false" customHeight="false" outlineLevel="0" collapsed="false">
      <c r="A2970" s="1" t="s">
        <v>5257</v>
      </c>
      <c r="B2970" s="1" t="s">
        <v>5258</v>
      </c>
      <c r="C2970" s="1" t="s">
        <v>21</v>
      </c>
      <c r="D2970" s="1" t="s">
        <v>17</v>
      </c>
      <c r="E2970" s="1" t="s">
        <v>3634</v>
      </c>
      <c r="F2970" s="1" t="n">
        <f aca="false">C2970*E2970</f>
        <v>16900</v>
      </c>
    </row>
    <row r="2971" customFormat="false" ht="15" hidden="false" customHeight="false" outlineLevel="0" collapsed="false">
      <c r="A2971" s="1" t="s">
        <v>5259</v>
      </c>
      <c r="B2971" s="1" t="s">
        <v>5260</v>
      </c>
      <c r="C2971" s="1" t="s">
        <v>25</v>
      </c>
      <c r="D2971" s="1" t="s">
        <v>17</v>
      </c>
      <c r="E2971" s="1" t="s">
        <v>3306</v>
      </c>
      <c r="F2971" s="1" t="n">
        <f aca="false">C2971*E2971</f>
        <v>49980</v>
      </c>
    </row>
    <row r="2972" customFormat="false" ht="15" hidden="false" customHeight="false" outlineLevel="0" collapsed="false">
      <c r="A2972" s="1" t="s">
        <v>5261</v>
      </c>
      <c r="B2972" s="1" t="s">
        <v>5262</v>
      </c>
      <c r="C2972" s="1" t="s">
        <v>21</v>
      </c>
      <c r="D2972" s="1" t="s">
        <v>17</v>
      </c>
      <c r="E2972" s="1" t="s">
        <v>3306</v>
      </c>
      <c r="F2972" s="1" t="n">
        <f aca="false">C2972*E2972</f>
        <v>24990</v>
      </c>
    </row>
    <row r="2973" customFormat="false" ht="15" hidden="false" customHeight="false" outlineLevel="0" collapsed="false">
      <c r="A2973" s="1" t="s">
        <v>5263</v>
      </c>
      <c r="B2973" s="1" t="s">
        <v>5264</v>
      </c>
      <c r="C2973" s="1" t="s">
        <v>21</v>
      </c>
      <c r="D2973" s="1" t="s">
        <v>17</v>
      </c>
      <c r="E2973" s="1" t="s">
        <v>5265</v>
      </c>
      <c r="F2973" s="1" t="n">
        <f aca="false">C2973*E2973</f>
        <v>24900</v>
      </c>
    </row>
    <row r="2974" customFormat="false" ht="15" hidden="false" customHeight="false" outlineLevel="0" collapsed="false">
      <c r="A2974" s="1" t="s">
        <v>5266</v>
      </c>
      <c r="B2974" s="1" t="s">
        <v>5267</v>
      </c>
      <c r="C2974" s="1" t="s">
        <v>21</v>
      </c>
      <c r="D2974" s="1" t="s">
        <v>296</v>
      </c>
      <c r="E2974" s="1" t="s">
        <v>1298</v>
      </c>
      <c r="F2974" s="1" t="n">
        <f aca="false">C2974*E2974</f>
        <v>15376</v>
      </c>
    </row>
    <row r="2975" customFormat="false" ht="15" hidden="false" customHeight="false" outlineLevel="0" collapsed="false">
      <c r="A2975" s="1" t="s">
        <v>714</v>
      </c>
      <c r="B2975" s="1" t="s">
        <v>715</v>
      </c>
      <c r="C2975" s="1" t="s">
        <v>21</v>
      </c>
      <c r="D2975" s="1" t="s">
        <v>50</v>
      </c>
      <c r="E2975" s="1" t="s">
        <v>706</v>
      </c>
      <c r="F2975" s="1" t="n">
        <f aca="false">C2975*E2975</f>
        <v>14612</v>
      </c>
    </row>
    <row r="2976" customFormat="false" ht="15" hidden="false" customHeight="false" outlineLevel="0" collapsed="false">
      <c r="A2976" s="1" t="s">
        <v>5268</v>
      </c>
      <c r="B2976" s="1" t="s">
        <v>5269</v>
      </c>
      <c r="C2976" s="1" t="s">
        <v>21</v>
      </c>
      <c r="D2976" s="1" t="s">
        <v>117</v>
      </c>
      <c r="E2976" s="1" t="s">
        <v>284</v>
      </c>
      <c r="F2976" s="1" t="n">
        <f aca="false">C2976*E2976</f>
        <v>11702</v>
      </c>
    </row>
    <row r="2977" customFormat="false" ht="15" hidden="false" customHeight="false" outlineLevel="0" collapsed="false">
      <c r="A2977" s="1" t="s">
        <v>5270</v>
      </c>
      <c r="B2977" s="1" t="s">
        <v>5271</v>
      </c>
      <c r="C2977" s="1" t="s">
        <v>21</v>
      </c>
      <c r="D2977" s="1" t="s">
        <v>117</v>
      </c>
      <c r="E2977" s="1" t="s">
        <v>2797</v>
      </c>
      <c r="F2977" s="1" t="n">
        <f aca="false">C2977*E2977</f>
        <v>49410</v>
      </c>
    </row>
    <row r="2978" customFormat="false" ht="15" hidden="false" customHeight="false" outlineLevel="0" collapsed="false">
      <c r="A2978" s="1" t="s">
        <v>5272</v>
      </c>
      <c r="B2978" s="1" t="s">
        <v>5273</v>
      </c>
      <c r="C2978" s="1" t="s">
        <v>25</v>
      </c>
      <c r="D2978" s="1" t="s">
        <v>117</v>
      </c>
      <c r="E2978" s="1" t="s">
        <v>5274</v>
      </c>
      <c r="F2978" s="1" t="n">
        <f aca="false">C2978*E2978</f>
        <v>21008</v>
      </c>
    </row>
    <row r="2979" customFormat="false" ht="15" hidden="false" customHeight="false" outlineLevel="0" collapsed="false">
      <c r="A2979" s="1" t="s">
        <v>5275</v>
      </c>
      <c r="B2979" s="1" t="s">
        <v>5276</v>
      </c>
      <c r="C2979" s="1" t="s">
        <v>21</v>
      </c>
      <c r="D2979" s="1" t="s">
        <v>117</v>
      </c>
      <c r="E2979" s="1" t="s">
        <v>4474</v>
      </c>
      <c r="F2979" s="1" t="n">
        <f aca="false">C2979*E2979</f>
        <v>13500</v>
      </c>
    </row>
    <row r="2980" customFormat="false" ht="15" hidden="false" customHeight="false" outlineLevel="0" collapsed="false">
      <c r="A2980" s="1" t="s">
        <v>5277</v>
      </c>
      <c r="B2980" s="1" t="s">
        <v>5278</v>
      </c>
      <c r="C2980" s="1" t="s">
        <v>21</v>
      </c>
      <c r="D2980" s="1" t="s">
        <v>117</v>
      </c>
      <c r="E2980" s="1" t="s">
        <v>682</v>
      </c>
      <c r="F2980" s="1" t="n">
        <f aca="false">C2980*E2980</f>
        <v>17500</v>
      </c>
    </row>
    <row r="2981" customFormat="false" ht="15" hidden="false" customHeight="false" outlineLevel="0" collapsed="false">
      <c r="A2981" s="1" t="s">
        <v>5279</v>
      </c>
      <c r="B2981" s="1" t="s">
        <v>5280</v>
      </c>
      <c r="C2981" s="1" t="s">
        <v>83</v>
      </c>
      <c r="D2981" s="1" t="s">
        <v>117</v>
      </c>
      <c r="E2981" s="1" t="s">
        <v>5274</v>
      </c>
      <c r="F2981" s="1" t="n">
        <f aca="false">C2981*E2981</f>
        <v>31512</v>
      </c>
    </row>
    <row r="2982" customFormat="false" ht="15" hidden="false" customHeight="false" outlineLevel="0" collapsed="false">
      <c r="A2982" s="1" t="s">
        <v>5281</v>
      </c>
      <c r="B2982" s="1" t="s">
        <v>5282</v>
      </c>
      <c r="C2982" s="1" t="s">
        <v>21</v>
      </c>
      <c r="D2982" s="1" t="s">
        <v>117</v>
      </c>
      <c r="E2982" s="1" t="s">
        <v>4672</v>
      </c>
      <c r="F2982" s="1" t="n">
        <f aca="false">C2982*E2982</f>
        <v>18244</v>
      </c>
    </row>
    <row r="2983" customFormat="false" ht="15" hidden="false" customHeight="false" outlineLevel="0" collapsed="false">
      <c r="A2983" s="1" t="s">
        <v>5283</v>
      </c>
      <c r="B2983" s="1" t="s">
        <v>5284</v>
      </c>
      <c r="C2983" s="1" t="s">
        <v>21</v>
      </c>
      <c r="D2983" s="1" t="s">
        <v>117</v>
      </c>
      <c r="E2983" s="1" t="s">
        <v>5285</v>
      </c>
      <c r="F2983" s="1" t="n">
        <f aca="false">C2983*E2983</f>
        <v>28283</v>
      </c>
    </row>
    <row r="2984" customFormat="false" ht="15" hidden="false" customHeight="false" outlineLevel="0" collapsed="false">
      <c r="A2984" s="1" t="s">
        <v>5286</v>
      </c>
      <c r="B2984" s="1" t="s">
        <v>5287</v>
      </c>
      <c r="C2984" s="1" t="s">
        <v>21</v>
      </c>
      <c r="D2984" s="1" t="s">
        <v>117</v>
      </c>
      <c r="E2984" s="1" t="s">
        <v>706</v>
      </c>
      <c r="F2984" s="1" t="n">
        <f aca="false">C2984*E2984</f>
        <v>14612</v>
      </c>
    </row>
    <row r="2985" customFormat="false" ht="15" hidden="false" customHeight="false" outlineLevel="0" collapsed="false">
      <c r="A2985" s="1" t="s">
        <v>5288</v>
      </c>
      <c r="B2985" s="1" t="s">
        <v>5289</v>
      </c>
      <c r="C2985" s="1" t="s">
        <v>21</v>
      </c>
      <c r="D2985" s="1" t="s">
        <v>632</v>
      </c>
      <c r="E2985" s="1" t="s">
        <v>5290</v>
      </c>
      <c r="F2985" s="1" t="n">
        <f aca="false">C2985*E2985</f>
        <v>48103</v>
      </c>
    </row>
    <row r="2986" customFormat="false" ht="15" hidden="false" customHeight="false" outlineLevel="0" collapsed="false">
      <c r="A2986" s="1" t="s">
        <v>5291</v>
      </c>
      <c r="B2986" s="1" t="s">
        <v>5292</v>
      </c>
      <c r="C2986" s="1" t="s">
        <v>21</v>
      </c>
      <c r="D2986" s="1" t="s">
        <v>117</v>
      </c>
      <c r="E2986" s="1" t="s">
        <v>2390</v>
      </c>
      <c r="F2986" s="1" t="n">
        <f aca="false">C2986*E2986</f>
        <v>11610</v>
      </c>
    </row>
    <row r="2987" customFormat="false" ht="15" hidden="false" customHeight="false" outlineLevel="0" collapsed="false">
      <c r="A2987" s="1" t="s">
        <v>5293</v>
      </c>
      <c r="B2987" s="1" t="s">
        <v>5294</v>
      </c>
      <c r="C2987" s="1" t="s">
        <v>21</v>
      </c>
      <c r="D2987" s="1" t="s">
        <v>117</v>
      </c>
      <c r="E2987" s="1" t="s">
        <v>5295</v>
      </c>
      <c r="F2987" s="1" t="n">
        <f aca="false">C2987*E2987</f>
        <v>44099</v>
      </c>
    </row>
    <row r="2988" customFormat="false" ht="15" hidden="false" customHeight="false" outlineLevel="0" collapsed="false">
      <c r="A2988" s="1" t="s">
        <v>5296</v>
      </c>
      <c r="B2988" s="1" t="s">
        <v>5297</v>
      </c>
      <c r="C2988" s="1" t="s">
        <v>21</v>
      </c>
      <c r="D2988" s="1" t="s">
        <v>117</v>
      </c>
      <c r="E2988" s="1" t="s">
        <v>358</v>
      </c>
      <c r="F2988" s="1" t="n">
        <f aca="false">C2988*E2988</f>
        <v>6900</v>
      </c>
    </row>
    <row r="2989" customFormat="false" ht="15" hidden="false" customHeight="false" outlineLevel="0" collapsed="false">
      <c r="A2989" s="1" t="s">
        <v>5298</v>
      </c>
      <c r="B2989" s="1" t="s">
        <v>5299</v>
      </c>
      <c r="C2989" s="1" t="s">
        <v>83</v>
      </c>
      <c r="D2989" s="1" t="s">
        <v>17</v>
      </c>
      <c r="E2989" s="1" t="s">
        <v>5300</v>
      </c>
      <c r="F2989" s="1" t="n">
        <f aca="false">C2989*E2989</f>
        <v>13770</v>
      </c>
    </row>
    <row r="2990" customFormat="false" ht="15" hidden="false" customHeight="false" outlineLevel="0" collapsed="false">
      <c r="A2990" s="1" t="s">
        <v>5301</v>
      </c>
      <c r="B2990" s="1" t="s">
        <v>5302</v>
      </c>
      <c r="C2990" s="1" t="s">
        <v>83</v>
      </c>
      <c r="D2990" s="1" t="s">
        <v>17</v>
      </c>
      <c r="E2990" s="1" t="s">
        <v>1279</v>
      </c>
      <c r="F2990" s="1" t="n">
        <f aca="false">C2990*E2990</f>
        <v>7650</v>
      </c>
    </row>
    <row r="2991" customFormat="false" ht="15" hidden="false" customHeight="false" outlineLevel="0" collapsed="false">
      <c r="A2991" s="1" t="s">
        <v>5303</v>
      </c>
      <c r="B2991" s="1" t="s">
        <v>5304</v>
      </c>
      <c r="C2991" s="1" t="s">
        <v>83</v>
      </c>
      <c r="D2991" s="1" t="s">
        <v>17</v>
      </c>
      <c r="E2991" s="1" t="s">
        <v>1279</v>
      </c>
      <c r="F2991" s="1" t="n">
        <f aca="false">C2991*E2991</f>
        <v>7650</v>
      </c>
    </row>
    <row r="2992" customFormat="false" ht="15" hidden="false" customHeight="false" outlineLevel="0" collapsed="false">
      <c r="A2992" s="1" t="s">
        <v>5305</v>
      </c>
      <c r="B2992" s="1" t="s">
        <v>5306</v>
      </c>
      <c r="C2992" s="1" t="s">
        <v>1756</v>
      </c>
      <c r="D2992" s="1" t="s">
        <v>17</v>
      </c>
      <c r="E2992" s="1" t="n">
        <v>1351.5</v>
      </c>
      <c r="F2992" s="1" t="n">
        <f aca="false">C2992*E2992</f>
        <v>183804</v>
      </c>
    </row>
    <row r="2993" customFormat="false" ht="15" hidden="false" customHeight="false" outlineLevel="0" collapsed="false">
      <c r="A2993" s="1" t="s">
        <v>5307</v>
      </c>
      <c r="B2993" s="1" t="s">
        <v>5308</v>
      </c>
      <c r="C2993" s="1" t="s">
        <v>21</v>
      </c>
      <c r="D2993" s="1" t="s">
        <v>17</v>
      </c>
      <c r="E2993" s="1" t="n">
        <v>1181.5</v>
      </c>
      <c r="F2993" s="1" t="n">
        <f aca="false">C2993*E2993</f>
        <v>1181.5</v>
      </c>
    </row>
    <row r="2994" customFormat="false" ht="15" hidden="false" customHeight="false" outlineLevel="0" collapsed="false">
      <c r="A2994" s="1" t="s">
        <v>5309</v>
      </c>
      <c r="B2994" s="1" t="s">
        <v>5310</v>
      </c>
      <c r="C2994" s="1" t="s">
        <v>5311</v>
      </c>
      <c r="D2994" s="1" t="s">
        <v>17</v>
      </c>
      <c r="E2994" s="1" t="n">
        <v>1351.5</v>
      </c>
      <c r="F2994" s="1" t="n">
        <f aca="false">C2994*E2994</f>
        <v>66223.5</v>
      </c>
    </row>
    <row r="2995" customFormat="false" ht="15" hidden="false" customHeight="false" outlineLevel="0" collapsed="false">
      <c r="A2995" s="1" t="s">
        <v>5312</v>
      </c>
      <c r="B2995" s="1" t="s">
        <v>5313</v>
      </c>
      <c r="C2995" s="1" t="s">
        <v>21</v>
      </c>
      <c r="D2995" s="1" t="s">
        <v>117</v>
      </c>
      <c r="E2995" s="1" t="s">
        <v>2430</v>
      </c>
      <c r="F2995" s="1" t="n">
        <f aca="false">C2995*E2995</f>
        <v>16142</v>
      </c>
    </row>
    <row r="2996" customFormat="false" ht="15" hidden="false" customHeight="false" outlineLevel="0" collapsed="false">
      <c r="A2996" s="1" t="s">
        <v>5314</v>
      </c>
      <c r="B2996" s="1" t="s">
        <v>5315</v>
      </c>
      <c r="C2996" s="1" t="s">
        <v>21</v>
      </c>
      <c r="D2996" s="1" t="s">
        <v>632</v>
      </c>
      <c r="E2996" s="1" t="s">
        <v>5316</v>
      </c>
      <c r="F2996" s="1" t="n">
        <f aca="false">C2996*E2996</f>
        <v>29684</v>
      </c>
    </row>
    <row r="2997" customFormat="false" ht="15" hidden="false" customHeight="false" outlineLevel="0" collapsed="false">
      <c r="A2997" s="1" t="s">
        <v>5317</v>
      </c>
      <c r="B2997" s="1" t="s">
        <v>5318</v>
      </c>
      <c r="C2997" s="1" t="s">
        <v>21</v>
      </c>
      <c r="D2997" s="1" t="s">
        <v>632</v>
      </c>
      <c r="E2997" s="1" t="s">
        <v>5319</v>
      </c>
      <c r="F2997" s="1" t="n">
        <f aca="false">C2997*E2997</f>
        <v>40629</v>
      </c>
    </row>
    <row r="2998" customFormat="false" ht="15" hidden="false" customHeight="false" outlineLevel="0" collapsed="false">
      <c r="A2998" s="1" t="s">
        <v>2055</v>
      </c>
      <c r="B2998" s="1" t="s">
        <v>2056</v>
      </c>
      <c r="C2998" s="1" t="s">
        <v>21</v>
      </c>
      <c r="D2998" s="1" t="s">
        <v>423</v>
      </c>
      <c r="E2998" s="1" t="s">
        <v>2052</v>
      </c>
      <c r="F2998" s="1" t="n">
        <f aca="false">C2998*E2998</f>
        <v>1357</v>
      </c>
    </row>
    <row r="2999" customFormat="false" ht="15" hidden="false" customHeight="false" outlineLevel="0" collapsed="false">
      <c r="A2999" s="1" t="s">
        <v>5320</v>
      </c>
      <c r="B2999" s="1" t="s">
        <v>5321</v>
      </c>
      <c r="C2999" s="1" t="s">
        <v>21</v>
      </c>
      <c r="D2999" s="1" t="s">
        <v>117</v>
      </c>
      <c r="E2999" s="1" t="s">
        <v>310</v>
      </c>
      <c r="F2999" s="1" t="n">
        <f aca="false">C2999*E2999</f>
        <v>8541</v>
      </c>
    </row>
    <row r="3000" customFormat="false" ht="15" hidden="false" customHeight="false" outlineLevel="0" collapsed="false">
      <c r="A3000" s="1" t="s">
        <v>5322</v>
      </c>
      <c r="B3000" s="1" t="s">
        <v>5323</v>
      </c>
      <c r="C3000" s="1" t="s">
        <v>21</v>
      </c>
      <c r="D3000" s="1" t="s">
        <v>423</v>
      </c>
      <c r="E3000" s="1" t="s">
        <v>1899</v>
      </c>
      <c r="F3000" s="1" t="n">
        <f aca="false">C3000*E3000</f>
        <v>11704</v>
      </c>
    </row>
    <row r="3001" customFormat="false" ht="15" hidden="false" customHeight="false" outlineLevel="0" collapsed="false">
      <c r="A3001" s="1" t="s">
        <v>2669</v>
      </c>
      <c r="B3001" s="1" t="s">
        <v>2670</v>
      </c>
      <c r="C3001" s="1" t="s">
        <v>65</v>
      </c>
      <c r="D3001" s="1" t="s">
        <v>117</v>
      </c>
      <c r="E3001" s="1" t="s">
        <v>2671</v>
      </c>
      <c r="F3001" s="1" t="n">
        <f aca="false">C3001*E3001</f>
        <v>193655</v>
      </c>
    </row>
    <row r="3002" customFormat="false" ht="15" hidden="false" customHeight="false" outlineLevel="0" collapsed="false">
      <c r="A3002" s="1" t="s">
        <v>5324</v>
      </c>
      <c r="B3002" s="1" t="s">
        <v>5325</v>
      </c>
      <c r="C3002" s="1" t="s">
        <v>21</v>
      </c>
      <c r="D3002" s="1" t="s">
        <v>117</v>
      </c>
      <c r="E3002" s="1" t="s">
        <v>5326</v>
      </c>
      <c r="F3002" s="1" t="n">
        <f aca="false">C3002*E3002</f>
        <v>25385</v>
      </c>
    </row>
    <row r="3003" customFormat="false" ht="15" hidden="false" customHeight="false" outlineLevel="0" collapsed="false">
      <c r="A3003" s="1" t="s">
        <v>5327</v>
      </c>
      <c r="B3003" s="1" t="s">
        <v>5328</v>
      </c>
      <c r="C3003" s="1" t="s">
        <v>21</v>
      </c>
      <c r="D3003" s="1" t="s">
        <v>117</v>
      </c>
      <c r="E3003" s="1" t="s">
        <v>1563</v>
      </c>
      <c r="F3003" s="1" t="n">
        <f aca="false">C3003*E3003</f>
        <v>935</v>
      </c>
    </row>
    <row r="3004" customFormat="false" ht="15" hidden="false" customHeight="false" outlineLevel="0" collapsed="false">
      <c r="A3004" s="1" t="s">
        <v>5329</v>
      </c>
      <c r="B3004" s="1" t="s">
        <v>5330</v>
      </c>
      <c r="C3004" s="1" t="s">
        <v>21</v>
      </c>
      <c r="D3004" s="1" t="s">
        <v>70</v>
      </c>
      <c r="E3004" s="1" t="s">
        <v>4630</v>
      </c>
      <c r="F3004" s="1" t="n">
        <f aca="false">C3004*E3004</f>
        <v>52200</v>
      </c>
    </row>
    <row r="3005" customFormat="false" ht="15" hidden="false" customHeight="false" outlineLevel="0" collapsed="false">
      <c r="A3005" s="1" t="s">
        <v>5331</v>
      </c>
      <c r="B3005" s="1" t="s">
        <v>5332</v>
      </c>
      <c r="C3005" s="1" t="s">
        <v>21</v>
      </c>
      <c r="D3005" s="1" t="s">
        <v>70</v>
      </c>
      <c r="E3005" s="1" t="s">
        <v>4630</v>
      </c>
      <c r="F3005" s="1" t="n">
        <f aca="false">C3005*E3005</f>
        <v>52200</v>
      </c>
    </row>
    <row r="3006" customFormat="false" ht="15" hidden="false" customHeight="false" outlineLevel="0" collapsed="false">
      <c r="A3006" s="1" t="s">
        <v>3865</v>
      </c>
      <c r="B3006" s="1" t="s">
        <v>3866</v>
      </c>
      <c r="C3006" s="1" t="s">
        <v>5333</v>
      </c>
      <c r="D3006" s="1" t="s">
        <v>17</v>
      </c>
      <c r="E3006" s="1" t="n">
        <v>264.8</v>
      </c>
      <c r="F3006" s="1" t="n">
        <f aca="false">C3006*E3006</f>
        <v>53754.4</v>
      </c>
    </row>
    <row r="3007" customFormat="false" ht="15" hidden="false" customHeight="false" outlineLevel="0" collapsed="false">
      <c r="A3007" s="1" t="s">
        <v>5334</v>
      </c>
      <c r="B3007" s="1" t="s">
        <v>5335</v>
      </c>
      <c r="C3007" s="1" t="s">
        <v>21</v>
      </c>
      <c r="D3007" s="1" t="s">
        <v>117</v>
      </c>
      <c r="E3007" s="1" t="s">
        <v>1279</v>
      </c>
      <c r="F3007" s="1" t="n">
        <f aca="false">C3007*E3007</f>
        <v>2550</v>
      </c>
    </row>
    <row r="3008" customFormat="false" ht="15" hidden="false" customHeight="false" outlineLevel="0" collapsed="false">
      <c r="A3008" s="1" t="s">
        <v>5305</v>
      </c>
      <c r="B3008" s="1" t="s">
        <v>5306</v>
      </c>
      <c r="C3008" s="1" t="s">
        <v>2040</v>
      </c>
      <c r="D3008" s="1" t="s">
        <v>158</v>
      </c>
      <c r="E3008" s="1" t="n">
        <v>1351.5</v>
      </c>
      <c r="F3008" s="1" t="n">
        <f aca="false">C3008*E3008</f>
        <v>31084.5</v>
      </c>
    </row>
    <row r="3009" customFormat="false" ht="15" hidden="false" customHeight="false" outlineLevel="0" collapsed="false">
      <c r="A3009" s="1" t="s">
        <v>173</v>
      </c>
      <c r="B3009" s="1" t="s">
        <v>174</v>
      </c>
      <c r="C3009" s="1" t="s">
        <v>83</v>
      </c>
      <c r="D3009" s="1" t="s">
        <v>158</v>
      </c>
      <c r="E3009" s="1" t="s">
        <v>176</v>
      </c>
      <c r="F3009" s="1" t="n">
        <f aca="false">C3009*E3009</f>
        <v>2250</v>
      </c>
    </row>
    <row r="3010" customFormat="false" ht="15" hidden="false" customHeight="false" outlineLevel="0" collapsed="false">
      <c r="A3010" s="1" t="s">
        <v>5336</v>
      </c>
      <c r="B3010" s="1" t="s">
        <v>5337</v>
      </c>
      <c r="C3010" s="1" t="s">
        <v>21</v>
      </c>
      <c r="D3010" s="1" t="s">
        <v>117</v>
      </c>
      <c r="E3010" s="1" t="s">
        <v>709</v>
      </c>
      <c r="F3010" s="1" t="n">
        <f aca="false">C3010*E3010</f>
        <v>9790</v>
      </c>
    </row>
    <row r="3011" customFormat="false" ht="15" hidden="false" customHeight="false" outlineLevel="0" collapsed="false">
      <c r="A3011" s="1" t="s">
        <v>447</v>
      </c>
      <c r="B3011" s="1" t="s">
        <v>448</v>
      </c>
      <c r="C3011" s="1" t="s">
        <v>21</v>
      </c>
      <c r="D3011" s="1" t="s">
        <v>117</v>
      </c>
      <c r="E3011" s="1" t="s">
        <v>450</v>
      </c>
      <c r="F3011" s="1" t="n">
        <f aca="false">C3011*E3011</f>
        <v>11905</v>
      </c>
    </row>
    <row r="3012" customFormat="false" ht="15" hidden="false" customHeight="false" outlineLevel="0" collapsed="false">
      <c r="A3012" s="1" t="s">
        <v>5338</v>
      </c>
      <c r="B3012" s="1" t="s">
        <v>5339</v>
      </c>
      <c r="C3012" s="1" t="s">
        <v>21</v>
      </c>
      <c r="D3012" s="1" t="s">
        <v>117</v>
      </c>
      <c r="E3012" s="1" t="s">
        <v>297</v>
      </c>
      <c r="F3012" s="1" t="n">
        <f aca="false">C3012*E3012</f>
        <v>10632</v>
      </c>
    </row>
    <row r="3013" customFormat="false" ht="15" hidden="false" customHeight="false" outlineLevel="0" collapsed="false">
      <c r="A3013" s="1" t="s">
        <v>5340</v>
      </c>
      <c r="B3013" s="1" t="s">
        <v>5341</v>
      </c>
      <c r="C3013" s="1" t="s">
        <v>21</v>
      </c>
      <c r="D3013" s="1" t="s">
        <v>117</v>
      </c>
      <c r="E3013" s="1" t="s">
        <v>1714</v>
      </c>
      <c r="F3013" s="1" t="n">
        <f aca="false">C3013*E3013</f>
        <v>32980</v>
      </c>
    </row>
    <row r="3014" customFormat="false" ht="15" hidden="false" customHeight="false" outlineLevel="0" collapsed="false">
      <c r="A3014" s="1" t="s">
        <v>63</v>
      </c>
      <c r="B3014" s="1" t="s">
        <v>64</v>
      </c>
      <c r="C3014" s="1" t="s">
        <v>325</v>
      </c>
      <c r="D3014" s="1" t="s">
        <v>117</v>
      </c>
      <c r="E3014" s="1" t="s">
        <v>67</v>
      </c>
      <c r="F3014" s="1" t="n">
        <f aca="false">C3014*E3014</f>
        <v>57414</v>
      </c>
    </row>
    <row r="3015" customFormat="false" ht="15" hidden="false" customHeight="false" outlineLevel="0" collapsed="false">
      <c r="A3015" s="1" t="s">
        <v>144</v>
      </c>
      <c r="B3015" s="1" t="s">
        <v>145</v>
      </c>
      <c r="C3015" s="1" t="s">
        <v>65</v>
      </c>
      <c r="D3015" s="1" t="s">
        <v>117</v>
      </c>
      <c r="E3015" s="1" t="s">
        <v>146</v>
      </c>
      <c r="F3015" s="1" t="n">
        <f aca="false">C3015*E3015</f>
        <v>70357</v>
      </c>
    </row>
    <row r="3016" customFormat="false" ht="15" hidden="false" customHeight="false" outlineLevel="0" collapsed="false">
      <c r="A3016" s="1" t="s">
        <v>251</v>
      </c>
      <c r="B3016" s="1" t="s">
        <v>252</v>
      </c>
      <c r="C3016" s="1" t="s">
        <v>38</v>
      </c>
      <c r="D3016" s="1" t="s">
        <v>117</v>
      </c>
      <c r="E3016" s="1" t="s">
        <v>146</v>
      </c>
      <c r="F3016" s="1" t="n">
        <f aca="false">C3016*E3016</f>
        <v>80408</v>
      </c>
    </row>
    <row r="3017" customFormat="false" ht="15" hidden="false" customHeight="false" outlineLevel="0" collapsed="false">
      <c r="A3017" s="1" t="s">
        <v>154</v>
      </c>
      <c r="B3017" s="1" t="s">
        <v>155</v>
      </c>
      <c r="C3017" s="1" t="s">
        <v>83</v>
      </c>
      <c r="D3017" s="1" t="s">
        <v>117</v>
      </c>
      <c r="E3017" s="1" t="s">
        <v>67</v>
      </c>
      <c r="F3017" s="1" t="n">
        <f aca="false">C3017*E3017</f>
        <v>28707</v>
      </c>
    </row>
    <row r="3018" customFormat="false" ht="15" hidden="false" customHeight="false" outlineLevel="0" collapsed="false">
      <c r="A3018" s="1" t="s">
        <v>2627</v>
      </c>
      <c r="B3018" s="1" t="s">
        <v>2628</v>
      </c>
      <c r="C3018" s="1" t="s">
        <v>21</v>
      </c>
      <c r="D3018" s="1" t="s">
        <v>117</v>
      </c>
      <c r="E3018" s="1" t="s">
        <v>355</v>
      </c>
      <c r="F3018" s="1" t="n">
        <f aca="false">C3018*E3018</f>
        <v>900</v>
      </c>
    </row>
    <row r="3019" customFormat="false" ht="15" hidden="false" customHeight="false" outlineLevel="0" collapsed="false">
      <c r="A3019" s="1" t="s">
        <v>2444</v>
      </c>
      <c r="B3019" s="1" t="s">
        <v>2445</v>
      </c>
      <c r="C3019" s="1" t="s">
        <v>25</v>
      </c>
      <c r="D3019" s="1" t="s">
        <v>117</v>
      </c>
      <c r="E3019" s="1" t="s">
        <v>355</v>
      </c>
      <c r="F3019" s="1" t="n">
        <f aca="false">C3019*E3019</f>
        <v>1800</v>
      </c>
    </row>
    <row r="3020" customFormat="false" ht="15" hidden="false" customHeight="false" outlineLevel="0" collapsed="false">
      <c r="A3020" s="1" t="s">
        <v>5342</v>
      </c>
      <c r="B3020" s="1" t="s">
        <v>5343</v>
      </c>
      <c r="C3020" s="1" t="s">
        <v>21</v>
      </c>
      <c r="D3020" s="1" t="s">
        <v>161</v>
      </c>
      <c r="E3020" s="1" t="s">
        <v>1333</v>
      </c>
      <c r="F3020" s="1" t="n">
        <f aca="false">C3020*E3020</f>
        <v>8486</v>
      </c>
    </row>
    <row r="3021" customFormat="false" ht="15" hidden="false" customHeight="false" outlineLevel="0" collapsed="false">
      <c r="A3021" s="1" t="s">
        <v>311</v>
      </c>
      <c r="B3021" s="1" t="s">
        <v>312</v>
      </c>
      <c r="C3021" s="1" t="s">
        <v>16</v>
      </c>
      <c r="D3021" s="1" t="s">
        <v>161</v>
      </c>
      <c r="E3021" s="1" t="s">
        <v>13</v>
      </c>
      <c r="F3021" s="1" t="n">
        <f aca="false">C3021*E3021</f>
        <v>40000</v>
      </c>
    </row>
    <row r="3022" customFormat="false" ht="15" hidden="false" customHeight="false" outlineLevel="0" collapsed="false">
      <c r="A3022" s="1" t="s">
        <v>5344</v>
      </c>
      <c r="B3022" s="1" t="s">
        <v>5345</v>
      </c>
      <c r="C3022" s="1" t="s">
        <v>21</v>
      </c>
      <c r="D3022" s="1" t="s">
        <v>117</v>
      </c>
      <c r="E3022" s="1" t="s">
        <v>613</v>
      </c>
      <c r="F3022" s="1" t="n">
        <f aca="false">C3022*E3022</f>
        <v>21343</v>
      </c>
    </row>
    <row r="3023" customFormat="false" ht="15" hidden="false" customHeight="false" outlineLevel="0" collapsed="false">
      <c r="A3023" s="1" t="s">
        <v>5346</v>
      </c>
      <c r="B3023" s="1" t="s">
        <v>5347</v>
      </c>
      <c r="C3023" s="1" t="s">
        <v>21</v>
      </c>
      <c r="D3023" s="1" t="s">
        <v>296</v>
      </c>
      <c r="E3023" s="1" t="s">
        <v>3857</v>
      </c>
      <c r="F3023" s="1" t="n">
        <f aca="false">C3023*E3023</f>
        <v>21800</v>
      </c>
    </row>
    <row r="3024" customFormat="false" ht="15" hidden="false" customHeight="false" outlineLevel="0" collapsed="false">
      <c r="A3024" s="1" t="s">
        <v>3321</v>
      </c>
      <c r="B3024" s="1" t="s">
        <v>3322</v>
      </c>
      <c r="C3024" s="1" t="s">
        <v>21</v>
      </c>
      <c r="D3024" s="1" t="s">
        <v>17</v>
      </c>
      <c r="E3024" s="1" t="s">
        <v>2134</v>
      </c>
      <c r="F3024" s="1" t="n">
        <f aca="false">C3024*E3024</f>
        <v>25110</v>
      </c>
    </row>
    <row r="3025" customFormat="false" ht="15" hidden="false" customHeight="false" outlineLevel="0" collapsed="false">
      <c r="A3025" s="1" t="s">
        <v>5348</v>
      </c>
      <c r="B3025" s="1" t="s">
        <v>5349</v>
      </c>
      <c r="C3025" s="1" t="s">
        <v>21</v>
      </c>
      <c r="D3025" s="1" t="s">
        <v>17</v>
      </c>
      <c r="E3025" s="1" t="s">
        <v>4243</v>
      </c>
      <c r="F3025" s="1" t="n">
        <f aca="false">C3025*E3025</f>
        <v>22525</v>
      </c>
    </row>
    <row r="3026" customFormat="false" ht="15" hidden="false" customHeight="false" outlineLevel="0" collapsed="false">
      <c r="A3026" s="1" t="s">
        <v>5350</v>
      </c>
      <c r="B3026" s="1" t="s">
        <v>5351</v>
      </c>
      <c r="C3026" s="1" t="s">
        <v>21</v>
      </c>
      <c r="D3026" s="1" t="s">
        <v>17</v>
      </c>
      <c r="E3026" s="1" t="s">
        <v>454</v>
      </c>
      <c r="F3026" s="1" t="n">
        <f aca="false">C3026*E3026</f>
        <v>12409</v>
      </c>
    </row>
    <row r="3027" customFormat="false" ht="15" hidden="false" customHeight="false" outlineLevel="0" collapsed="false">
      <c r="A3027" s="1" t="s">
        <v>5352</v>
      </c>
      <c r="B3027" s="1" t="s">
        <v>5353</v>
      </c>
      <c r="C3027" s="1" t="s">
        <v>21</v>
      </c>
      <c r="D3027" s="1" t="s">
        <v>17</v>
      </c>
      <c r="E3027" s="1" t="s">
        <v>2643</v>
      </c>
      <c r="F3027" s="1" t="n">
        <f aca="false">C3027*E3027</f>
        <v>22680</v>
      </c>
    </row>
    <row r="3028" customFormat="false" ht="15" hidden="false" customHeight="false" outlineLevel="0" collapsed="false">
      <c r="A3028" s="1" t="s">
        <v>1787</v>
      </c>
      <c r="B3028" s="1" t="s">
        <v>1788</v>
      </c>
      <c r="C3028" s="1" t="s">
        <v>21</v>
      </c>
      <c r="D3028" s="1" t="s">
        <v>117</v>
      </c>
      <c r="E3028" s="1" t="s">
        <v>1786</v>
      </c>
      <c r="F3028" s="1" t="n">
        <f aca="false">C3028*E3028</f>
        <v>1965</v>
      </c>
    </row>
    <row r="3029" customFormat="false" ht="15" hidden="false" customHeight="false" outlineLevel="0" collapsed="false">
      <c r="A3029" s="1" t="s">
        <v>320</v>
      </c>
      <c r="B3029" s="1" t="s">
        <v>321</v>
      </c>
      <c r="C3029" s="1" t="s">
        <v>21</v>
      </c>
      <c r="D3029" s="1" t="s">
        <v>423</v>
      </c>
      <c r="E3029" s="1" t="s">
        <v>322</v>
      </c>
      <c r="F3029" s="1" t="n">
        <f aca="false">C3029*E3029</f>
        <v>6864</v>
      </c>
    </row>
    <row r="3030" customFormat="false" ht="15" hidden="false" customHeight="false" outlineLevel="0" collapsed="false">
      <c r="A3030" s="1" t="s">
        <v>5354</v>
      </c>
      <c r="B3030" s="1" t="s">
        <v>5355</v>
      </c>
      <c r="C3030" s="1" t="s">
        <v>21</v>
      </c>
      <c r="D3030" s="1" t="s">
        <v>66</v>
      </c>
      <c r="E3030" s="1" t="s">
        <v>828</v>
      </c>
      <c r="F3030" s="1" t="n">
        <f aca="false">C3030*E3030</f>
        <v>26900</v>
      </c>
    </row>
    <row r="3031" customFormat="false" ht="15" hidden="false" customHeight="false" outlineLevel="0" collapsed="false">
      <c r="A3031" s="1" t="s">
        <v>5356</v>
      </c>
      <c r="B3031" s="1" t="s">
        <v>5357</v>
      </c>
      <c r="C3031" s="1" t="s">
        <v>21</v>
      </c>
      <c r="D3031" s="1" t="s">
        <v>161</v>
      </c>
      <c r="E3031" s="1" t="s">
        <v>5358</v>
      </c>
      <c r="F3031" s="1" t="n">
        <f aca="false">C3031*E3031</f>
        <v>28255</v>
      </c>
    </row>
    <row r="3032" customFormat="false" ht="15" hidden="false" customHeight="false" outlineLevel="0" collapsed="false">
      <c r="A3032" s="1" t="s">
        <v>5359</v>
      </c>
      <c r="B3032" s="1" t="s">
        <v>5360</v>
      </c>
      <c r="C3032" s="1" t="s">
        <v>21</v>
      </c>
      <c r="D3032" s="1" t="s">
        <v>161</v>
      </c>
      <c r="E3032" s="1" t="s">
        <v>5361</v>
      </c>
      <c r="F3032" s="1" t="n">
        <f aca="false">C3032*E3032</f>
        <v>4900</v>
      </c>
    </row>
    <row r="3033" customFormat="false" ht="15" hidden="false" customHeight="false" outlineLevel="0" collapsed="false">
      <c r="A3033" s="1" t="s">
        <v>5362</v>
      </c>
      <c r="B3033" s="1" t="s">
        <v>5363</v>
      </c>
      <c r="C3033" s="1" t="s">
        <v>21</v>
      </c>
      <c r="D3033" s="1" t="s">
        <v>117</v>
      </c>
      <c r="E3033" s="1" t="s">
        <v>536</v>
      </c>
      <c r="F3033" s="1" t="n">
        <f aca="false">C3033*E3033</f>
        <v>893</v>
      </c>
    </row>
    <row r="3034" customFormat="false" ht="15" hidden="false" customHeight="false" outlineLevel="0" collapsed="false">
      <c r="A3034" s="1" t="s">
        <v>5364</v>
      </c>
      <c r="B3034" s="1" t="s">
        <v>5365</v>
      </c>
      <c r="C3034" s="1" t="s">
        <v>25</v>
      </c>
      <c r="D3034" s="1" t="s">
        <v>117</v>
      </c>
      <c r="E3034" s="1" t="s">
        <v>5366</v>
      </c>
      <c r="F3034" s="1" t="n">
        <f aca="false">C3034*E3034</f>
        <v>2240</v>
      </c>
    </row>
    <row r="3035" customFormat="false" ht="15" hidden="false" customHeight="false" outlineLevel="0" collapsed="false">
      <c r="A3035" s="1" t="s">
        <v>3584</v>
      </c>
      <c r="B3035" s="1" t="s">
        <v>3585</v>
      </c>
      <c r="C3035" s="1" t="s">
        <v>209</v>
      </c>
      <c r="D3035" s="1" t="s">
        <v>117</v>
      </c>
      <c r="E3035" s="1" t="s">
        <v>718</v>
      </c>
      <c r="F3035" s="1" t="n">
        <f aca="false">C3035*E3035</f>
        <v>111480</v>
      </c>
    </row>
    <row r="3036" customFormat="false" ht="15" hidden="false" customHeight="false" outlineLevel="0" collapsed="false">
      <c r="A3036" s="1" t="s">
        <v>1313</v>
      </c>
      <c r="B3036" s="1" t="s">
        <v>1314</v>
      </c>
      <c r="C3036" s="1" t="s">
        <v>21</v>
      </c>
      <c r="D3036" s="1" t="s">
        <v>117</v>
      </c>
      <c r="E3036" s="1" t="s">
        <v>287</v>
      </c>
      <c r="F3036" s="1" t="n">
        <f aca="false">C3036*E3036</f>
        <v>12967</v>
      </c>
    </row>
    <row r="3037" customFormat="false" ht="15" hidden="false" customHeight="false" outlineLevel="0" collapsed="false">
      <c r="A3037" s="1" t="s">
        <v>5367</v>
      </c>
      <c r="B3037" s="1" t="s">
        <v>5368</v>
      </c>
      <c r="C3037" s="1" t="s">
        <v>21</v>
      </c>
      <c r="D3037" s="1" t="s">
        <v>117</v>
      </c>
      <c r="E3037" s="1" t="s">
        <v>1563</v>
      </c>
      <c r="F3037" s="1" t="n">
        <f aca="false">C3037*E3037</f>
        <v>935</v>
      </c>
    </row>
    <row r="3038" customFormat="false" ht="15" hidden="false" customHeight="false" outlineLevel="0" collapsed="false">
      <c r="A3038" s="1" t="s">
        <v>2048</v>
      </c>
      <c r="B3038" s="1" t="s">
        <v>2049</v>
      </c>
      <c r="C3038" s="1" t="s">
        <v>453</v>
      </c>
      <c r="D3038" s="1" t="s">
        <v>117</v>
      </c>
      <c r="E3038" s="1" t="s">
        <v>1997</v>
      </c>
      <c r="F3038" s="1" t="n">
        <f aca="false">C3038*E3038</f>
        <v>9207</v>
      </c>
    </row>
    <row r="3039" customFormat="false" ht="15" hidden="false" customHeight="false" outlineLevel="0" collapsed="false">
      <c r="A3039" s="1" t="s">
        <v>5369</v>
      </c>
      <c r="B3039" s="1" t="s">
        <v>5370</v>
      </c>
      <c r="C3039" s="1" t="s">
        <v>21</v>
      </c>
      <c r="D3039" s="1" t="s">
        <v>117</v>
      </c>
      <c r="E3039" s="1" t="s">
        <v>536</v>
      </c>
      <c r="F3039" s="1" t="n">
        <f aca="false">C3039*E3039</f>
        <v>893</v>
      </c>
    </row>
    <row r="3040" customFormat="false" ht="15" hidden="false" customHeight="false" outlineLevel="0" collapsed="false">
      <c r="A3040" s="1" t="s">
        <v>4892</v>
      </c>
      <c r="B3040" s="1" t="s">
        <v>4893</v>
      </c>
      <c r="C3040" s="1" t="s">
        <v>38</v>
      </c>
      <c r="D3040" s="1" t="s">
        <v>117</v>
      </c>
      <c r="E3040" s="1" t="s">
        <v>4895</v>
      </c>
      <c r="F3040" s="1" t="n">
        <f aca="false">C3040*E3040</f>
        <v>87192</v>
      </c>
    </row>
    <row r="3041" customFormat="false" ht="15" hidden="false" customHeight="false" outlineLevel="0" collapsed="false">
      <c r="A3041" s="1" t="s">
        <v>5371</v>
      </c>
      <c r="B3041" s="1" t="s">
        <v>5372</v>
      </c>
      <c r="C3041" s="1" t="s">
        <v>215</v>
      </c>
      <c r="D3041" s="1" t="s">
        <v>17</v>
      </c>
      <c r="E3041" s="1" t="s">
        <v>5373</v>
      </c>
      <c r="F3041" s="1" t="n">
        <f aca="false">C3041*E3041</f>
        <v>9086</v>
      </c>
    </row>
    <row r="3042" customFormat="false" ht="15" hidden="false" customHeight="false" outlineLevel="0" collapsed="false">
      <c r="A3042" s="1" t="s">
        <v>4477</v>
      </c>
      <c r="B3042" s="1" t="s">
        <v>4478</v>
      </c>
      <c r="C3042" s="1" t="s">
        <v>83</v>
      </c>
      <c r="D3042" s="1" t="s">
        <v>117</v>
      </c>
      <c r="E3042" s="1" t="s">
        <v>3812</v>
      </c>
      <c r="F3042" s="1" t="n">
        <f aca="false">C3042*E3042</f>
        <v>27300</v>
      </c>
    </row>
    <row r="3043" customFormat="false" ht="15" hidden="false" customHeight="false" outlineLevel="0" collapsed="false">
      <c r="A3043" s="1" t="s">
        <v>1136</v>
      </c>
      <c r="B3043" s="1" t="s">
        <v>1137</v>
      </c>
      <c r="C3043" s="1" t="s">
        <v>38</v>
      </c>
      <c r="D3043" s="1" t="s">
        <v>117</v>
      </c>
      <c r="E3043" s="1" t="s">
        <v>331</v>
      </c>
      <c r="F3043" s="1" t="n">
        <f aca="false">C3043*E3043</f>
        <v>226528</v>
      </c>
    </row>
    <row r="3044" customFormat="false" ht="15" hidden="false" customHeight="false" outlineLevel="0" collapsed="false">
      <c r="A3044" s="1" t="s">
        <v>5374</v>
      </c>
      <c r="B3044" s="1" t="s">
        <v>5375</v>
      </c>
      <c r="C3044" s="1" t="s">
        <v>21</v>
      </c>
      <c r="D3044" s="1" t="s">
        <v>117</v>
      </c>
      <c r="E3044" s="1" t="s">
        <v>3171</v>
      </c>
      <c r="F3044" s="1" t="n">
        <f aca="false">C3044*E3044</f>
        <v>2805</v>
      </c>
    </row>
    <row r="3045" customFormat="false" ht="15" hidden="false" customHeight="false" outlineLevel="0" collapsed="false">
      <c r="A3045" s="1" t="s">
        <v>660</v>
      </c>
      <c r="B3045" s="1" t="s">
        <v>661</v>
      </c>
      <c r="C3045" s="1" t="s">
        <v>83</v>
      </c>
      <c r="D3045" s="1" t="s">
        <v>117</v>
      </c>
      <c r="E3045" s="1" t="s">
        <v>662</v>
      </c>
      <c r="F3045" s="1" t="n">
        <f aca="false">C3045*E3045</f>
        <v>19914</v>
      </c>
    </row>
    <row r="3046" customFormat="false" ht="15" hidden="false" customHeight="false" outlineLevel="0" collapsed="false">
      <c r="A3046" s="1" t="s">
        <v>3110</v>
      </c>
      <c r="B3046" s="1" t="s">
        <v>3111</v>
      </c>
      <c r="C3046" s="1" t="s">
        <v>21</v>
      </c>
      <c r="D3046" s="1" t="s">
        <v>117</v>
      </c>
      <c r="E3046" s="1" t="s">
        <v>3112</v>
      </c>
      <c r="F3046" s="1" t="n">
        <f aca="false">C3046*E3046</f>
        <v>22072</v>
      </c>
    </row>
    <row r="3047" customFormat="false" ht="15" hidden="false" customHeight="false" outlineLevel="0" collapsed="false">
      <c r="A3047" s="1" t="s">
        <v>5376</v>
      </c>
      <c r="B3047" s="1" t="s">
        <v>5377</v>
      </c>
      <c r="C3047" s="1" t="s">
        <v>21</v>
      </c>
      <c r="D3047" s="1" t="s">
        <v>117</v>
      </c>
      <c r="E3047" s="1" t="s">
        <v>1155</v>
      </c>
      <c r="F3047" s="1" t="n">
        <f aca="false">C3047*E3047</f>
        <v>560</v>
      </c>
    </row>
    <row r="3048" customFormat="false" ht="15" hidden="false" customHeight="false" outlineLevel="0" collapsed="false">
      <c r="A3048" s="1" t="s">
        <v>5378</v>
      </c>
      <c r="B3048" s="1" t="s">
        <v>5379</v>
      </c>
      <c r="C3048" s="1" t="s">
        <v>25</v>
      </c>
      <c r="D3048" s="1" t="s">
        <v>12</v>
      </c>
      <c r="E3048" s="1" t="s">
        <v>682</v>
      </c>
      <c r="F3048" s="1" t="n">
        <f aca="false">C3048*E3048</f>
        <v>35000</v>
      </c>
    </row>
    <row r="3049" customFormat="false" ht="15" hidden="false" customHeight="false" outlineLevel="0" collapsed="false">
      <c r="A3049" s="1" t="s">
        <v>1267</v>
      </c>
      <c r="B3049" s="1" t="s">
        <v>1268</v>
      </c>
      <c r="C3049" s="1" t="s">
        <v>21</v>
      </c>
      <c r="D3049" s="1" t="s">
        <v>12</v>
      </c>
      <c r="E3049" s="1" t="s">
        <v>682</v>
      </c>
      <c r="F3049" s="1" t="n">
        <f aca="false">C3049*E3049</f>
        <v>17500</v>
      </c>
    </row>
    <row r="3050" customFormat="false" ht="15" hidden="false" customHeight="false" outlineLevel="0" collapsed="false">
      <c r="A3050" s="1" t="s">
        <v>3421</v>
      </c>
      <c r="B3050" s="1" t="s">
        <v>3422</v>
      </c>
      <c r="C3050" s="1" t="s">
        <v>325</v>
      </c>
      <c r="D3050" s="1" t="s">
        <v>423</v>
      </c>
      <c r="E3050" s="1" t="s">
        <v>3423</v>
      </c>
      <c r="F3050" s="1" t="n">
        <f aca="false">C3050*E3050</f>
        <v>137682</v>
      </c>
    </row>
    <row r="3051" customFormat="false" ht="15" hidden="false" customHeight="false" outlineLevel="0" collapsed="false">
      <c r="A3051" s="1" t="s">
        <v>4644</v>
      </c>
      <c r="B3051" s="1" t="s">
        <v>4645</v>
      </c>
      <c r="C3051" s="1" t="s">
        <v>5380</v>
      </c>
      <c r="D3051" s="1" t="s">
        <v>423</v>
      </c>
      <c r="E3051" s="1" t="s">
        <v>4647</v>
      </c>
      <c r="F3051" s="1" t="n">
        <f aca="false">C3051*E3051</f>
        <v>10791</v>
      </c>
    </row>
    <row r="3052" customFormat="false" ht="15" hidden="false" customHeight="false" outlineLevel="0" collapsed="false">
      <c r="A3052" s="1" t="s">
        <v>5381</v>
      </c>
      <c r="B3052" s="1" t="s">
        <v>5382</v>
      </c>
      <c r="C3052" s="1" t="s">
        <v>21</v>
      </c>
      <c r="D3052" s="1" t="s">
        <v>117</v>
      </c>
      <c r="E3052" s="1" t="s">
        <v>5383</v>
      </c>
      <c r="F3052" s="1" t="n">
        <f aca="false">C3052*E3052</f>
        <v>40500</v>
      </c>
    </row>
    <row r="3053" customFormat="false" ht="15" hidden="false" customHeight="false" outlineLevel="0" collapsed="false">
      <c r="A3053" s="1" t="s">
        <v>5384</v>
      </c>
      <c r="B3053" s="1" t="s">
        <v>5385</v>
      </c>
      <c r="C3053" s="1" t="s">
        <v>21</v>
      </c>
      <c r="D3053" s="1" t="s">
        <v>632</v>
      </c>
      <c r="E3053" s="1" t="s">
        <v>5386</v>
      </c>
      <c r="F3053" s="1" t="n">
        <f aca="false">C3053*E3053</f>
        <v>50496</v>
      </c>
    </row>
    <row r="3054" customFormat="false" ht="15" hidden="false" customHeight="false" outlineLevel="0" collapsed="false">
      <c r="A3054" s="1" t="s">
        <v>5387</v>
      </c>
      <c r="B3054" s="1" t="s">
        <v>5388</v>
      </c>
      <c r="C3054" s="1" t="s">
        <v>21</v>
      </c>
      <c r="D3054" s="1" t="s">
        <v>296</v>
      </c>
      <c r="E3054" s="1" t="s">
        <v>5389</v>
      </c>
      <c r="F3054" s="1" t="n">
        <f aca="false">C3054*E3054</f>
        <v>1165</v>
      </c>
    </row>
    <row r="3055" customFormat="false" ht="15" hidden="false" customHeight="false" outlineLevel="0" collapsed="false">
      <c r="A3055" s="1" t="s">
        <v>5390</v>
      </c>
      <c r="B3055" s="1" t="s">
        <v>5391</v>
      </c>
      <c r="C3055" s="1" t="s">
        <v>21</v>
      </c>
      <c r="D3055" s="1" t="s">
        <v>296</v>
      </c>
      <c r="E3055" s="1" t="s">
        <v>5389</v>
      </c>
      <c r="F3055" s="1" t="n">
        <f aca="false">C3055*E3055</f>
        <v>1165</v>
      </c>
    </row>
    <row r="3056" customFormat="false" ht="15" hidden="false" customHeight="false" outlineLevel="0" collapsed="false">
      <c r="A3056" s="1" t="s">
        <v>5392</v>
      </c>
      <c r="B3056" s="1" t="s">
        <v>5393</v>
      </c>
      <c r="C3056" s="1" t="s">
        <v>21</v>
      </c>
      <c r="D3056" s="1" t="s">
        <v>296</v>
      </c>
      <c r="E3056" s="1" t="s">
        <v>3099</v>
      </c>
      <c r="F3056" s="1" t="n">
        <f aca="false">C3056*E3056</f>
        <v>8991</v>
      </c>
    </row>
    <row r="3057" customFormat="false" ht="15" hidden="false" customHeight="false" outlineLevel="0" collapsed="false">
      <c r="A3057" s="1" t="s">
        <v>311</v>
      </c>
      <c r="B3057" s="1" t="s">
        <v>312</v>
      </c>
      <c r="C3057" s="1" t="s">
        <v>25</v>
      </c>
      <c r="D3057" s="1" t="s">
        <v>296</v>
      </c>
      <c r="E3057" s="1" t="s">
        <v>13</v>
      </c>
      <c r="F3057" s="1" t="n">
        <f aca="false">C3057*E3057</f>
        <v>20000</v>
      </c>
    </row>
    <row r="3058" customFormat="false" ht="15" hidden="false" customHeight="false" outlineLevel="0" collapsed="false">
      <c r="A3058" s="1" t="s">
        <v>5394</v>
      </c>
      <c r="B3058" s="1" t="s">
        <v>5395</v>
      </c>
      <c r="C3058" s="1" t="s">
        <v>21</v>
      </c>
      <c r="D3058" s="1" t="s">
        <v>638</v>
      </c>
      <c r="E3058" s="1" t="s">
        <v>5396</v>
      </c>
      <c r="F3058" s="1" t="n">
        <f aca="false">C3058*E3058</f>
        <v>39766</v>
      </c>
    </row>
    <row r="3059" customFormat="false" ht="15" hidden="false" customHeight="false" outlineLevel="0" collapsed="false">
      <c r="A3059" s="1" t="s">
        <v>5397</v>
      </c>
      <c r="B3059" s="1" t="s">
        <v>5398</v>
      </c>
      <c r="C3059" s="1" t="s">
        <v>21</v>
      </c>
      <c r="D3059" s="1" t="s">
        <v>638</v>
      </c>
      <c r="E3059" s="1" t="s">
        <v>5399</v>
      </c>
      <c r="F3059" s="1" t="n">
        <f aca="false">C3059*E3059</f>
        <v>44553</v>
      </c>
    </row>
    <row r="3060" customFormat="false" ht="15" hidden="false" customHeight="false" outlineLevel="0" collapsed="false">
      <c r="A3060" s="1" t="s">
        <v>5400</v>
      </c>
      <c r="B3060" s="1" t="s">
        <v>5401</v>
      </c>
      <c r="C3060" s="1" t="s">
        <v>21</v>
      </c>
      <c r="D3060" s="1" t="s">
        <v>638</v>
      </c>
      <c r="E3060" s="1" t="s">
        <v>5402</v>
      </c>
      <c r="F3060" s="1" t="n">
        <f aca="false">C3060*E3060</f>
        <v>29472</v>
      </c>
    </row>
    <row r="3061" customFormat="false" ht="15" hidden="false" customHeight="false" outlineLevel="0" collapsed="false">
      <c r="A3061" s="1" t="s">
        <v>5403</v>
      </c>
      <c r="B3061" s="1" t="s">
        <v>5404</v>
      </c>
      <c r="C3061" s="1" t="s">
        <v>21</v>
      </c>
      <c r="D3061" s="1" t="s">
        <v>638</v>
      </c>
      <c r="E3061" s="1" t="s">
        <v>5399</v>
      </c>
      <c r="F3061" s="1" t="n">
        <f aca="false">C3061*E3061</f>
        <v>44553</v>
      </c>
    </row>
    <row r="3062" customFormat="false" ht="15" hidden="false" customHeight="false" outlineLevel="0" collapsed="false">
      <c r="A3062" s="1" t="s">
        <v>994</v>
      </c>
      <c r="B3062" s="1" t="s">
        <v>995</v>
      </c>
      <c r="C3062" s="1" t="s">
        <v>21</v>
      </c>
      <c r="D3062" s="1" t="s">
        <v>638</v>
      </c>
      <c r="E3062" s="1" t="s">
        <v>996</v>
      </c>
      <c r="F3062" s="1" t="n">
        <f aca="false">C3062*E3062</f>
        <v>37639</v>
      </c>
    </row>
    <row r="3063" customFormat="false" ht="15" hidden="false" customHeight="false" outlineLevel="0" collapsed="false">
      <c r="A3063" s="1" t="s">
        <v>5405</v>
      </c>
      <c r="B3063" s="1" t="s">
        <v>5406</v>
      </c>
      <c r="C3063" s="1" t="s">
        <v>25</v>
      </c>
      <c r="D3063" s="1" t="s">
        <v>638</v>
      </c>
      <c r="E3063" s="1" t="s">
        <v>5407</v>
      </c>
      <c r="F3063" s="1" t="n">
        <f aca="false">C3063*E3063</f>
        <v>86878</v>
      </c>
    </row>
    <row r="3064" customFormat="false" ht="15" hidden="false" customHeight="false" outlineLevel="0" collapsed="false">
      <c r="A3064" s="1" t="s">
        <v>5408</v>
      </c>
      <c r="B3064" s="1" t="s">
        <v>5409</v>
      </c>
      <c r="C3064" s="1" t="s">
        <v>21</v>
      </c>
      <c r="D3064" s="1" t="s">
        <v>638</v>
      </c>
      <c r="E3064" s="1" t="s">
        <v>5407</v>
      </c>
      <c r="F3064" s="1" t="n">
        <f aca="false">C3064*E3064</f>
        <v>43439</v>
      </c>
    </row>
    <row r="3065" customFormat="false" ht="15" hidden="false" customHeight="false" outlineLevel="0" collapsed="false">
      <c r="A3065" s="1" t="s">
        <v>5410</v>
      </c>
      <c r="B3065" s="1" t="s">
        <v>5411</v>
      </c>
      <c r="C3065" s="1" t="s">
        <v>21</v>
      </c>
      <c r="D3065" s="1" t="s">
        <v>638</v>
      </c>
      <c r="E3065" s="1" t="s">
        <v>89</v>
      </c>
      <c r="F3065" s="1" t="n">
        <f aca="false">C3065*E3065</f>
        <v>30926</v>
      </c>
    </row>
    <row r="3066" customFormat="false" ht="15" hidden="false" customHeight="false" outlineLevel="0" collapsed="false">
      <c r="A3066" s="1" t="s">
        <v>5412</v>
      </c>
      <c r="B3066" s="1" t="s">
        <v>5413</v>
      </c>
      <c r="C3066" s="1" t="s">
        <v>21</v>
      </c>
      <c r="D3066" s="1" t="s">
        <v>117</v>
      </c>
      <c r="E3066" s="1" t="s">
        <v>2761</v>
      </c>
      <c r="F3066" s="1" t="n">
        <f aca="false">C3066*E3066</f>
        <v>15290</v>
      </c>
    </row>
    <row r="3067" customFormat="false" ht="15" hidden="false" customHeight="false" outlineLevel="0" collapsed="false">
      <c r="A3067" s="1" t="s">
        <v>5414</v>
      </c>
      <c r="B3067" s="1" t="s">
        <v>5415</v>
      </c>
      <c r="C3067" s="1" t="s">
        <v>21</v>
      </c>
      <c r="D3067" s="1" t="s">
        <v>117</v>
      </c>
      <c r="E3067" s="1" t="s">
        <v>1279</v>
      </c>
      <c r="F3067" s="1" t="n">
        <f aca="false">C3067*E3067</f>
        <v>2550</v>
      </c>
    </row>
    <row r="3068" customFormat="false" ht="15" hidden="false" customHeight="false" outlineLevel="0" collapsed="false">
      <c r="A3068" s="1" t="s">
        <v>5416</v>
      </c>
      <c r="B3068" s="1" t="s">
        <v>5417</v>
      </c>
      <c r="C3068" s="1" t="s">
        <v>21</v>
      </c>
      <c r="D3068" s="1" t="s">
        <v>117</v>
      </c>
      <c r="E3068" s="1" t="s">
        <v>2334</v>
      </c>
      <c r="F3068" s="1" t="n">
        <f aca="false">C3068*E3068</f>
        <v>4165</v>
      </c>
    </row>
    <row r="3069" customFormat="false" ht="15" hidden="false" customHeight="false" outlineLevel="0" collapsed="false">
      <c r="A3069" s="1" t="s">
        <v>311</v>
      </c>
      <c r="B3069" s="1" t="s">
        <v>312</v>
      </c>
      <c r="C3069" s="1" t="s">
        <v>21</v>
      </c>
      <c r="D3069" s="1" t="s">
        <v>4689</v>
      </c>
      <c r="E3069" s="1" t="s">
        <v>13</v>
      </c>
      <c r="F3069" s="1" t="n">
        <f aca="false">C3069*E3069</f>
        <v>10000</v>
      </c>
    </row>
    <row r="3070" customFormat="false" ht="15" hidden="false" customHeight="false" outlineLevel="0" collapsed="false">
      <c r="A3070" s="1" t="s">
        <v>280</v>
      </c>
      <c r="B3070" s="1" t="s">
        <v>281</v>
      </c>
      <c r="C3070" s="1" t="s">
        <v>325</v>
      </c>
      <c r="D3070" s="1" t="s">
        <v>632</v>
      </c>
      <c r="E3070" s="1" t="s">
        <v>279</v>
      </c>
      <c r="F3070" s="1" t="n">
        <f aca="false">C3070*E3070</f>
        <v>89844</v>
      </c>
    </row>
    <row r="3071" customFormat="false" ht="15" hidden="false" customHeight="false" outlineLevel="0" collapsed="false">
      <c r="A3071" s="1" t="s">
        <v>5418</v>
      </c>
      <c r="B3071" s="1" t="s">
        <v>5419</v>
      </c>
      <c r="C3071" s="1" t="s">
        <v>21</v>
      </c>
      <c r="D3071" s="1" t="s">
        <v>117</v>
      </c>
      <c r="E3071" s="1" t="s">
        <v>436</v>
      </c>
      <c r="F3071" s="1" t="n">
        <f aca="false">C3071*E3071</f>
        <v>15525</v>
      </c>
    </row>
    <row r="3072" customFormat="false" ht="15" hidden="false" customHeight="false" outlineLevel="0" collapsed="false">
      <c r="A3072" s="1" t="s">
        <v>5420</v>
      </c>
      <c r="B3072" s="1" t="s">
        <v>5421</v>
      </c>
      <c r="C3072" s="1" t="s">
        <v>16</v>
      </c>
      <c r="D3072" s="1" t="s">
        <v>117</v>
      </c>
      <c r="E3072" s="1" t="s">
        <v>3690</v>
      </c>
      <c r="F3072" s="1" t="n">
        <f aca="false">C3072*E3072</f>
        <v>62004</v>
      </c>
    </row>
    <row r="3073" customFormat="false" ht="15" hidden="false" customHeight="false" outlineLevel="0" collapsed="false">
      <c r="A3073" s="1" t="s">
        <v>5422</v>
      </c>
      <c r="B3073" s="1" t="s">
        <v>5423</v>
      </c>
      <c r="C3073" s="1" t="s">
        <v>21</v>
      </c>
      <c r="D3073" s="1" t="s">
        <v>117</v>
      </c>
      <c r="E3073" s="1" t="s">
        <v>5424</v>
      </c>
      <c r="F3073" s="1" t="n">
        <f aca="false">C3073*E3073</f>
        <v>12605</v>
      </c>
    </row>
    <row r="3074" customFormat="false" ht="15" hidden="false" customHeight="false" outlineLevel="0" collapsed="false">
      <c r="A3074" s="1" t="s">
        <v>159</v>
      </c>
      <c r="B3074" s="1" t="s">
        <v>160</v>
      </c>
      <c r="C3074" s="1" t="s">
        <v>57</v>
      </c>
      <c r="D3074" s="1" t="s">
        <v>117</v>
      </c>
      <c r="E3074" s="1" t="s">
        <v>162</v>
      </c>
      <c r="F3074" s="1" t="n">
        <f aca="false">C3074*E3074</f>
        <v>60400</v>
      </c>
    </row>
    <row r="3075" customFormat="false" ht="15" hidden="false" customHeight="false" outlineLevel="0" collapsed="false">
      <c r="A3075" s="1" t="s">
        <v>5425</v>
      </c>
      <c r="B3075" s="1" t="s">
        <v>5426</v>
      </c>
      <c r="C3075" s="1" t="s">
        <v>83</v>
      </c>
      <c r="D3075" s="1" t="s">
        <v>17</v>
      </c>
      <c r="E3075" s="1" t="s">
        <v>5427</v>
      </c>
      <c r="F3075" s="1" t="n">
        <f aca="false">C3075*E3075</f>
        <v>8271</v>
      </c>
    </row>
    <row r="3076" customFormat="false" ht="15" hidden="false" customHeight="false" outlineLevel="0" collapsed="false">
      <c r="A3076" s="1" t="s">
        <v>5428</v>
      </c>
      <c r="B3076" s="1" t="s">
        <v>5429</v>
      </c>
      <c r="C3076" s="1" t="s">
        <v>21</v>
      </c>
      <c r="D3076" s="1" t="s">
        <v>423</v>
      </c>
      <c r="E3076" s="1" t="s">
        <v>5430</v>
      </c>
      <c r="F3076" s="1" t="n">
        <f aca="false">C3076*E3076</f>
        <v>35639</v>
      </c>
    </row>
    <row r="3077" customFormat="false" ht="15" hidden="false" customHeight="false" outlineLevel="0" collapsed="false">
      <c r="A3077" s="1" t="s">
        <v>4635</v>
      </c>
      <c r="B3077" s="1" t="s">
        <v>4636</v>
      </c>
      <c r="C3077" s="1" t="s">
        <v>21</v>
      </c>
      <c r="D3077" s="1" t="s">
        <v>117</v>
      </c>
      <c r="E3077" s="1" t="s">
        <v>709</v>
      </c>
      <c r="F3077" s="1" t="n">
        <f aca="false">C3077*E3077</f>
        <v>9790</v>
      </c>
    </row>
    <row r="3078" customFormat="false" ht="15" hidden="false" customHeight="false" outlineLevel="0" collapsed="false">
      <c r="A3078" s="1" t="s">
        <v>5431</v>
      </c>
      <c r="B3078" s="1" t="s">
        <v>5432</v>
      </c>
      <c r="C3078" s="1" t="s">
        <v>21</v>
      </c>
      <c r="D3078" s="1" t="s">
        <v>70</v>
      </c>
      <c r="E3078" s="1" t="s">
        <v>5433</v>
      </c>
      <c r="F3078" s="1" t="n">
        <f aca="false">C3078*E3078</f>
        <v>36855</v>
      </c>
    </row>
    <row r="3079" customFormat="false" ht="15" hidden="false" customHeight="false" outlineLevel="0" collapsed="false">
      <c r="A3079" s="1" t="s">
        <v>5434</v>
      </c>
      <c r="B3079" s="1" t="s">
        <v>5435</v>
      </c>
      <c r="C3079" s="1" t="s">
        <v>21</v>
      </c>
      <c r="D3079" s="1" t="s">
        <v>117</v>
      </c>
      <c r="E3079" s="1" t="s">
        <v>297</v>
      </c>
      <c r="F3079" s="1" t="n">
        <f aca="false">C3079*E3079</f>
        <v>10632</v>
      </c>
    </row>
    <row r="3080" customFormat="false" ht="15" hidden="false" customHeight="false" outlineLevel="0" collapsed="false">
      <c r="A3080" s="1" t="s">
        <v>5436</v>
      </c>
      <c r="B3080" s="1" t="s">
        <v>5437</v>
      </c>
      <c r="C3080" s="1" t="s">
        <v>16</v>
      </c>
      <c r="D3080" s="1" t="s">
        <v>17</v>
      </c>
      <c r="E3080" s="1" t="s">
        <v>13</v>
      </c>
      <c r="F3080" s="1" t="n">
        <f aca="false">C3080*E3080</f>
        <v>40000</v>
      </c>
    </row>
    <row r="3081" customFormat="false" ht="15" hidden="false" customHeight="false" outlineLevel="0" collapsed="false">
      <c r="A3081" s="1" t="s">
        <v>1200</v>
      </c>
      <c r="B3081" s="1" t="s">
        <v>1201</v>
      </c>
      <c r="C3081" s="1" t="s">
        <v>5438</v>
      </c>
      <c r="D3081" s="1" t="s">
        <v>117</v>
      </c>
      <c r="E3081" s="1" t="s">
        <v>1202</v>
      </c>
      <c r="F3081" s="1" t="n">
        <f aca="false">C3081*E3081</f>
        <v>213838</v>
      </c>
    </row>
    <row r="3082" customFormat="false" ht="15" hidden="false" customHeight="false" outlineLevel="0" collapsed="false">
      <c r="A3082" s="1" t="s">
        <v>5439</v>
      </c>
      <c r="B3082" s="1" t="s">
        <v>5440</v>
      </c>
      <c r="C3082" s="1" t="s">
        <v>21</v>
      </c>
      <c r="D3082" s="1" t="s">
        <v>117</v>
      </c>
      <c r="E3082" s="1" t="s">
        <v>1798</v>
      </c>
      <c r="F3082" s="1" t="n">
        <f aca="false">C3082*E3082</f>
        <v>10188</v>
      </c>
    </row>
    <row r="3083" customFormat="false" ht="15" hidden="false" customHeight="false" outlineLevel="0" collapsed="false">
      <c r="A3083" s="1" t="s">
        <v>5441</v>
      </c>
      <c r="B3083" s="1" t="s">
        <v>5442</v>
      </c>
      <c r="C3083" s="1" t="s">
        <v>21</v>
      </c>
      <c r="D3083" s="1" t="s">
        <v>296</v>
      </c>
      <c r="E3083" s="1" t="s">
        <v>1471</v>
      </c>
      <c r="F3083" s="1" t="n">
        <f aca="false">C3083*E3083</f>
        <v>30000</v>
      </c>
    </row>
    <row r="3084" customFormat="false" ht="15" hidden="false" customHeight="false" outlineLevel="0" collapsed="false">
      <c r="A3084" s="1" t="s">
        <v>5309</v>
      </c>
      <c r="B3084" s="1" t="s">
        <v>5310</v>
      </c>
      <c r="C3084" s="1" t="s">
        <v>3393</v>
      </c>
      <c r="D3084" s="1" t="s">
        <v>158</v>
      </c>
      <c r="E3084" s="1" t="n">
        <v>1351.5</v>
      </c>
      <c r="F3084" s="1" t="n">
        <f aca="false">C3084*E3084</f>
        <v>27030</v>
      </c>
    </row>
    <row r="3085" customFormat="false" ht="15" hidden="false" customHeight="false" outlineLevel="0" collapsed="false">
      <c r="A3085" s="1" t="s">
        <v>5443</v>
      </c>
      <c r="B3085" s="1" t="s">
        <v>5444</v>
      </c>
      <c r="C3085" s="1" t="s">
        <v>21</v>
      </c>
      <c r="D3085" s="1" t="s">
        <v>12</v>
      </c>
      <c r="E3085" s="1" t="s">
        <v>709</v>
      </c>
      <c r="F3085" s="1" t="n">
        <f aca="false">C3085*E3085</f>
        <v>9790</v>
      </c>
    </row>
    <row r="3086" customFormat="false" ht="15" hidden="false" customHeight="false" outlineLevel="0" collapsed="false">
      <c r="A3086" s="1" t="s">
        <v>2254</v>
      </c>
      <c r="B3086" s="1" t="s">
        <v>2255</v>
      </c>
      <c r="C3086" s="1" t="s">
        <v>21</v>
      </c>
      <c r="D3086" s="1" t="s">
        <v>319</v>
      </c>
      <c r="E3086" s="1" t="s">
        <v>2251</v>
      </c>
      <c r="F3086" s="1" t="n">
        <f aca="false">C3086*E3086</f>
        <v>18110</v>
      </c>
    </row>
    <row r="3087" customFormat="false" ht="15" hidden="false" customHeight="false" outlineLevel="0" collapsed="false">
      <c r="A3087" s="1" t="s">
        <v>1347</v>
      </c>
      <c r="B3087" s="1" t="s">
        <v>1348</v>
      </c>
      <c r="C3087" s="1" t="s">
        <v>21</v>
      </c>
      <c r="D3087" s="1" t="s">
        <v>319</v>
      </c>
      <c r="E3087" s="1" t="s">
        <v>287</v>
      </c>
      <c r="F3087" s="1" t="n">
        <f aca="false">C3087*E3087</f>
        <v>12967</v>
      </c>
    </row>
    <row r="3088" customFormat="false" ht="15" hidden="false" customHeight="false" outlineLevel="0" collapsed="false">
      <c r="A3088" s="1" t="s">
        <v>5445</v>
      </c>
      <c r="B3088" s="1" t="s">
        <v>5446</v>
      </c>
      <c r="C3088" s="1" t="s">
        <v>21</v>
      </c>
      <c r="D3088" s="1" t="s">
        <v>296</v>
      </c>
      <c r="E3088" s="1" t="s">
        <v>5447</v>
      </c>
      <c r="F3088" s="1" t="n">
        <f aca="false">C3088*E3088</f>
        <v>4980</v>
      </c>
    </row>
    <row r="3089" customFormat="false" ht="15" hidden="false" customHeight="false" outlineLevel="0" collapsed="false">
      <c r="A3089" s="1" t="s">
        <v>1678</v>
      </c>
      <c r="B3089" s="1" t="s">
        <v>1679</v>
      </c>
      <c r="C3089" s="1" t="s">
        <v>21</v>
      </c>
      <c r="D3089" s="1" t="s">
        <v>296</v>
      </c>
      <c r="E3089" s="1" t="s">
        <v>1681</v>
      </c>
      <c r="F3089" s="1" t="n">
        <f aca="false">C3089*E3089</f>
        <v>14848</v>
      </c>
    </row>
    <row r="3090" customFormat="false" ht="15" hidden="false" customHeight="false" outlineLevel="0" collapsed="false">
      <c r="A3090" s="1" t="s">
        <v>5448</v>
      </c>
      <c r="B3090" s="1" t="s">
        <v>5449</v>
      </c>
      <c r="C3090" s="1" t="s">
        <v>21</v>
      </c>
      <c r="D3090" s="1" t="s">
        <v>296</v>
      </c>
      <c r="E3090" s="1" t="s">
        <v>2648</v>
      </c>
      <c r="F3090" s="1" t="n">
        <f aca="false">C3090*E3090</f>
        <v>31600</v>
      </c>
    </row>
    <row r="3091" customFormat="false" ht="15" hidden="false" customHeight="false" outlineLevel="0" collapsed="false">
      <c r="A3091" s="1" t="s">
        <v>719</v>
      </c>
      <c r="B3091" s="1" t="s">
        <v>720</v>
      </c>
      <c r="C3091" s="1" t="s">
        <v>254</v>
      </c>
      <c r="D3091" s="1" t="s">
        <v>296</v>
      </c>
      <c r="E3091" s="1" t="n">
        <v>264.6</v>
      </c>
      <c r="F3091" s="1" t="n">
        <f aca="false">C3091*E3091</f>
        <v>11113.2</v>
      </c>
    </row>
    <row r="3092" customFormat="false" ht="15" hidden="false" customHeight="false" outlineLevel="0" collapsed="false">
      <c r="A3092" s="1" t="s">
        <v>5450</v>
      </c>
      <c r="B3092" s="1" t="s">
        <v>5451</v>
      </c>
      <c r="C3092" s="1" t="s">
        <v>25</v>
      </c>
      <c r="D3092" s="1" t="s">
        <v>117</v>
      </c>
      <c r="E3092" s="1" t="s">
        <v>2285</v>
      </c>
      <c r="F3092" s="1" t="n">
        <f aca="false">C3092*E3092</f>
        <v>20480</v>
      </c>
    </row>
    <row r="3093" customFormat="false" ht="15" hidden="false" customHeight="false" outlineLevel="0" collapsed="false">
      <c r="A3093" s="1" t="s">
        <v>1193</v>
      </c>
      <c r="B3093" s="1" t="s">
        <v>1194</v>
      </c>
      <c r="C3093" s="1" t="s">
        <v>83</v>
      </c>
      <c r="D3093" s="1" t="s">
        <v>117</v>
      </c>
      <c r="E3093" s="1" t="s">
        <v>1195</v>
      </c>
      <c r="F3093" s="1" t="n">
        <f aca="false">C3093*E3093</f>
        <v>20595</v>
      </c>
    </row>
    <row r="3094" customFormat="false" ht="15" hidden="false" customHeight="false" outlineLevel="0" collapsed="false">
      <c r="A3094" s="1" t="s">
        <v>5452</v>
      </c>
      <c r="B3094" s="1" t="s">
        <v>5453</v>
      </c>
      <c r="C3094" s="1" t="s">
        <v>21</v>
      </c>
      <c r="D3094" s="1" t="s">
        <v>296</v>
      </c>
      <c r="E3094" s="1" t="s">
        <v>5454</v>
      </c>
      <c r="F3094" s="1" t="n">
        <f aca="false">C3094*E3094</f>
        <v>45699</v>
      </c>
    </row>
    <row r="3095" customFormat="false" ht="15" hidden="false" customHeight="false" outlineLevel="0" collapsed="false">
      <c r="A3095" s="1" t="s">
        <v>3076</v>
      </c>
      <c r="B3095" s="1" t="s">
        <v>3077</v>
      </c>
      <c r="C3095" s="1" t="s">
        <v>25</v>
      </c>
      <c r="D3095" s="1" t="s">
        <v>12</v>
      </c>
      <c r="E3095" s="1" t="s">
        <v>279</v>
      </c>
      <c r="F3095" s="1" t="n">
        <f aca="false">C3095*E3095</f>
        <v>29948</v>
      </c>
    </row>
    <row r="3096" customFormat="false" ht="15" hidden="false" customHeight="false" outlineLevel="0" collapsed="false">
      <c r="A3096" s="1" t="s">
        <v>5455</v>
      </c>
      <c r="B3096" s="1" t="s">
        <v>5456</v>
      </c>
      <c r="C3096" s="1" t="s">
        <v>21</v>
      </c>
      <c r="D3096" s="1" t="s">
        <v>117</v>
      </c>
      <c r="E3096" s="1" t="s">
        <v>1312</v>
      </c>
      <c r="F3096" s="1" t="n">
        <f aca="false">C3096*E3096</f>
        <v>9990</v>
      </c>
    </row>
    <row r="3097" customFormat="false" ht="15" hidden="false" customHeight="false" outlineLevel="0" collapsed="false">
      <c r="A3097" s="1" t="s">
        <v>5457</v>
      </c>
      <c r="B3097" s="1" t="s">
        <v>5458</v>
      </c>
      <c r="C3097" s="1" t="s">
        <v>21</v>
      </c>
      <c r="D3097" s="1" t="s">
        <v>117</v>
      </c>
      <c r="E3097" s="1" t="s">
        <v>1671</v>
      </c>
      <c r="F3097" s="1" t="n">
        <f aca="false">C3097*E3097</f>
        <v>2125</v>
      </c>
    </row>
    <row r="3098" customFormat="false" ht="15" hidden="false" customHeight="false" outlineLevel="0" collapsed="false">
      <c r="A3098" s="1" t="s">
        <v>5459</v>
      </c>
      <c r="B3098" s="1" t="s">
        <v>5460</v>
      </c>
      <c r="C3098" s="1" t="s">
        <v>21</v>
      </c>
      <c r="D3098" s="1" t="s">
        <v>117</v>
      </c>
      <c r="E3098" s="1" t="s">
        <v>1333</v>
      </c>
      <c r="F3098" s="1" t="n">
        <f aca="false">C3098*E3098</f>
        <v>8486</v>
      </c>
    </row>
    <row r="3099" customFormat="false" ht="15" hidden="false" customHeight="false" outlineLevel="0" collapsed="false">
      <c r="A3099" s="1" t="s">
        <v>1216</v>
      </c>
      <c r="B3099" s="1" t="s">
        <v>1217</v>
      </c>
      <c r="C3099" s="1" t="s">
        <v>57</v>
      </c>
      <c r="D3099" s="1" t="s">
        <v>66</v>
      </c>
      <c r="E3099" s="1" t="s">
        <v>96</v>
      </c>
      <c r="F3099" s="1" t="n">
        <f aca="false">C3099*E3099</f>
        <v>2500</v>
      </c>
    </row>
    <row r="3100" customFormat="false" ht="15" hidden="false" customHeight="false" outlineLevel="0" collapsed="false">
      <c r="A3100" s="1" t="s">
        <v>5461</v>
      </c>
      <c r="B3100" s="1" t="s">
        <v>5462</v>
      </c>
      <c r="C3100" s="1" t="s">
        <v>21</v>
      </c>
      <c r="D3100" s="1" t="s">
        <v>117</v>
      </c>
      <c r="E3100" s="1" t="s">
        <v>3075</v>
      </c>
      <c r="F3100" s="1" t="n">
        <f aca="false">C3100*E3100</f>
        <v>6930</v>
      </c>
    </row>
    <row r="3101" customFormat="false" ht="15" hidden="false" customHeight="false" outlineLevel="0" collapsed="false">
      <c r="A3101" s="1" t="s">
        <v>5463</v>
      </c>
      <c r="B3101" s="1" t="s">
        <v>5464</v>
      </c>
      <c r="C3101" s="1" t="s">
        <v>21</v>
      </c>
      <c r="D3101" s="1" t="s">
        <v>17</v>
      </c>
      <c r="E3101" s="1" t="s">
        <v>3026</v>
      </c>
      <c r="F3101" s="1" t="n">
        <f aca="false">C3101*E3101</f>
        <v>3000</v>
      </c>
    </row>
    <row r="3102" customFormat="false" ht="15" hidden="false" customHeight="false" outlineLevel="0" collapsed="false">
      <c r="A3102" s="1" t="s">
        <v>5465</v>
      </c>
      <c r="B3102" s="1" t="s">
        <v>5466</v>
      </c>
      <c r="C3102" s="1" t="s">
        <v>21</v>
      </c>
      <c r="D3102" s="1" t="s">
        <v>17</v>
      </c>
      <c r="E3102" s="1" t="s">
        <v>1298</v>
      </c>
      <c r="F3102" s="1" t="n">
        <f aca="false">C3102*E3102</f>
        <v>15376</v>
      </c>
    </row>
    <row r="3103" customFormat="false" ht="15" hidden="false" customHeight="false" outlineLevel="0" collapsed="false">
      <c r="A3103" s="1" t="s">
        <v>5467</v>
      </c>
      <c r="B3103" s="1" t="s">
        <v>5468</v>
      </c>
      <c r="C3103" s="1" t="s">
        <v>21</v>
      </c>
      <c r="D3103" s="1" t="s">
        <v>17</v>
      </c>
      <c r="E3103" s="1" t="s">
        <v>1649</v>
      </c>
      <c r="F3103" s="1" t="n">
        <f aca="false">C3103*E3103</f>
        <v>25000</v>
      </c>
    </row>
    <row r="3104" customFormat="false" ht="15" hidden="false" customHeight="false" outlineLevel="0" collapsed="false">
      <c r="A3104" s="1" t="s">
        <v>5469</v>
      </c>
      <c r="B3104" s="1" t="s">
        <v>5470</v>
      </c>
      <c r="C3104" s="1" t="s">
        <v>21</v>
      </c>
      <c r="D3104" s="1" t="s">
        <v>17</v>
      </c>
      <c r="E3104" s="1" t="s">
        <v>5471</v>
      </c>
      <c r="F3104" s="1" t="n">
        <f aca="false">C3104*E3104</f>
        <v>41610</v>
      </c>
    </row>
    <row r="3105" customFormat="false" ht="15" hidden="false" customHeight="false" outlineLevel="0" collapsed="false">
      <c r="A3105" s="1" t="s">
        <v>743</v>
      </c>
      <c r="B3105" s="1" t="s">
        <v>744</v>
      </c>
      <c r="C3105" s="1" t="s">
        <v>57</v>
      </c>
      <c r="D3105" s="1" t="s">
        <v>161</v>
      </c>
      <c r="E3105" s="1" t="s">
        <v>745</v>
      </c>
      <c r="F3105" s="1" t="n">
        <f aca="false">C3105*E3105</f>
        <v>20485</v>
      </c>
    </row>
    <row r="3106" customFormat="false" ht="15" hidden="false" customHeight="false" outlineLevel="0" collapsed="false">
      <c r="A3106" s="1" t="s">
        <v>5472</v>
      </c>
      <c r="B3106" s="1" t="s">
        <v>5473</v>
      </c>
      <c r="C3106" s="1" t="s">
        <v>21</v>
      </c>
      <c r="D3106" s="1" t="s">
        <v>117</v>
      </c>
      <c r="E3106" s="1" t="s">
        <v>1798</v>
      </c>
      <c r="F3106" s="1" t="n">
        <f aca="false">C3106*E3106</f>
        <v>10188</v>
      </c>
    </row>
    <row r="3107" customFormat="false" ht="15" hidden="false" customHeight="false" outlineLevel="0" collapsed="false">
      <c r="A3107" s="1" t="s">
        <v>5474</v>
      </c>
      <c r="B3107" s="1" t="s">
        <v>5475</v>
      </c>
      <c r="C3107" s="1" t="s">
        <v>21</v>
      </c>
      <c r="D3107" s="1" t="s">
        <v>117</v>
      </c>
      <c r="E3107" s="1" t="s">
        <v>536</v>
      </c>
      <c r="F3107" s="1" t="n">
        <f aca="false">C3107*E3107</f>
        <v>893</v>
      </c>
    </row>
    <row r="3108" customFormat="false" ht="15" hidden="false" customHeight="false" outlineLevel="0" collapsed="false">
      <c r="A3108" s="1" t="s">
        <v>3237</v>
      </c>
      <c r="B3108" s="1" t="s">
        <v>3238</v>
      </c>
      <c r="C3108" s="1" t="s">
        <v>21</v>
      </c>
      <c r="D3108" s="1" t="s">
        <v>5476</v>
      </c>
      <c r="E3108" s="1" t="s">
        <v>118</v>
      </c>
      <c r="F3108" s="1" t="n">
        <f aca="false">C3108*E3108</f>
        <v>0</v>
      </c>
    </row>
    <row r="3109" customFormat="false" ht="15" hidden="false" customHeight="false" outlineLevel="0" collapsed="false">
      <c r="A3109" s="1" t="s">
        <v>87</v>
      </c>
      <c r="B3109" s="1" t="s">
        <v>88</v>
      </c>
      <c r="C3109" s="1" t="s">
        <v>21</v>
      </c>
      <c r="D3109" s="1" t="s">
        <v>5476</v>
      </c>
      <c r="E3109" s="1" t="s">
        <v>89</v>
      </c>
      <c r="F3109" s="1" t="n">
        <f aca="false">C3109*E3109</f>
        <v>30926</v>
      </c>
    </row>
    <row r="3110" customFormat="false" ht="15" hidden="false" customHeight="false" outlineLevel="0" collapsed="false">
      <c r="A3110" s="1" t="s">
        <v>5477</v>
      </c>
      <c r="B3110" s="1" t="s">
        <v>5478</v>
      </c>
      <c r="C3110" s="1" t="s">
        <v>21</v>
      </c>
      <c r="D3110" s="1" t="s">
        <v>296</v>
      </c>
      <c r="E3110" s="1" t="s">
        <v>1471</v>
      </c>
      <c r="F3110" s="1" t="n">
        <f aca="false">C3110*E3110</f>
        <v>30000</v>
      </c>
    </row>
    <row r="3111" customFormat="false" ht="15" hidden="false" customHeight="false" outlineLevel="0" collapsed="false">
      <c r="A3111" s="1" t="s">
        <v>5479</v>
      </c>
      <c r="B3111" s="1" t="s">
        <v>5480</v>
      </c>
      <c r="C3111" s="1" t="s">
        <v>21</v>
      </c>
      <c r="D3111" s="1" t="s">
        <v>117</v>
      </c>
      <c r="E3111" s="1" t="s">
        <v>2167</v>
      </c>
      <c r="F3111" s="1" t="n">
        <f aca="false">C3111*E3111</f>
        <v>27227</v>
      </c>
    </row>
    <row r="3112" customFormat="false" ht="15" hidden="false" customHeight="false" outlineLevel="0" collapsed="false">
      <c r="A3112" s="1" t="s">
        <v>4540</v>
      </c>
      <c r="B3112" s="1" t="s">
        <v>4541</v>
      </c>
      <c r="C3112" s="1" t="s">
        <v>5481</v>
      </c>
      <c r="D3112" s="1" t="s">
        <v>161</v>
      </c>
      <c r="E3112" s="1" t="s">
        <v>183</v>
      </c>
      <c r="F3112" s="1" t="n">
        <f aca="false">C3112*E3112</f>
        <v>13300</v>
      </c>
    </row>
    <row r="3113" customFormat="false" ht="15" hidden="false" customHeight="false" outlineLevel="0" collapsed="false">
      <c r="A3113" s="1" t="s">
        <v>1723</v>
      </c>
      <c r="B3113" s="1" t="s">
        <v>1724</v>
      </c>
      <c r="C3113" s="1" t="s">
        <v>16</v>
      </c>
      <c r="D3113" s="1" t="s">
        <v>638</v>
      </c>
      <c r="E3113" s="1" t="s">
        <v>1725</v>
      </c>
      <c r="F3113" s="1" t="n">
        <f aca="false">C3113*E3113</f>
        <v>50920</v>
      </c>
    </row>
    <row r="3114" customFormat="false" ht="15" hidden="false" customHeight="false" outlineLevel="0" collapsed="false">
      <c r="A3114" s="1" t="s">
        <v>2835</v>
      </c>
      <c r="B3114" s="1" t="s">
        <v>2836</v>
      </c>
      <c r="C3114" s="1" t="s">
        <v>4000</v>
      </c>
      <c r="D3114" s="1" t="s">
        <v>17</v>
      </c>
      <c r="E3114" s="1" t="s">
        <v>2837</v>
      </c>
      <c r="F3114" s="1" t="n">
        <f aca="false">C3114*E3114</f>
        <v>187736</v>
      </c>
    </row>
    <row r="3115" customFormat="false" ht="15" hidden="false" customHeight="false" outlineLevel="0" collapsed="false">
      <c r="A3115" s="1" t="s">
        <v>5482</v>
      </c>
      <c r="B3115" s="1" t="s">
        <v>5483</v>
      </c>
      <c r="C3115" s="1" t="s">
        <v>21</v>
      </c>
      <c r="D3115" s="1" t="s">
        <v>117</v>
      </c>
      <c r="E3115" s="1" t="s">
        <v>4492</v>
      </c>
      <c r="F3115" s="1" t="n">
        <f aca="false">C3115*E3115</f>
        <v>13268</v>
      </c>
    </row>
    <row r="3116" customFormat="false" ht="15" hidden="false" customHeight="false" outlineLevel="0" collapsed="false">
      <c r="A3116" s="1" t="s">
        <v>5484</v>
      </c>
      <c r="B3116" s="1" t="s">
        <v>5485</v>
      </c>
      <c r="C3116" s="1" t="s">
        <v>21</v>
      </c>
      <c r="D3116" s="1" t="s">
        <v>161</v>
      </c>
      <c r="E3116" s="1" t="s">
        <v>5486</v>
      </c>
      <c r="F3116" s="1" t="n">
        <f aca="false">C3116*E3116</f>
        <v>44510</v>
      </c>
    </row>
    <row r="3117" customFormat="false" ht="15" hidden="false" customHeight="false" outlineLevel="0" collapsed="false">
      <c r="A3117" s="1" t="s">
        <v>5487</v>
      </c>
      <c r="B3117" s="1" t="s">
        <v>5488</v>
      </c>
      <c r="C3117" s="1" t="s">
        <v>21</v>
      </c>
      <c r="D3117" s="1" t="s">
        <v>161</v>
      </c>
      <c r="E3117" s="1" t="s">
        <v>5486</v>
      </c>
      <c r="F3117" s="1" t="n">
        <f aca="false">C3117*E3117</f>
        <v>44510</v>
      </c>
    </row>
    <row r="3118" customFormat="false" ht="15" hidden="false" customHeight="false" outlineLevel="0" collapsed="false">
      <c r="A3118" s="1" t="s">
        <v>5489</v>
      </c>
      <c r="B3118" s="1" t="s">
        <v>5490</v>
      </c>
      <c r="C3118" s="1" t="s">
        <v>83</v>
      </c>
      <c r="D3118" s="1" t="s">
        <v>17</v>
      </c>
      <c r="E3118" s="1" t="s">
        <v>5491</v>
      </c>
      <c r="F3118" s="1" t="n">
        <f aca="false">C3118*E3118</f>
        <v>1017</v>
      </c>
    </row>
    <row r="3119" customFormat="false" ht="15" hidden="false" customHeight="false" outlineLevel="0" collapsed="false">
      <c r="A3119" s="1" t="s">
        <v>5492</v>
      </c>
      <c r="B3119" s="1" t="s">
        <v>5493</v>
      </c>
      <c r="C3119" s="1" t="s">
        <v>21</v>
      </c>
      <c r="D3119" s="1" t="s">
        <v>117</v>
      </c>
      <c r="E3119" s="1" t="s">
        <v>4492</v>
      </c>
      <c r="F3119" s="1" t="n">
        <f aca="false">C3119*E3119</f>
        <v>13268</v>
      </c>
    </row>
    <row r="3120" customFormat="false" ht="15" hidden="false" customHeight="false" outlineLevel="0" collapsed="false">
      <c r="A3120" s="1" t="s">
        <v>5494</v>
      </c>
      <c r="B3120" s="1" t="s">
        <v>5495</v>
      </c>
      <c r="C3120" s="1" t="s">
        <v>21</v>
      </c>
      <c r="D3120" s="1" t="s">
        <v>117</v>
      </c>
      <c r="E3120" s="1" t="s">
        <v>5496</v>
      </c>
      <c r="F3120" s="1" t="n">
        <f aca="false">C3120*E3120</f>
        <v>12162</v>
      </c>
    </row>
    <row r="3121" customFormat="false" ht="15" hidden="false" customHeight="false" outlineLevel="0" collapsed="false">
      <c r="A3121" s="1" t="s">
        <v>5497</v>
      </c>
      <c r="B3121" s="1" t="s">
        <v>5498</v>
      </c>
      <c r="C3121" s="1" t="s">
        <v>21</v>
      </c>
      <c r="D3121" s="1" t="s">
        <v>117</v>
      </c>
      <c r="E3121" s="1" t="s">
        <v>5499</v>
      </c>
      <c r="F3121" s="1" t="n">
        <f aca="false">C3121*E3121</f>
        <v>14316</v>
      </c>
    </row>
    <row r="3122" customFormat="false" ht="15" hidden="false" customHeight="false" outlineLevel="0" collapsed="false">
      <c r="A3122" s="1" t="s">
        <v>5500</v>
      </c>
      <c r="B3122" s="1" t="s">
        <v>5501</v>
      </c>
      <c r="C3122" s="1" t="s">
        <v>21</v>
      </c>
      <c r="D3122" s="1" t="s">
        <v>117</v>
      </c>
      <c r="E3122" s="1" t="s">
        <v>5502</v>
      </c>
      <c r="F3122" s="1" t="n">
        <f aca="false">C3122*E3122</f>
        <v>26395</v>
      </c>
    </row>
    <row r="3123" customFormat="false" ht="15" hidden="false" customHeight="false" outlineLevel="0" collapsed="false">
      <c r="A3123" s="1" t="s">
        <v>5503</v>
      </c>
      <c r="B3123" s="1" t="s">
        <v>5504</v>
      </c>
      <c r="C3123" s="1" t="s">
        <v>83</v>
      </c>
      <c r="D3123" s="1" t="s">
        <v>117</v>
      </c>
      <c r="E3123" s="1" t="s">
        <v>5505</v>
      </c>
      <c r="F3123" s="1" t="n">
        <f aca="false">C3123*E3123</f>
        <v>69657</v>
      </c>
    </row>
    <row r="3124" customFormat="false" ht="15" hidden="false" customHeight="false" outlineLevel="0" collapsed="false">
      <c r="A3124" s="1" t="s">
        <v>5506</v>
      </c>
      <c r="B3124" s="1" t="s">
        <v>5507</v>
      </c>
      <c r="C3124" s="1" t="s">
        <v>21</v>
      </c>
      <c r="D3124" s="1" t="s">
        <v>117</v>
      </c>
      <c r="E3124" s="1" t="s">
        <v>5508</v>
      </c>
      <c r="F3124" s="1" t="n">
        <f aca="false">C3124*E3124</f>
        <v>7092</v>
      </c>
    </row>
    <row r="3125" customFormat="false" ht="15" hidden="false" customHeight="false" outlineLevel="0" collapsed="false">
      <c r="A3125" s="1" t="s">
        <v>5509</v>
      </c>
      <c r="B3125" s="1" t="s">
        <v>5510</v>
      </c>
      <c r="C3125" s="1" t="s">
        <v>21</v>
      </c>
      <c r="D3125" s="1" t="s">
        <v>117</v>
      </c>
      <c r="E3125" s="1" t="s">
        <v>5511</v>
      </c>
      <c r="F3125" s="1" t="n">
        <f aca="false">C3125*E3125</f>
        <v>18686</v>
      </c>
    </row>
    <row r="3126" customFormat="false" ht="15" hidden="false" customHeight="false" outlineLevel="0" collapsed="false">
      <c r="A3126" s="1" t="s">
        <v>5512</v>
      </c>
      <c r="B3126" s="1" t="s">
        <v>5513</v>
      </c>
      <c r="C3126" s="1" t="s">
        <v>21</v>
      </c>
      <c r="D3126" s="1" t="s">
        <v>117</v>
      </c>
      <c r="E3126" s="1" t="s">
        <v>190</v>
      </c>
      <c r="F3126" s="1" t="n">
        <f aca="false">C3126*E3126</f>
        <v>23495</v>
      </c>
    </row>
    <row r="3127" customFormat="false" ht="15" hidden="false" customHeight="false" outlineLevel="0" collapsed="false">
      <c r="A3127" s="1" t="s">
        <v>5514</v>
      </c>
      <c r="B3127" s="1" t="s">
        <v>5515</v>
      </c>
      <c r="C3127" s="1" t="s">
        <v>21</v>
      </c>
      <c r="D3127" s="1" t="s">
        <v>117</v>
      </c>
      <c r="E3127" s="1" t="s">
        <v>4773</v>
      </c>
      <c r="F3127" s="1" t="n">
        <f aca="false">C3127*E3127</f>
        <v>13482</v>
      </c>
    </row>
    <row r="3128" customFormat="false" ht="15" hidden="false" customHeight="false" outlineLevel="0" collapsed="false">
      <c r="A3128" s="1" t="s">
        <v>5516</v>
      </c>
      <c r="B3128" s="1" t="s">
        <v>5517</v>
      </c>
      <c r="C3128" s="1" t="s">
        <v>21</v>
      </c>
      <c r="D3128" s="1" t="s">
        <v>117</v>
      </c>
      <c r="E3128" s="1" t="s">
        <v>430</v>
      </c>
      <c r="F3128" s="1" t="n">
        <f aca="false">C3128*E3128</f>
        <v>14374</v>
      </c>
    </row>
    <row r="3129" customFormat="false" ht="15" hidden="false" customHeight="false" outlineLevel="0" collapsed="false">
      <c r="A3129" s="1" t="s">
        <v>5518</v>
      </c>
      <c r="B3129" s="1" t="s">
        <v>5519</v>
      </c>
      <c r="C3129" s="1" t="s">
        <v>21</v>
      </c>
      <c r="D3129" s="1" t="s">
        <v>117</v>
      </c>
      <c r="E3129" s="1" t="s">
        <v>5520</v>
      </c>
      <c r="F3129" s="1" t="n">
        <f aca="false">C3129*E3129</f>
        <v>22109</v>
      </c>
    </row>
    <row r="3130" customFormat="false" ht="15" hidden="false" customHeight="false" outlineLevel="0" collapsed="false">
      <c r="A3130" s="1" t="s">
        <v>5521</v>
      </c>
      <c r="B3130" s="1" t="s">
        <v>5522</v>
      </c>
      <c r="C3130" s="1" t="s">
        <v>21</v>
      </c>
      <c r="D3130" s="1" t="s">
        <v>117</v>
      </c>
      <c r="E3130" s="1" t="s">
        <v>5523</v>
      </c>
      <c r="F3130" s="1" t="n">
        <f aca="false">C3130*E3130</f>
        <v>16926</v>
      </c>
    </row>
    <row r="3131" customFormat="false" ht="15" hidden="false" customHeight="false" outlineLevel="0" collapsed="false">
      <c r="A3131" s="1" t="s">
        <v>5524</v>
      </c>
      <c r="B3131" s="1" t="s">
        <v>5525</v>
      </c>
      <c r="C3131" s="1" t="s">
        <v>25</v>
      </c>
      <c r="D3131" s="1" t="s">
        <v>117</v>
      </c>
      <c r="E3131" s="1" t="s">
        <v>3211</v>
      </c>
      <c r="F3131" s="1" t="n">
        <f aca="false">C3131*E3131</f>
        <v>47558</v>
      </c>
    </row>
    <row r="3132" customFormat="false" ht="15" hidden="false" customHeight="false" outlineLevel="0" collapsed="false">
      <c r="A3132" s="1" t="s">
        <v>5526</v>
      </c>
      <c r="B3132" s="1" t="s">
        <v>5527</v>
      </c>
      <c r="C3132" s="1" t="s">
        <v>21</v>
      </c>
      <c r="D3132" s="1" t="s">
        <v>117</v>
      </c>
      <c r="E3132" s="1" t="s">
        <v>196</v>
      </c>
      <c r="F3132" s="1" t="n">
        <f aca="false">C3132*E3132</f>
        <v>16035</v>
      </c>
    </row>
    <row r="3133" customFormat="false" ht="15" hidden="false" customHeight="false" outlineLevel="0" collapsed="false">
      <c r="A3133" s="1" t="s">
        <v>5528</v>
      </c>
      <c r="B3133" s="1" t="s">
        <v>5529</v>
      </c>
      <c r="C3133" s="1" t="s">
        <v>21</v>
      </c>
      <c r="D3133" s="1" t="s">
        <v>17</v>
      </c>
      <c r="E3133" s="1" t="s">
        <v>1471</v>
      </c>
      <c r="F3133" s="1" t="n">
        <f aca="false">C3133*E3133</f>
        <v>30000</v>
      </c>
    </row>
    <row r="3134" customFormat="false" ht="15" hidden="false" customHeight="false" outlineLevel="0" collapsed="false">
      <c r="A3134" s="1" t="s">
        <v>5530</v>
      </c>
      <c r="B3134" s="1" t="s">
        <v>5531</v>
      </c>
      <c r="C3134" s="1" t="s">
        <v>21</v>
      </c>
      <c r="D3134" s="1" t="s">
        <v>17</v>
      </c>
      <c r="E3134" s="1" t="s">
        <v>5532</v>
      </c>
      <c r="F3134" s="1" t="n">
        <f aca="false">C3134*E3134</f>
        <v>41191</v>
      </c>
    </row>
    <row r="3135" customFormat="false" ht="15" hidden="false" customHeight="false" outlineLevel="0" collapsed="false">
      <c r="A3135" s="1" t="s">
        <v>5533</v>
      </c>
      <c r="B3135" s="1" t="s">
        <v>5534</v>
      </c>
      <c r="C3135" s="1" t="s">
        <v>21</v>
      </c>
      <c r="D3135" s="1" t="s">
        <v>17</v>
      </c>
      <c r="E3135" s="1" t="s">
        <v>1834</v>
      </c>
      <c r="F3135" s="1" t="n">
        <f aca="false">C3135*E3135</f>
        <v>21350</v>
      </c>
    </row>
    <row r="3136" customFormat="false" ht="15" hidden="false" customHeight="false" outlineLevel="0" collapsed="false">
      <c r="A3136" s="1" t="s">
        <v>5535</v>
      </c>
      <c r="B3136" s="1" t="s">
        <v>5536</v>
      </c>
      <c r="C3136" s="1" t="s">
        <v>21</v>
      </c>
      <c r="D3136" s="1" t="s">
        <v>17</v>
      </c>
      <c r="E3136" s="1" t="s">
        <v>475</v>
      </c>
      <c r="F3136" s="1" t="n">
        <f aca="false">C3136*E3136</f>
        <v>24899</v>
      </c>
    </row>
    <row r="3137" customFormat="false" ht="15" hidden="false" customHeight="false" outlineLevel="0" collapsed="false">
      <c r="A3137" s="1" t="s">
        <v>5537</v>
      </c>
      <c r="B3137" s="1" t="s">
        <v>5538</v>
      </c>
      <c r="C3137" s="1" t="s">
        <v>21</v>
      </c>
      <c r="D3137" s="1" t="s">
        <v>158</v>
      </c>
      <c r="E3137" s="1" t="s">
        <v>1262</v>
      </c>
      <c r="F3137" s="1" t="n">
        <f aca="false">C3137*E3137</f>
        <v>16500</v>
      </c>
    </row>
    <row r="3138" customFormat="false" ht="15" hidden="false" customHeight="false" outlineLevel="0" collapsed="false">
      <c r="A3138" s="1" t="s">
        <v>5539</v>
      </c>
      <c r="B3138" s="1" t="s">
        <v>5540</v>
      </c>
      <c r="C3138" s="1" t="s">
        <v>21</v>
      </c>
      <c r="D3138" s="1" t="s">
        <v>161</v>
      </c>
      <c r="E3138" s="1" t="s">
        <v>3634</v>
      </c>
      <c r="F3138" s="1" t="n">
        <f aca="false">C3138*E3138</f>
        <v>16900</v>
      </c>
    </row>
    <row r="3139" customFormat="false" ht="15" hidden="false" customHeight="false" outlineLevel="0" collapsed="false">
      <c r="A3139" s="1" t="s">
        <v>2674</v>
      </c>
      <c r="B3139" s="1" t="s">
        <v>2675</v>
      </c>
      <c r="C3139" s="1" t="s">
        <v>83</v>
      </c>
      <c r="D3139" s="1" t="s">
        <v>12</v>
      </c>
      <c r="E3139" s="1" t="s">
        <v>2676</v>
      </c>
      <c r="F3139" s="1" t="n">
        <f aca="false">C3139*E3139</f>
        <v>36723</v>
      </c>
    </row>
    <row r="3140" customFormat="false" ht="15" hidden="false" customHeight="false" outlineLevel="0" collapsed="false">
      <c r="A3140" s="1" t="s">
        <v>1723</v>
      </c>
      <c r="B3140" s="1" t="s">
        <v>1724</v>
      </c>
      <c r="C3140" s="1" t="s">
        <v>325</v>
      </c>
      <c r="D3140" s="1" t="s">
        <v>12</v>
      </c>
      <c r="E3140" s="1" t="s">
        <v>1725</v>
      </c>
      <c r="F3140" s="1" t="n">
        <f aca="false">C3140*E3140</f>
        <v>76380</v>
      </c>
    </row>
    <row r="3141" customFormat="false" ht="15" hidden="false" customHeight="false" outlineLevel="0" collapsed="false">
      <c r="A3141" s="1" t="s">
        <v>5541</v>
      </c>
      <c r="B3141" s="1" t="s">
        <v>5542</v>
      </c>
      <c r="C3141" s="1" t="s">
        <v>21</v>
      </c>
      <c r="D3141" s="1" t="s">
        <v>117</v>
      </c>
      <c r="E3141" s="1" t="s">
        <v>1632</v>
      </c>
      <c r="F3141" s="1" t="n">
        <f aca="false">C3141*E3141</f>
        <v>17010</v>
      </c>
    </row>
    <row r="3142" customFormat="false" ht="15" hidden="false" customHeight="false" outlineLevel="0" collapsed="false">
      <c r="A3142" s="1" t="s">
        <v>317</v>
      </c>
      <c r="B3142" s="1" t="s">
        <v>318</v>
      </c>
      <c r="C3142" s="1" t="s">
        <v>25</v>
      </c>
      <c r="D3142" s="1" t="s">
        <v>66</v>
      </c>
      <c r="E3142" s="1" t="n">
        <v>6270.3</v>
      </c>
      <c r="F3142" s="1" t="n">
        <f aca="false">C3142*E3142</f>
        <v>12540.6</v>
      </c>
    </row>
    <row r="3143" customFormat="false" ht="15" hidden="false" customHeight="false" outlineLevel="0" collapsed="false">
      <c r="A3143" s="1" t="s">
        <v>4273</v>
      </c>
      <c r="B3143" s="1" t="s">
        <v>4274</v>
      </c>
      <c r="C3143" s="1" t="s">
        <v>21</v>
      </c>
      <c r="D3143" s="1" t="s">
        <v>70</v>
      </c>
      <c r="E3143" s="1" t="s">
        <v>4275</v>
      </c>
      <c r="F3143" s="1" t="n">
        <f aca="false">C3143*E3143</f>
        <v>20581</v>
      </c>
    </row>
    <row r="3144" customFormat="false" ht="15" hidden="false" customHeight="false" outlineLevel="0" collapsed="false">
      <c r="A3144" s="1" t="s">
        <v>5543</v>
      </c>
      <c r="B3144" s="1" t="s">
        <v>5544</v>
      </c>
      <c r="C3144" s="1" t="s">
        <v>21</v>
      </c>
      <c r="D3144" s="1" t="s">
        <v>17</v>
      </c>
      <c r="E3144" s="1" t="n">
        <v>1266.5</v>
      </c>
      <c r="F3144" s="1" t="n">
        <f aca="false">C3144*E3144</f>
        <v>1266.5</v>
      </c>
    </row>
    <row r="3145" customFormat="false" ht="15" hidden="false" customHeight="false" outlineLevel="0" collapsed="false">
      <c r="A3145" s="1" t="s">
        <v>3325</v>
      </c>
      <c r="B3145" s="1" t="s">
        <v>3326</v>
      </c>
      <c r="C3145" s="1" t="s">
        <v>138</v>
      </c>
      <c r="D3145" s="1" t="s">
        <v>117</v>
      </c>
      <c r="E3145" s="1" t="s">
        <v>3327</v>
      </c>
      <c r="F3145" s="1" t="n">
        <f aca="false">C3145*E3145</f>
        <v>9504</v>
      </c>
    </row>
    <row r="3146" customFormat="false" ht="15" hidden="false" customHeight="false" outlineLevel="0" collapsed="false">
      <c r="A3146" s="1" t="s">
        <v>5545</v>
      </c>
      <c r="B3146" s="1" t="s">
        <v>5546</v>
      </c>
      <c r="C3146" s="1" t="s">
        <v>83</v>
      </c>
      <c r="D3146" s="1" t="s">
        <v>117</v>
      </c>
      <c r="E3146" s="1" t="s">
        <v>2574</v>
      </c>
      <c r="F3146" s="1" t="n">
        <f aca="false">C3146*E3146</f>
        <v>52662</v>
      </c>
    </row>
    <row r="3147" customFormat="false" ht="15" hidden="false" customHeight="false" outlineLevel="0" collapsed="false">
      <c r="A3147" s="1" t="s">
        <v>5547</v>
      </c>
      <c r="B3147" s="1" t="s">
        <v>5548</v>
      </c>
      <c r="C3147" s="1" t="s">
        <v>21</v>
      </c>
      <c r="D3147" s="1" t="s">
        <v>17</v>
      </c>
      <c r="E3147" s="1" t="s">
        <v>2395</v>
      </c>
      <c r="F3147" s="1" t="n">
        <f aca="false">C3147*E3147</f>
        <v>31760</v>
      </c>
    </row>
    <row r="3148" customFormat="false" ht="15" hidden="false" customHeight="false" outlineLevel="0" collapsed="false">
      <c r="A3148" s="1" t="s">
        <v>5549</v>
      </c>
      <c r="B3148" s="1" t="s">
        <v>5550</v>
      </c>
      <c r="C3148" s="1" t="s">
        <v>21</v>
      </c>
      <c r="D3148" s="1" t="s">
        <v>117</v>
      </c>
      <c r="E3148" s="1" t="s">
        <v>5551</v>
      </c>
      <c r="F3148" s="1" t="n">
        <f aca="false">C3148*E3148</f>
        <v>10710</v>
      </c>
    </row>
    <row r="3149" customFormat="false" ht="15" hidden="false" customHeight="false" outlineLevel="0" collapsed="false">
      <c r="A3149" s="1" t="s">
        <v>5552</v>
      </c>
      <c r="B3149" s="1" t="s">
        <v>5553</v>
      </c>
      <c r="C3149" s="1" t="s">
        <v>21</v>
      </c>
      <c r="D3149" s="1" t="s">
        <v>319</v>
      </c>
      <c r="E3149" s="1" t="s">
        <v>1262</v>
      </c>
      <c r="F3149" s="1" t="n">
        <f aca="false">C3149*E3149</f>
        <v>16500</v>
      </c>
    </row>
    <row r="3150" customFormat="false" ht="15" hidden="false" customHeight="false" outlineLevel="0" collapsed="false">
      <c r="A3150" s="1" t="s">
        <v>5554</v>
      </c>
      <c r="B3150" s="1" t="s">
        <v>5555</v>
      </c>
      <c r="C3150" s="1" t="s">
        <v>83</v>
      </c>
      <c r="D3150" s="1" t="s">
        <v>17</v>
      </c>
      <c r="E3150" s="1" t="s">
        <v>5300</v>
      </c>
      <c r="F3150" s="1" t="n">
        <f aca="false">C3150*E3150</f>
        <v>13770</v>
      </c>
    </row>
    <row r="3151" customFormat="false" ht="15" hidden="false" customHeight="false" outlineLevel="0" collapsed="false">
      <c r="A3151" s="1" t="s">
        <v>5556</v>
      </c>
      <c r="B3151" s="1" t="s">
        <v>5557</v>
      </c>
      <c r="C3151" s="1" t="s">
        <v>21</v>
      </c>
      <c r="D3151" s="1" t="s">
        <v>17</v>
      </c>
      <c r="E3151" s="1" t="s">
        <v>5300</v>
      </c>
      <c r="F3151" s="1" t="n">
        <f aca="false">C3151*E3151</f>
        <v>4590</v>
      </c>
    </row>
    <row r="3152" customFormat="false" ht="15" hidden="false" customHeight="false" outlineLevel="0" collapsed="false">
      <c r="A3152" s="1" t="s">
        <v>5558</v>
      </c>
      <c r="B3152" s="1" t="s">
        <v>5559</v>
      </c>
      <c r="C3152" s="1" t="s">
        <v>83</v>
      </c>
      <c r="D3152" s="1" t="s">
        <v>17</v>
      </c>
      <c r="E3152" s="1" t="s">
        <v>5300</v>
      </c>
      <c r="F3152" s="1" t="n">
        <f aca="false">C3152*E3152</f>
        <v>13770</v>
      </c>
    </row>
    <row r="3153" customFormat="false" ht="15" hidden="false" customHeight="false" outlineLevel="0" collapsed="false">
      <c r="A3153" s="1" t="s">
        <v>5560</v>
      </c>
      <c r="B3153" s="1" t="s">
        <v>5561</v>
      </c>
      <c r="C3153" s="1" t="s">
        <v>21</v>
      </c>
      <c r="D3153" s="1" t="s">
        <v>296</v>
      </c>
      <c r="E3153" s="1" t="s">
        <v>118</v>
      </c>
      <c r="F3153" s="1" t="n">
        <f aca="false">C3153*E3153</f>
        <v>0</v>
      </c>
    </row>
    <row r="3154" customFormat="false" ht="15" hidden="false" customHeight="false" outlineLevel="0" collapsed="false">
      <c r="A3154" s="1" t="s">
        <v>5562</v>
      </c>
      <c r="B3154" s="1" t="s">
        <v>5563</v>
      </c>
      <c r="C3154" s="1" t="s">
        <v>21</v>
      </c>
      <c r="D3154" s="1" t="s">
        <v>117</v>
      </c>
      <c r="E3154" s="1" t="s">
        <v>5564</v>
      </c>
      <c r="F3154" s="1" t="n">
        <f aca="false">C3154*E3154</f>
        <v>850</v>
      </c>
    </row>
    <row r="3155" customFormat="false" ht="15" hidden="false" customHeight="false" outlineLevel="0" collapsed="false">
      <c r="A3155" s="1" t="s">
        <v>40</v>
      </c>
      <c r="B3155" s="1" t="s">
        <v>41</v>
      </c>
      <c r="C3155" s="1" t="s">
        <v>325</v>
      </c>
      <c r="D3155" s="1" t="s">
        <v>17</v>
      </c>
      <c r="E3155" s="1" t="s">
        <v>43</v>
      </c>
      <c r="F3155" s="1" t="n">
        <f aca="false">C3155*E3155</f>
        <v>74280</v>
      </c>
    </row>
    <row r="3156" customFormat="false" ht="15" hidden="false" customHeight="false" outlineLevel="0" collapsed="false">
      <c r="A3156" s="1" t="s">
        <v>3865</v>
      </c>
      <c r="B3156" s="1" t="s">
        <v>3866</v>
      </c>
      <c r="C3156" s="1" t="s">
        <v>325</v>
      </c>
      <c r="D3156" s="1" t="s">
        <v>296</v>
      </c>
      <c r="E3156" s="1" t="n">
        <v>264.8</v>
      </c>
      <c r="F3156" s="1" t="n">
        <f aca="false">C3156*E3156</f>
        <v>1588.8</v>
      </c>
    </row>
    <row r="3157" customFormat="false" ht="15" hidden="false" customHeight="false" outlineLevel="0" collapsed="false">
      <c r="A3157" s="1" t="s">
        <v>5565</v>
      </c>
      <c r="B3157" s="1" t="s">
        <v>5566</v>
      </c>
      <c r="C3157" s="1" t="s">
        <v>21</v>
      </c>
      <c r="D3157" s="1" t="s">
        <v>296</v>
      </c>
      <c r="E3157" s="1" t="s">
        <v>5567</v>
      </c>
      <c r="F3157" s="1" t="n">
        <f aca="false">C3157*E3157</f>
        <v>56049</v>
      </c>
    </row>
    <row r="3158" customFormat="false" ht="15" hidden="false" customHeight="false" outlineLevel="0" collapsed="false">
      <c r="A3158" s="1" t="s">
        <v>5568</v>
      </c>
      <c r="B3158" s="1" t="s">
        <v>5569</v>
      </c>
      <c r="C3158" s="1" t="s">
        <v>25</v>
      </c>
      <c r="D3158" s="1" t="s">
        <v>117</v>
      </c>
      <c r="E3158" s="1" t="s">
        <v>5570</v>
      </c>
      <c r="F3158" s="1" t="n">
        <f aca="false">C3158*E3158</f>
        <v>10924</v>
      </c>
    </row>
    <row r="3159" customFormat="false" ht="15" hidden="false" customHeight="false" outlineLevel="0" collapsed="false">
      <c r="A3159" s="1" t="s">
        <v>5571</v>
      </c>
      <c r="B3159" s="1" t="s">
        <v>5572</v>
      </c>
      <c r="C3159" s="1" t="s">
        <v>21</v>
      </c>
      <c r="D3159" s="1" t="s">
        <v>117</v>
      </c>
      <c r="E3159" s="1" t="s">
        <v>5274</v>
      </c>
      <c r="F3159" s="1" t="n">
        <f aca="false">C3159*E3159</f>
        <v>10504</v>
      </c>
    </row>
    <row r="3160" customFormat="false" ht="15" hidden="false" customHeight="false" outlineLevel="0" collapsed="false">
      <c r="A3160" s="1" t="s">
        <v>5573</v>
      </c>
      <c r="B3160" s="1" t="s">
        <v>5574</v>
      </c>
      <c r="C3160" s="1" t="s">
        <v>21</v>
      </c>
      <c r="D3160" s="1" t="s">
        <v>117</v>
      </c>
      <c r="E3160" s="1" t="s">
        <v>4795</v>
      </c>
      <c r="F3160" s="1" t="n">
        <f aca="false">C3160*E3160</f>
        <v>32377</v>
      </c>
    </row>
    <row r="3161" customFormat="false" ht="15" hidden="false" customHeight="false" outlineLevel="0" collapsed="false">
      <c r="A3161" s="1" t="s">
        <v>5575</v>
      </c>
      <c r="B3161" s="1" t="s">
        <v>5576</v>
      </c>
      <c r="C3161" s="1" t="s">
        <v>21</v>
      </c>
      <c r="D3161" s="1" t="s">
        <v>117</v>
      </c>
      <c r="E3161" s="1" t="s">
        <v>1198</v>
      </c>
      <c r="F3161" s="1" t="n">
        <f aca="false">C3161*E3161</f>
        <v>5000</v>
      </c>
    </row>
    <row r="3162" customFormat="false" ht="15" hidden="false" customHeight="false" outlineLevel="0" collapsed="false">
      <c r="A3162" s="1" t="s">
        <v>5577</v>
      </c>
      <c r="B3162" s="1" t="s">
        <v>5578</v>
      </c>
      <c r="C3162" s="1" t="s">
        <v>21</v>
      </c>
      <c r="D3162" s="1" t="s">
        <v>17</v>
      </c>
      <c r="E3162" s="1" t="s">
        <v>172</v>
      </c>
      <c r="F3162" s="1" t="n">
        <f aca="false">C3162*E3162</f>
        <v>9891</v>
      </c>
    </row>
    <row r="3163" customFormat="false" ht="15" hidden="false" customHeight="false" outlineLevel="0" collapsed="false">
      <c r="A3163" s="1" t="s">
        <v>5579</v>
      </c>
      <c r="B3163" s="1" t="s">
        <v>5580</v>
      </c>
      <c r="C3163" s="1" t="s">
        <v>21</v>
      </c>
      <c r="D3163" s="1" t="s">
        <v>117</v>
      </c>
      <c r="E3163" s="1" t="s">
        <v>2874</v>
      </c>
      <c r="F3163" s="1" t="n">
        <f aca="false">C3163*E3163</f>
        <v>39235</v>
      </c>
    </row>
    <row r="3164" customFormat="false" ht="15" hidden="false" customHeight="false" outlineLevel="0" collapsed="false">
      <c r="A3164" s="1" t="s">
        <v>5581</v>
      </c>
      <c r="B3164" s="1" t="s">
        <v>5582</v>
      </c>
      <c r="C3164" s="1" t="s">
        <v>21</v>
      </c>
      <c r="D3164" s="1" t="s">
        <v>117</v>
      </c>
      <c r="E3164" s="1" t="s">
        <v>3258</v>
      </c>
      <c r="F3164" s="1" t="n">
        <f aca="false">C3164*E3164</f>
        <v>8925</v>
      </c>
    </row>
    <row r="3165" customFormat="false" ht="15" hidden="false" customHeight="false" outlineLevel="0" collapsed="false">
      <c r="A3165" s="1" t="s">
        <v>2042</v>
      </c>
      <c r="B3165" s="1" t="s">
        <v>2043</v>
      </c>
      <c r="C3165" s="1" t="s">
        <v>25</v>
      </c>
      <c r="D3165" s="1" t="s">
        <v>117</v>
      </c>
      <c r="E3165" s="1" t="s">
        <v>2044</v>
      </c>
      <c r="F3165" s="1" t="n">
        <f aca="false">C3165*E3165</f>
        <v>33246</v>
      </c>
    </row>
    <row r="3166" customFormat="false" ht="15" hidden="false" customHeight="false" outlineLevel="0" collapsed="false">
      <c r="A3166" s="1" t="s">
        <v>5583</v>
      </c>
      <c r="B3166" s="1" t="s">
        <v>5584</v>
      </c>
      <c r="C3166" s="1" t="s">
        <v>21</v>
      </c>
      <c r="D3166" s="1" t="s">
        <v>117</v>
      </c>
      <c r="E3166" s="1" t="s">
        <v>5551</v>
      </c>
      <c r="F3166" s="1" t="n">
        <f aca="false">C3166*E3166</f>
        <v>10710</v>
      </c>
    </row>
    <row r="3167" customFormat="false" ht="15" hidden="false" customHeight="false" outlineLevel="0" collapsed="false">
      <c r="A3167" s="1" t="s">
        <v>1708</v>
      </c>
      <c r="B3167" s="1" t="s">
        <v>1709</v>
      </c>
      <c r="C3167" s="1" t="s">
        <v>21</v>
      </c>
      <c r="D3167" s="1" t="s">
        <v>161</v>
      </c>
      <c r="E3167" s="1" t="s">
        <v>1116</v>
      </c>
      <c r="F3167" s="1" t="n">
        <f aca="false">C3167*E3167</f>
        <v>34646</v>
      </c>
    </row>
    <row r="3168" customFormat="false" ht="15" hidden="false" customHeight="false" outlineLevel="0" collapsed="false">
      <c r="A3168" s="1" t="s">
        <v>5585</v>
      </c>
      <c r="B3168" s="1" t="s">
        <v>5586</v>
      </c>
      <c r="C3168" s="1" t="s">
        <v>21</v>
      </c>
      <c r="D3168" s="1" t="s">
        <v>17</v>
      </c>
      <c r="E3168" s="1" t="s">
        <v>3171</v>
      </c>
      <c r="F3168" s="1" t="n">
        <f aca="false">C3168*E3168</f>
        <v>2805</v>
      </c>
    </row>
    <row r="3169" customFormat="false" ht="15" hidden="false" customHeight="false" outlineLevel="0" collapsed="false">
      <c r="A3169" s="1" t="s">
        <v>5587</v>
      </c>
      <c r="B3169" s="1" t="s">
        <v>5588</v>
      </c>
      <c r="C3169" s="1" t="s">
        <v>21</v>
      </c>
      <c r="D3169" s="1" t="s">
        <v>17</v>
      </c>
      <c r="E3169" s="1" t="s">
        <v>5589</v>
      </c>
      <c r="F3169" s="1" t="n">
        <f aca="false">C3169*E3169</f>
        <v>731</v>
      </c>
    </row>
    <row r="3170" customFormat="false" ht="15" hidden="false" customHeight="false" outlineLevel="0" collapsed="false">
      <c r="A3170" s="1" t="s">
        <v>5590</v>
      </c>
      <c r="B3170" s="1" t="s">
        <v>5591</v>
      </c>
      <c r="C3170" s="1" t="s">
        <v>21</v>
      </c>
      <c r="D3170" s="1" t="s">
        <v>17</v>
      </c>
      <c r="E3170" s="1" t="s">
        <v>3019</v>
      </c>
      <c r="F3170" s="1" t="n">
        <f aca="false">C3170*E3170</f>
        <v>1200</v>
      </c>
    </row>
    <row r="3171" customFormat="false" ht="15" hidden="false" customHeight="false" outlineLevel="0" collapsed="false">
      <c r="A3171" s="1" t="s">
        <v>5592</v>
      </c>
      <c r="B3171" s="1" t="s">
        <v>5593</v>
      </c>
      <c r="C3171" s="1" t="s">
        <v>21</v>
      </c>
      <c r="D3171" s="1" t="s">
        <v>423</v>
      </c>
      <c r="E3171" s="1" t="s">
        <v>5594</v>
      </c>
      <c r="F3171" s="1" t="n">
        <f aca="false">C3171*E3171</f>
        <v>10625</v>
      </c>
    </row>
    <row r="3172" customFormat="false" ht="15" hidden="false" customHeight="false" outlineLevel="0" collapsed="false">
      <c r="A3172" s="1" t="s">
        <v>5595</v>
      </c>
      <c r="B3172" s="1" t="s">
        <v>5596</v>
      </c>
      <c r="C3172" s="1" t="s">
        <v>25</v>
      </c>
      <c r="D3172" s="1" t="s">
        <v>117</v>
      </c>
      <c r="E3172" s="1" t="s">
        <v>1997</v>
      </c>
      <c r="F3172" s="1" t="n">
        <f aca="false">C3172*E3172</f>
        <v>558</v>
      </c>
    </row>
    <row r="3173" customFormat="false" ht="15" hidden="false" customHeight="false" outlineLevel="0" collapsed="false">
      <c r="A3173" s="1" t="s">
        <v>5597</v>
      </c>
      <c r="B3173" s="1" t="s">
        <v>5598</v>
      </c>
      <c r="C3173" s="1" t="s">
        <v>21</v>
      </c>
      <c r="D3173" s="1" t="s">
        <v>423</v>
      </c>
      <c r="E3173" s="1" t="s">
        <v>828</v>
      </c>
      <c r="F3173" s="1" t="n">
        <f aca="false">C3173*E3173</f>
        <v>26900</v>
      </c>
    </row>
    <row r="3174" customFormat="false" ht="15" hidden="false" customHeight="false" outlineLevel="0" collapsed="false">
      <c r="A3174" s="1" t="s">
        <v>692</v>
      </c>
      <c r="B3174" s="1" t="s">
        <v>693</v>
      </c>
      <c r="C3174" s="1" t="s">
        <v>38</v>
      </c>
      <c r="D3174" s="1" t="s">
        <v>117</v>
      </c>
      <c r="E3174" s="1" t="s">
        <v>694</v>
      </c>
      <c r="F3174" s="1" t="n">
        <f aca="false">C3174*E3174</f>
        <v>13816</v>
      </c>
    </row>
    <row r="3175" customFormat="false" ht="15" hidden="false" customHeight="false" outlineLevel="0" collapsed="false">
      <c r="A3175" s="1" t="s">
        <v>577</v>
      </c>
      <c r="B3175" s="1" t="s">
        <v>578</v>
      </c>
      <c r="C3175" s="1" t="s">
        <v>25</v>
      </c>
      <c r="D3175" s="1" t="s">
        <v>117</v>
      </c>
      <c r="E3175" s="1" t="s">
        <v>580</v>
      </c>
      <c r="F3175" s="1" t="n">
        <f aca="false">C3175*E3175</f>
        <v>23376</v>
      </c>
    </row>
    <row r="3176" customFormat="false" ht="15" hidden="false" customHeight="false" outlineLevel="0" collapsed="false">
      <c r="A3176" s="1" t="s">
        <v>5599</v>
      </c>
      <c r="B3176" s="1" t="s">
        <v>5600</v>
      </c>
      <c r="C3176" s="1" t="s">
        <v>21</v>
      </c>
      <c r="D3176" s="1" t="s">
        <v>117</v>
      </c>
      <c r="E3176" s="1" t="s">
        <v>4519</v>
      </c>
      <c r="F3176" s="1" t="n">
        <f aca="false">C3176*E3176</f>
        <v>11691</v>
      </c>
    </row>
    <row r="3177" customFormat="false" ht="15" hidden="false" customHeight="false" outlineLevel="0" collapsed="false">
      <c r="A3177" s="1" t="s">
        <v>994</v>
      </c>
      <c r="B3177" s="1" t="s">
        <v>995</v>
      </c>
      <c r="C3177" s="1" t="s">
        <v>25</v>
      </c>
      <c r="D3177" s="1" t="s">
        <v>66</v>
      </c>
      <c r="E3177" s="1" t="s">
        <v>996</v>
      </c>
      <c r="F3177" s="1" t="n">
        <f aca="false">C3177*E3177</f>
        <v>75278</v>
      </c>
    </row>
    <row r="3178" customFormat="false" ht="15" hidden="false" customHeight="false" outlineLevel="0" collapsed="false">
      <c r="A3178" s="1" t="s">
        <v>1414</v>
      </c>
      <c r="B3178" s="1" t="s">
        <v>1415</v>
      </c>
      <c r="C3178" s="1" t="s">
        <v>25</v>
      </c>
      <c r="D3178" s="1" t="s">
        <v>12</v>
      </c>
      <c r="E3178" s="1" t="s">
        <v>276</v>
      </c>
      <c r="F3178" s="1" t="n">
        <f aca="false">C3178*E3178</f>
        <v>28252</v>
      </c>
    </row>
    <row r="3179" customFormat="false" ht="15" hidden="false" customHeight="false" outlineLevel="0" collapsed="false">
      <c r="A3179" s="1" t="s">
        <v>5601</v>
      </c>
      <c r="B3179" s="1" t="s">
        <v>5602</v>
      </c>
      <c r="C3179" s="1" t="s">
        <v>21</v>
      </c>
      <c r="D3179" s="1" t="s">
        <v>296</v>
      </c>
      <c r="E3179" s="1" t="s">
        <v>2860</v>
      </c>
      <c r="F3179" s="1" t="n">
        <f aca="false">C3179*E3179</f>
        <v>13520</v>
      </c>
    </row>
    <row r="3180" customFormat="false" ht="15" hidden="false" customHeight="false" outlineLevel="0" collapsed="false">
      <c r="A3180" s="1" t="s">
        <v>154</v>
      </c>
      <c r="B3180" s="1" t="s">
        <v>155</v>
      </c>
      <c r="C3180" s="1" t="s">
        <v>16</v>
      </c>
      <c r="D3180" s="1" t="s">
        <v>275</v>
      </c>
      <c r="E3180" s="1" t="s">
        <v>67</v>
      </c>
      <c r="F3180" s="1" t="n">
        <f aca="false">C3180*E3180</f>
        <v>38276</v>
      </c>
    </row>
    <row r="3181" customFormat="false" ht="15" hidden="false" customHeight="false" outlineLevel="0" collapsed="false">
      <c r="A3181" s="1" t="s">
        <v>5603</v>
      </c>
      <c r="B3181" s="1" t="s">
        <v>5604</v>
      </c>
      <c r="C3181" s="1" t="s">
        <v>21</v>
      </c>
      <c r="D3181" s="1" t="s">
        <v>757</v>
      </c>
      <c r="E3181" s="1" t="s">
        <v>3839</v>
      </c>
      <c r="F3181" s="1" t="n">
        <f aca="false">C3181*E3181</f>
        <v>21520</v>
      </c>
    </row>
    <row r="3182" customFormat="false" ht="15" hidden="false" customHeight="false" outlineLevel="0" collapsed="false">
      <c r="A3182" s="1" t="s">
        <v>5605</v>
      </c>
      <c r="B3182" s="1" t="s">
        <v>5606</v>
      </c>
      <c r="C3182" s="1" t="s">
        <v>21</v>
      </c>
      <c r="D3182" s="1" t="s">
        <v>161</v>
      </c>
      <c r="E3182" s="1" t="s">
        <v>4519</v>
      </c>
      <c r="F3182" s="1" t="n">
        <f aca="false">C3182*E3182</f>
        <v>11691</v>
      </c>
    </row>
    <row r="3183" customFormat="false" ht="15" hidden="false" customHeight="false" outlineLevel="0" collapsed="false">
      <c r="A3183" s="1" t="s">
        <v>277</v>
      </c>
      <c r="B3183" s="1" t="s">
        <v>278</v>
      </c>
      <c r="C3183" s="1" t="s">
        <v>21</v>
      </c>
      <c r="D3183" s="1" t="s">
        <v>12</v>
      </c>
      <c r="E3183" s="1" t="s">
        <v>279</v>
      </c>
      <c r="F3183" s="1" t="n">
        <f aca="false">C3183*E3183</f>
        <v>14974</v>
      </c>
    </row>
    <row r="3184" customFormat="false" ht="15" hidden="false" customHeight="false" outlineLevel="0" collapsed="false">
      <c r="A3184" s="1" t="s">
        <v>280</v>
      </c>
      <c r="B3184" s="1" t="s">
        <v>281</v>
      </c>
      <c r="C3184" s="1" t="s">
        <v>21</v>
      </c>
      <c r="D3184" s="1" t="s">
        <v>12</v>
      </c>
      <c r="E3184" s="1" t="s">
        <v>279</v>
      </c>
      <c r="F3184" s="1" t="n">
        <f aca="false">C3184*E3184</f>
        <v>14974</v>
      </c>
    </row>
    <row r="3185" customFormat="false" ht="15" hidden="false" customHeight="false" outlineLevel="0" collapsed="false">
      <c r="A3185" s="1" t="s">
        <v>1035</v>
      </c>
      <c r="B3185" s="1" t="s">
        <v>1036</v>
      </c>
      <c r="C3185" s="1" t="s">
        <v>25</v>
      </c>
      <c r="D3185" s="1" t="s">
        <v>12</v>
      </c>
      <c r="E3185" s="1" t="s">
        <v>276</v>
      </c>
      <c r="F3185" s="1" t="n">
        <f aca="false">C3185*E3185</f>
        <v>28252</v>
      </c>
    </row>
    <row r="3186" customFormat="false" ht="15" hidden="false" customHeight="false" outlineLevel="0" collapsed="false">
      <c r="A3186" s="1" t="s">
        <v>1005</v>
      </c>
      <c r="B3186" s="1" t="s">
        <v>1006</v>
      </c>
      <c r="C3186" s="1" t="s">
        <v>21</v>
      </c>
      <c r="D3186" s="1" t="s">
        <v>12</v>
      </c>
      <c r="E3186" s="1" t="s">
        <v>279</v>
      </c>
      <c r="F3186" s="1" t="n">
        <f aca="false">C3186*E3186</f>
        <v>14974</v>
      </c>
    </row>
    <row r="3187" customFormat="false" ht="15" hidden="false" customHeight="false" outlineLevel="0" collapsed="false">
      <c r="A3187" s="1" t="s">
        <v>1292</v>
      </c>
      <c r="B3187" s="1" t="s">
        <v>1293</v>
      </c>
      <c r="C3187" s="1" t="s">
        <v>21</v>
      </c>
      <c r="D3187" s="1" t="s">
        <v>12</v>
      </c>
      <c r="E3187" s="1" t="s">
        <v>276</v>
      </c>
      <c r="F3187" s="1" t="n">
        <f aca="false">C3187*E3187</f>
        <v>14126</v>
      </c>
    </row>
    <row r="3188" customFormat="false" ht="15" hidden="false" customHeight="false" outlineLevel="0" collapsed="false">
      <c r="A3188" s="1" t="s">
        <v>3340</v>
      </c>
      <c r="B3188" s="1" t="s">
        <v>3341</v>
      </c>
      <c r="C3188" s="1" t="s">
        <v>21</v>
      </c>
      <c r="D3188" s="1" t="s">
        <v>12</v>
      </c>
      <c r="E3188" s="1" t="s">
        <v>276</v>
      </c>
      <c r="F3188" s="1" t="n">
        <f aca="false">C3188*E3188</f>
        <v>14126</v>
      </c>
    </row>
    <row r="3189" customFormat="false" ht="15" hidden="false" customHeight="false" outlineLevel="0" collapsed="false">
      <c r="A3189" s="1" t="s">
        <v>3346</v>
      </c>
      <c r="B3189" s="1" t="s">
        <v>3347</v>
      </c>
      <c r="C3189" s="1" t="s">
        <v>21</v>
      </c>
      <c r="D3189" s="1" t="s">
        <v>12</v>
      </c>
      <c r="E3189" s="1" t="s">
        <v>279</v>
      </c>
      <c r="F3189" s="1" t="n">
        <f aca="false">C3189*E3189</f>
        <v>14974</v>
      </c>
    </row>
    <row r="3190" customFormat="false" ht="15" hidden="false" customHeight="false" outlineLevel="0" collapsed="false">
      <c r="A3190" s="1" t="s">
        <v>2619</v>
      </c>
      <c r="B3190" s="1" t="s">
        <v>2620</v>
      </c>
      <c r="C3190" s="1" t="s">
        <v>25</v>
      </c>
      <c r="D3190" s="1" t="s">
        <v>12</v>
      </c>
      <c r="E3190" s="1" t="s">
        <v>276</v>
      </c>
      <c r="F3190" s="1" t="n">
        <f aca="false">C3190*E3190</f>
        <v>28252</v>
      </c>
    </row>
    <row r="3191" customFormat="false" ht="15" hidden="false" customHeight="false" outlineLevel="0" collapsed="false">
      <c r="A3191" s="1" t="s">
        <v>1283</v>
      </c>
      <c r="B3191" s="1" t="s">
        <v>1284</v>
      </c>
      <c r="C3191" s="1" t="s">
        <v>21</v>
      </c>
      <c r="D3191" s="1" t="s">
        <v>12</v>
      </c>
      <c r="E3191" s="1" t="s">
        <v>276</v>
      </c>
      <c r="F3191" s="1" t="n">
        <f aca="false">C3191*E3191</f>
        <v>14126</v>
      </c>
    </row>
    <row r="3192" customFormat="false" ht="15" hidden="false" customHeight="false" outlineLevel="0" collapsed="false">
      <c r="A3192" s="1" t="s">
        <v>63</v>
      </c>
      <c r="B3192" s="1" t="s">
        <v>64</v>
      </c>
      <c r="C3192" s="1" t="s">
        <v>25</v>
      </c>
      <c r="D3192" s="1" t="s">
        <v>296</v>
      </c>
      <c r="E3192" s="1" t="s">
        <v>67</v>
      </c>
      <c r="F3192" s="1" t="n">
        <f aca="false">C3192*E3192</f>
        <v>19138</v>
      </c>
    </row>
    <row r="3193" customFormat="false" ht="15" hidden="false" customHeight="false" outlineLevel="0" collapsed="false">
      <c r="A3193" s="1" t="s">
        <v>3973</v>
      </c>
      <c r="B3193" s="1" t="s">
        <v>3974</v>
      </c>
      <c r="C3193" s="1" t="s">
        <v>21</v>
      </c>
      <c r="D3193" s="1" t="s">
        <v>3420</v>
      </c>
      <c r="E3193" s="1" t="s">
        <v>1116</v>
      </c>
      <c r="F3193" s="1" t="n">
        <f aca="false">C3193*E3193</f>
        <v>34646</v>
      </c>
    </row>
    <row r="3194" customFormat="false" ht="15" hidden="false" customHeight="false" outlineLevel="0" collapsed="false">
      <c r="A3194" s="1" t="s">
        <v>5607</v>
      </c>
      <c r="B3194" s="1" t="s">
        <v>5608</v>
      </c>
      <c r="C3194" s="1" t="s">
        <v>21</v>
      </c>
      <c r="D3194" s="1" t="s">
        <v>3420</v>
      </c>
      <c r="E3194" s="1" t="s">
        <v>2860</v>
      </c>
      <c r="F3194" s="1" t="n">
        <f aca="false">C3194*E3194</f>
        <v>13520</v>
      </c>
    </row>
    <row r="3195" customFormat="false" ht="15" hidden="false" customHeight="false" outlineLevel="0" collapsed="false">
      <c r="A3195" s="1" t="s">
        <v>5609</v>
      </c>
      <c r="B3195" s="1" t="s">
        <v>5610</v>
      </c>
      <c r="C3195" s="1" t="s">
        <v>21</v>
      </c>
      <c r="D3195" s="1" t="s">
        <v>3420</v>
      </c>
      <c r="E3195" s="1" t="s">
        <v>172</v>
      </c>
      <c r="F3195" s="1" t="n">
        <f aca="false">C3195*E3195</f>
        <v>9891</v>
      </c>
    </row>
    <row r="3196" customFormat="false" ht="15" hidden="false" customHeight="false" outlineLevel="0" collapsed="false">
      <c r="A3196" s="1" t="s">
        <v>5611</v>
      </c>
      <c r="B3196" s="1" t="s">
        <v>5612</v>
      </c>
      <c r="C3196" s="1" t="s">
        <v>21</v>
      </c>
      <c r="D3196" s="1" t="s">
        <v>3420</v>
      </c>
      <c r="E3196" s="1" t="s">
        <v>1649</v>
      </c>
      <c r="F3196" s="1" t="n">
        <f aca="false">C3196*E3196</f>
        <v>25000</v>
      </c>
    </row>
    <row r="3197" customFormat="false" ht="15" hidden="false" customHeight="false" outlineLevel="0" collapsed="false">
      <c r="A3197" s="1" t="s">
        <v>5613</v>
      </c>
      <c r="B3197" s="1" t="s">
        <v>5614</v>
      </c>
      <c r="C3197" s="1" t="s">
        <v>21</v>
      </c>
      <c r="D3197" s="1" t="s">
        <v>3420</v>
      </c>
      <c r="E3197" s="1" t="s">
        <v>2865</v>
      </c>
      <c r="F3197" s="1" t="n">
        <f aca="false">C3197*E3197</f>
        <v>22744</v>
      </c>
    </row>
    <row r="3198" customFormat="false" ht="15" hidden="false" customHeight="false" outlineLevel="0" collapsed="false">
      <c r="A3198" s="1" t="s">
        <v>5615</v>
      </c>
      <c r="B3198" s="1" t="s">
        <v>5616</v>
      </c>
      <c r="C3198" s="1" t="s">
        <v>21</v>
      </c>
      <c r="D3198" s="1" t="s">
        <v>3420</v>
      </c>
      <c r="E3198" s="1" t="s">
        <v>5617</v>
      </c>
      <c r="F3198" s="1" t="n">
        <f aca="false">C3198*E3198</f>
        <v>23063</v>
      </c>
    </row>
    <row r="3199" customFormat="false" ht="15" hidden="false" customHeight="false" outlineLevel="0" collapsed="false">
      <c r="A3199" s="1" t="s">
        <v>2347</v>
      </c>
      <c r="B3199" s="1" t="s">
        <v>2348</v>
      </c>
      <c r="C3199" s="1" t="s">
        <v>21</v>
      </c>
      <c r="D3199" s="1" t="s">
        <v>3420</v>
      </c>
      <c r="E3199" s="1" t="s">
        <v>2349</v>
      </c>
      <c r="F3199" s="1" t="n">
        <f aca="false">C3199*E3199</f>
        <v>26957</v>
      </c>
    </row>
    <row r="3200" customFormat="false" ht="15" hidden="false" customHeight="false" outlineLevel="0" collapsed="false">
      <c r="A3200" s="1" t="s">
        <v>2646</v>
      </c>
      <c r="B3200" s="1" t="s">
        <v>2647</v>
      </c>
      <c r="C3200" s="1" t="s">
        <v>21</v>
      </c>
      <c r="D3200" s="1" t="s">
        <v>3420</v>
      </c>
      <c r="E3200" s="1" t="s">
        <v>2648</v>
      </c>
      <c r="F3200" s="1" t="n">
        <f aca="false">C3200*E3200</f>
        <v>31600</v>
      </c>
    </row>
    <row r="3201" customFormat="false" ht="15" hidden="false" customHeight="false" outlineLevel="0" collapsed="false">
      <c r="A3201" s="1" t="s">
        <v>5618</v>
      </c>
      <c r="B3201" s="1" t="s">
        <v>5619</v>
      </c>
      <c r="C3201" s="1" t="s">
        <v>21</v>
      </c>
      <c r="D3201" s="1" t="s">
        <v>3420</v>
      </c>
      <c r="E3201" s="1" t="s">
        <v>2865</v>
      </c>
      <c r="F3201" s="1" t="n">
        <f aca="false">C3201*E3201</f>
        <v>22744</v>
      </c>
    </row>
    <row r="3202" customFormat="false" ht="15" hidden="false" customHeight="false" outlineLevel="0" collapsed="false">
      <c r="A3202" s="1" t="s">
        <v>5620</v>
      </c>
      <c r="B3202" s="1" t="s">
        <v>5621</v>
      </c>
      <c r="C3202" s="1" t="s">
        <v>21</v>
      </c>
      <c r="D3202" s="1" t="s">
        <v>3420</v>
      </c>
      <c r="E3202" s="1" t="s">
        <v>5622</v>
      </c>
      <c r="F3202" s="1" t="n">
        <f aca="false">C3202*E3202</f>
        <v>42749</v>
      </c>
    </row>
    <row r="3203" customFormat="false" ht="15" hidden="false" customHeight="false" outlineLevel="0" collapsed="false">
      <c r="A3203" s="1" t="s">
        <v>5623</v>
      </c>
      <c r="B3203" s="1" t="s">
        <v>5624</v>
      </c>
      <c r="C3203" s="1" t="s">
        <v>57</v>
      </c>
      <c r="D3203" s="1" t="s">
        <v>17</v>
      </c>
      <c r="E3203" s="1" t="s">
        <v>5625</v>
      </c>
      <c r="F3203" s="1" t="n">
        <f aca="false">C3203*E3203</f>
        <v>7305</v>
      </c>
    </row>
    <row r="3204" customFormat="false" ht="15" hidden="false" customHeight="false" outlineLevel="0" collapsed="false">
      <c r="A3204" s="1" t="s">
        <v>3865</v>
      </c>
      <c r="B3204" s="1" t="s">
        <v>3866</v>
      </c>
      <c r="C3204" s="1" t="s">
        <v>3403</v>
      </c>
      <c r="D3204" s="1" t="s">
        <v>66</v>
      </c>
      <c r="E3204" s="1" t="n">
        <v>264.8</v>
      </c>
      <c r="F3204" s="1" t="n">
        <f aca="false">C3204*E3204</f>
        <v>12710.4</v>
      </c>
    </row>
    <row r="3205" customFormat="false" ht="15" hidden="false" customHeight="false" outlineLevel="0" collapsed="false">
      <c r="A3205" s="1" t="s">
        <v>525</v>
      </c>
      <c r="B3205" s="1" t="s">
        <v>526</v>
      </c>
      <c r="C3205" s="1" t="s">
        <v>16</v>
      </c>
      <c r="D3205" s="1" t="s">
        <v>423</v>
      </c>
      <c r="E3205" s="1" t="s">
        <v>527</v>
      </c>
      <c r="F3205" s="1" t="n">
        <f aca="false">C3205*E3205</f>
        <v>7600</v>
      </c>
    </row>
    <row r="3206" customFormat="false" ht="15" hidden="false" customHeight="false" outlineLevel="0" collapsed="false">
      <c r="A3206" s="1" t="s">
        <v>3325</v>
      </c>
      <c r="B3206" s="1" t="s">
        <v>3326</v>
      </c>
      <c r="C3206" s="1" t="s">
        <v>325</v>
      </c>
      <c r="D3206" s="1" t="s">
        <v>319</v>
      </c>
      <c r="E3206" s="1" t="s">
        <v>3327</v>
      </c>
      <c r="F3206" s="1" t="n">
        <f aca="false">C3206*E3206</f>
        <v>1584</v>
      </c>
    </row>
    <row r="3207" customFormat="false" ht="15" hidden="false" customHeight="false" outlineLevel="0" collapsed="false">
      <c r="A3207" s="1" t="s">
        <v>3865</v>
      </c>
      <c r="B3207" s="1" t="s">
        <v>3866</v>
      </c>
      <c r="C3207" s="1" t="s">
        <v>57</v>
      </c>
      <c r="D3207" s="1" t="s">
        <v>319</v>
      </c>
      <c r="E3207" s="1" t="n">
        <v>264.8</v>
      </c>
      <c r="F3207" s="1" t="n">
        <f aca="false">C3207*E3207</f>
        <v>1324</v>
      </c>
    </row>
    <row r="3208" customFormat="false" ht="15" hidden="false" customHeight="false" outlineLevel="0" collapsed="false">
      <c r="A3208" s="1" t="s">
        <v>5626</v>
      </c>
      <c r="B3208" s="1" t="s">
        <v>5627</v>
      </c>
      <c r="C3208" s="1" t="s">
        <v>21</v>
      </c>
      <c r="D3208" s="1" t="s">
        <v>17</v>
      </c>
      <c r="E3208" s="1" t="s">
        <v>4627</v>
      </c>
      <c r="F3208" s="1" t="n">
        <f aca="false">C3208*E3208</f>
        <v>45000</v>
      </c>
    </row>
    <row r="3209" customFormat="false" ht="15" hidden="false" customHeight="false" outlineLevel="0" collapsed="false">
      <c r="A3209" s="1" t="s">
        <v>5628</v>
      </c>
      <c r="B3209" s="1" t="s">
        <v>5629</v>
      </c>
      <c r="C3209" s="1" t="s">
        <v>21</v>
      </c>
      <c r="D3209" s="1" t="s">
        <v>70</v>
      </c>
      <c r="E3209" s="1" t="s">
        <v>709</v>
      </c>
      <c r="F3209" s="1" t="n">
        <f aca="false">C3209*E3209</f>
        <v>9790</v>
      </c>
    </row>
    <row r="3210" customFormat="false" ht="15" hidden="false" customHeight="false" outlineLevel="0" collapsed="false">
      <c r="A3210" s="1" t="s">
        <v>5630</v>
      </c>
      <c r="B3210" s="1" t="s">
        <v>5631</v>
      </c>
      <c r="C3210" s="1" t="s">
        <v>21</v>
      </c>
      <c r="D3210" s="1" t="s">
        <v>70</v>
      </c>
      <c r="E3210" s="1" t="s">
        <v>5632</v>
      </c>
      <c r="F3210" s="1" t="n">
        <f aca="false">C3210*E3210</f>
        <v>7191</v>
      </c>
    </row>
    <row r="3211" customFormat="false" ht="15" hidden="false" customHeight="false" outlineLevel="0" collapsed="false">
      <c r="A3211" s="1" t="s">
        <v>5633</v>
      </c>
      <c r="B3211" s="1" t="s">
        <v>5634</v>
      </c>
      <c r="C3211" s="1" t="s">
        <v>21</v>
      </c>
      <c r="D3211" s="1" t="s">
        <v>70</v>
      </c>
      <c r="E3211" s="1" t="s">
        <v>709</v>
      </c>
      <c r="F3211" s="1" t="n">
        <f aca="false">C3211*E3211</f>
        <v>9790</v>
      </c>
    </row>
    <row r="3212" customFormat="false" ht="15" hidden="false" customHeight="false" outlineLevel="0" collapsed="false">
      <c r="A3212" s="1" t="s">
        <v>5635</v>
      </c>
      <c r="B3212" s="1" t="s">
        <v>5636</v>
      </c>
      <c r="C3212" s="1" t="s">
        <v>21</v>
      </c>
      <c r="D3212" s="1" t="s">
        <v>17</v>
      </c>
      <c r="E3212" s="1" t="s">
        <v>5637</v>
      </c>
      <c r="F3212" s="1" t="n">
        <f aca="false">C3212*E3212</f>
        <v>42000</v>
      </c>
    </row>
    <row r="3213" customFormat="false" ht="15" hidden="false" customHeight="false" outlineLevel="0" collapsed="false">
      <c r="A3213" s="1" t="s">
        <v>5638</v>
      </c>
      <c r="B3213" s="1" t="s">
        <v>5639</v>
      </c>
      <c r="C3213" s="1" t="s">
        <v>21</v>
      </c>
      <c r="D3213" s="1" t="s">
        <v>17</v>
      </c>
      <c r="E3213" s="1" t="s">
        <v>5637</v>
      </c>
      <c r="F3213" s="1" t="n">
        <f aca="false">C3213*E3213</f>
        <v>42000</v>
      </c>
    </row>
    <row r="3214" customFormat="false" ht="15" hidden="false" customHeight="false" outlineLevel="0" collapsed="false">
      <c r="A3214" s="1" t="s">
        <v>5640</v>
      </c>
      <c r="B3214" s="1" t="s">
        <v>5641</v>
      </c>
      <c r="C3214" s="1" t="s">
        <v>21</v>
      </c>
      <c r="D3214" s="1" t="s">
        <v>17</v>
      </c>
      <c r="E3214" s="1" t="s">
        <v>5637</v>
      </c>
      <c r="F3214" s="1" t="n">
        <f aca="false">C3214*E3214</f>
        <v>42000</v>
      </c>
    </row>
    <row r="3215" customFormat="false" ht="15" hidden="false" customHeight="false" outlineLevel="0" collapsed="false">
      <c r="A3215" s="1" t="s">
        <v>5642</v>
      </c>
      <c r="B3215" s="1" t="s">
        <v>5643</v>
      </c>
      <c r="C3215" s="1" t="s">
        <v>21</v>
      </c>
      <c r="D3215" s="1" t="s">
        <v>17</v>
      </c>
      <c r="E3215" s="1" t="s">
        <v>5637</v>
      </c>
      <c r="F3215" s="1" t="n">
        <f aca="false">C3215*E3215</f>
        <v>42000</v>
      </c>
    </row>
    <row r="3216" customFormat="false" ht="15" hidden="false" customHeight="false" outlineLevel="0" collapsed="false">
      <c r="A3216" s="1" t="s">
        <v>5644</v>
      </c>
      <c r="B3216" s="1" t="s">
        <v>5645</v>
      </c>
      <c r="C3216" s="1" t="s">
        <v>21</v>
      </c>
      <c r="D3216" s="1" t="s">
        <v>17</v>
      </c>
      <c r="E3216" s="1" t="s">
        <v>5637</v>
      </c>
      <c r="F3216" s="1" t="n">
        <f aca="false">C3216*E3216</f>
        <v>42000</v>
      </c>
    </row>
    <row r="3217" customFormat="false" ht="15" hidden="false" customHeight="false" outlineLevel="0" collapsed="false">
      <c r="A3217" s="1" t="s">
        <v>5646</v>
      </c>
      <c r="B3217" s="1" t="s">
        <v>5647</v>
      </c>
      <c r="C3217" s="1" t="s">
        <v>21</v>
      </c>
      <c r="D3217" s="1" t="s">
        <v>17</v>
      </c>
      <c r="E3217" s="1" t="s">
        <v>5637</v>
      </c>
      <c r="F3217" s="1" t="n">
        <f aca="false">C3217*E3217</f>
        <v>42000</v>
      </c>
    </row>
    <row r="3218" customFormat="false" ht="15" hidden="false" customHeight="false" outlineLevel="0" collapsed="false">
      <c r="A3218" s="1" t="s">
        <v>5648</v>
      </c>
      <c r="B3218" s="1" t="s">
        <v>5649</v>
      </c>
      <c r="C3218" s="1" t="s">
        <v>21</v>
      </c>
      <c r="D3218" s="1" t="s">
        <v>17</v>
      </c>
      <c r="E3218" s="1" t="s">
        <v>5637</v>
      </c>
      <c r="F3218" s="1" t="n">
        <f aca="false">C3218*E3218</f>
        <v>42000</v>
      </c>
    </row>
    <row r="3219" customFormat="false" ht="15" hidden="false" customHeight="false" outlineLevel="0" collapsed="false">
      <c r="A3219" s="1" t="s">
        <v>5650</v>
      </c>
      <c r="B3219" s="1" t="s">
        <v>5651</v>
      </c>
      <c r="C3219" s="1" t="s">
        <v>21</v>
      </c>
      <c r="D3219" s="1" t="s">
        <v>50</v>
      </c>
      <c r="E3219" s="1" t="s">
        <v>5447</v>
      </c>
      <c r="F3219" s="1" t="n">
        <f aca="false">C3219*E3219</f>
        <v>4980</v>
      </c>
    </row>
    <row r="3220" customFormat="false" ht="15" hidden="false" customHeight="false" outlineLevel="0" collapsed="false">
      <c r="A3220" s="1" t="s">
        <v>5652</v>
      </c>
      <c r="B3220" s="1" t="s">
        <v>5653</v>
      </c>
      <c r="C3220" s="1" t="s">
        <v>25</v>
      </c>
      <c r="D3220" s="1" t="s">
        <v>50</v>
      </c>
      <c r="E3220" s="1" t="s">
        <v>4251</v>
      </c>
      <c r="F3220" s="1" t="n">
        <f aca="false">C3220*E3220</f>
        <v>8840</v>
      </c>
    </row>
    <row r="3221" customFormat="false" ht="15" hidden="false" customHeight="false" outlineLevel="0" collapsed="false">
      <c r="A3221" s="1" t="s">
        <v>5654</v>
      </c>
      <c r="B3221" s="1" t="s">
        <v>5655</v>
      </c>
      <c r="C3221" s="1" t="s">
        <v>21</v>
      </c>
      <c r="D3221" s="1" t="s">
        <v>50</v>
      </c>
      <c r="E3221" s="1" t="s">
        <v>5447</v>
      </c>
      <c r="F3221" s="1" t="n">
        <f aca="false">C3221*E3221</f>
        <v>4980</v>
      </c>
    </row>
    <row r="3222" customFormat="false" ht="15" hidden="false" customHeight="false" outlineLevel="0" collapsed="false">
      <c r="A3222" s="1" t="s">
        <v>5656</v>
      </c>
      <c r="B3222" s="1" t="s">
        <v>5657</v>
      </c>
      <c r="C3222" s="1" t="s">
        <v>25</v>
      </c>
      <c r="D3222" s="1" t="s">
        <v>50</v>
      </c>
      <c r="E3222" s="1" t="s">
        <v>5658</v>
      </c>
      <c r="F3222" s="1" t="n">
        <f aca="false">C3222*E3222</f>
        <v>8466</v>
      </c>
    </row>
    <row r="3223" customFormat="false" ht="15" hidden="false" customHeight="false" outlineLevel="0" collapsed="false">
      <c r="A3223" s="1" t="s">
        <v>9</v>
      </c>
      <c r="B3223" s="1" t="s">
        <v>10</v>
      </c>
      <c r="C3223" s="1" t="s">
        <v>65</v>
      </c>
      <c r="D3223" s="1" t="s">
        <v>319</v>
      </c>
      <c r="E3223" s="1" t="s">
        <v>13</v>
      </c>
      <c r="F3223" s="1" t="n">
        <f aca="false">C3223*E3223</f>
        <v>70000</v>
      </c>
    </row>
    <row r="3224" customFormat="false" ht="15" hidden="false" customHeight="false" outlineLevel="0" collapsed="false">
      <c r="A3224" s="1" t="s">
        <v>9</v>
      </c>
      <c r="B3224" s="1" t="s">
        <v>10</v>
      </c>
      <c r="C3224" s="1" t="s">
        <v>149</v>
      </c>
      <c r="D3224" s="1" t="s">
        <v>638</v>
      </c>
      <c r="E3224" s="1" t="s">
        <v>13</v>
      </c>
      <c r="F3224" s="1" t="n">
        <f aca="false">C3224*E3224</f>
        <v>260000</v>
      </c>
    </row>
    <row r="3225" customFormat="false" ht="15" hidden="false" customHeight="false" outlineLevel="0" collapsed="false">
      <c r="A3225" s="1" t="s">
        <v>5659</v>
      </c>
      <c r="B3225" s="1" t="s">
        <v>5660</v>
      </c>
      <c r="C3225" s="1" t="s">
        <v>21</v>
      </c>
      <c r="D3225" s="1" t="s">
        <v>296</v>
      </c>
      <c r="E3225" s="1" t="s">
        <v>4268</v>
      </c>
      <c r="F3225" s="1" t="n">
        <f aca="false">C3225*E3225</f>
        <v>7225</v>
      </c>
    </row>
    <row r="3226" customFormat="false" ht="15" hidden="false" customHeight="false" outlineLevel="0" collapsed="false">
      <c r="A3226" s="1" t="s">
        <v>5661</v>
      </c>
      <c r="B3226" s="1" t="s">
        <v>5662</v>
      </c>
      <c r="C3226" s="1" t="s">
        <v>2907</v>
      </c>
      <c r="D3226" s="1" t="s">
        <v>161</v>
      </c>
      <c r="E3226" s="1" t="s">
        <v>219</v>
      </c>
      <c r="F3226" s="1" t="n">
        <f aca="false">C3226*E3226</f>
        <v>9350</v>
      </c>
    </row>
    <row r="3227" customFormat="false" ht="15" hidden="false" customHeight="false" outlineLevel="0" collapsed="false">
      <c r="A3227" s="1" t="s">
        <v>5663</v>
      </c>
      <c r="B3227" s="1" t="s">
        <v>5664</v>
      </c>
      <c r="C3227" s="1" t="s">
        <v>25</v>
      </c>
      <c r="D3227" s="1" t="s">
        <v>117</v>
      </c>
      <c r="E3227" s="1" t="s">
        <v>2316</v>
      </c>
      <c r="F3227" s="1" t="n">
        <f aca="false">C3227*E3227</f>
        <v>60116</v>
      </c>
    </row>
    <row r="3228" customFormat="false" ht="15" hidden="false" customHeight="false" outlineLevel="0" collapsed="false">
      <c r="A3228" s="1" t="s">
        <v>5665</v>
      </c>
      <c r="B3228" s="1" t="s">
        <v>5666</v>
      </c>
      <c r="C3228" s="1" t="s">
        <v>21</v>
      </c>
      <c r="D3228" s="1" t="s">
        <v>638</v>
      </c>
      <c r="E3228" s="1" t="s">
        <v>172</v>
      </c>
      <c r="F3228" s="1" t="n">
        <f aca="false">C3228*E3228</f>
        <v>9891</v>
      </c>
    </row>
    <row r="3229" customFormat="false" ht="15" hidden="false" customHeight="false" outlineLevel="0" collapsed="false">
      <c r="A3229" s="1" t="s">
        <v>5667</v>
      </c>
      <c r="B3229" s="1" t="s">
        <v>5668</v>
      </c>
      <c r="C3229" s="1" t="s">
        <v>25</v>
      </c>
      <c r="D3229" s="1" t="s">
        <v>17</v>
      </c>
      <c r="E3229" s="1" t="s">
        <v>358</v>
      </c>
      <c r="F3229" s="1" t="n">
        <f aca="false">C3229*E3229</f>
        <v>13800</v>
      </c>
    </row>
    <row r="3230" customFormat="false" ht="15" hidden="false" customHeight="false" outlineLevel="0" collapsed="false">
      <c r="A3230" s="1" t="s">
        <v>5669</v>
      </c>
      <c r="B3230" s="1" t="s">
        <v>56</v>
      </c>
      <c r="C3230" s="1" t="s">
        <v>21</v>
      </c>
      <c r="D3230" s="1" t="s">
        <v>17</v>
      </c>
      <c r="E3230" s="1" t="s">
        <v>96</v>
      </c>
      <c r="F3230" s="1" t="n">
        <f aca="false">C3230*E3230</f>
        <v>500</v>
      </c>
    </row>
    <row r="3231" customFormat="false" ht="15" hidden="false" customHeight="false" outlineLevel="0" collapsed="false">
      <c r="A3231" s="1" t="s">
        <v>5670</v>
      </c>
      <c r="B3231" s="1" t="s">
        <v>5671</v>
      </c>
      <c r="C3231" s="1" t="s">
        <v>21</v>
      </c>
      <c r="D3231" s="1" t="s">
        <v>17</v>
      </c>
      <c r="E3231" s="1" t="s">
        <v>1695</v>
      </c>
      <c r="F3231" s="1" t="n">
        <f aca="false">C3231*E3231</f>
        <v>9900</v>
      </c>
    </row>
    <row r="3232" customFormat="false" ht="15" hidden="false" customHeight="false" outlineLevel="0" collapsed="false">
      <c r="A3232" s="1" t="s">
        <v>5672</v>
      </c>
      <c r="B3232" s="1" t="s">
        <v>5673</v>
      </c>
      <c r="C3232" s="1" t="s">
        <v>21</v>
      </c>
      <c r="D3232" s="1" t="s">
        <v>117</v>
      </c>
      <c r="E3232" s="1" t="s">
        <v>5123</v>
      </c>
      <c r="F3232" s="1" t="n">
        <f aca="false">C3232*E3232</f>
        <v>22786</v>
      </c>
    </row>
    <row r="3233" customFormat="false" ht="15" hidden="false" customHeight="false" outlineLevel="0" collapsed="false">
      <c r="A3233" s="1" t="s">
        <v>2567</v>
      </c>
      <c r="B3233" s="1" t="s">
        <v>2568</v>
      </c>
      <c r="C3233" s="1" t="s">
        <v>21</v>
      </c>
      <c r="D3233" s="1" t="s">
        <v>757</v>
      </c>
      <c r="E3233" s="1" t="s">
        <v>2569</v>
      </c>
      <c r="F3233" s="1" t="n">
        <f aca="false">C3233*E3233</f>
        <v>13298</v>
      </c>
    </row>
    <row r="3234" customFormat="false" ht="15" hidden="false" customHeight="false" outlineLevel="0" collapsed="false">
      <c r="A3234" s="1" t="s">
        <v>5674</v>
      </c>
      <c r="B3234" s="1" t="s">
        <v>5675</v>
      </c>
      <c r="C3234" s="1" t="s">
        <v>21</v>
      </c>
      <c r="D3234" s="1" t="s">
        <v>3420</v>
      </c>
      <c r="E3234" s="1" t="s">
        <v>5676</v>
      </c>
      <c r="F3234" s="1" t="n">
        <f aca="false">C3234*E3234</f>
        <v>28990</v>
      </c>
    </row>
    <row r="3235" customFormat="false" ht="15" hidden="false" customHeight="false" outlineLevel="0" collapsed="false">
      <c r="A3235" s="1" t="s">
        <v>5677</v>
      </c>
      <c r="B3235" s="1" t="s">
        <v>5678</v>
      </c>
      <c r="C3235" s="1" t="s">
        <v>21</v>
      </c>
      <c r="D3235" s="1" t="s">
        <v>117</v>
      </c>
      <c r="E3235" s="1" t="s">
        <v>1444</v>
      </c>
      <c r="F3235" s="1" t="n">
        <f aca="false">C3235*E3235</f>
        <v>44910</v>
      </c>
    </row>
    <row r="3236" customFormat="false" ht="15" hidden="false" customHeight="false" outlineLevel="0" collapsed="false">
      <c r="A3236" s="1" t="s">
        <v>2891</v>
      </c>
      <c r="B3236" s="1" t="s">
        <v>2892</v>
      </c>
      <c r="C3236" s="1" t="s">
        <v>3403</v>
      </c>
      <c r="D3236" s="1" t="s">
        <v>66</v>
      </c>
      <c r="E3236" s="1" t="n">
        <v>264.6</v>
      </c>
      <c r="F3236" s="1" t="n">
        <f aca="false">C3236*E3236</f>
        <v>12700.8</v>
      </c>
    </row>
    <row r="3237" customFormat="false" ht="15" hidden="false" customHeight="false" outlineLevel="0" collapsed="false">
      <c r="A3237" s="1" t="s">
        <v>5679</v>
      </c>
      <c r="B3237" s="1" t="s">
        <v>5680</v>
      </c>
      <c r="C3237" s="1" t="s">
        <v>21</v>
      </c>
      <c r="D3237" s="1" t="s">
        <v>117</v>
      </c>
      <c r="E3237" s="1" t="s">
        <v>1444</v>
      </c>
      <c r="F3237" s="1" t="n">
        <f aca="false">C3237*E3237</f>
        <v>44910</v>
      </c>
    </row>
    <row r="3238" customFormat="false" ht="15" hidden="false" customHeight="false" outlineLevel="0" collapsed="false">
      <c r="A3238" s="1" t="s">
        <v>5681</v>
      </c>
      <c r="B3238" s="1" t="s">
        <v>5682</v>
      </c>
      <c r="C3238" s="1" t="s">
        <v>21</v>
      </c>
      <c r="D3238" s="1" t="s">
        <v>117</v>
      </c>
      <c r="E3238" s="1" t="n">
        <v>2963.1</v>
      </c>
      <c r="F3238" s="1" t="n">
        <f aca="false">C3238*E3238</f>
        <v>2963.1</v>
      </c>
    </row>
    <row r="3239" customFormat="false" ht="15" hidden="false" customHeight="false" outlineLevel="0" collapsed="false">
      <c r="A3239" s="1" t="s">
        <v>412</v>
      </c>
      <c r="B3239" s="1" t="s">
        <v>413</v>
      </c>
      <c r="C3239" s="1" t="s">
        <v>325</v>
      </c>
      <c r="D3239" s="1" t="s">
        <v>423</v>
      </c>
      <c r="E3239" s="1" t="s">
        <v>415</v>
      </c>
      <c r="F3239" s="1" t="n">
        <f aca="false">C3239*E3239</f>
        <v>12462</v>
      </c>
    </row>
    <row r="3240" customFormat="false" ht="15" hidden="false" customHeight="false" outlineLevel="0" collapsed="false">
      <c r="A3240" s="1" t="s">
        <v>128</v>
      </c>
      <c r="B3240" s="1" t="s">
        <v>129</v>
      </c>
      <c r="C3240" s="1" t="s">
        <v>83</v>
      </c>
      <c r="D3240" s="1" t="s">
        <v>423</v>
      </c>
      <c r="E3240" s="1" t="s">
        <v>131</v>
      </c>
      <c r="F3240" s="1" t="n">
        <f aca="false">C3240*E3240</f>
        <v>11712</v>
      </c>
    </row>
    <row r="3241" customFormat="false" ht="15" hidden="false" customHeight="false" outlineLevel="0" collapsed="false">
      <c r="A3241" s="1" t="s">
        <v>300</v>
      </c>
      <c r="B3241" s="1" t="s">
        <v>301</v>
      </c>
      <c r="C3241" s="1" t="s">
        <v>737</v>
      </c>
      <c r="D3241" s="1" t="s">
        <v>423</v>
      </c>
      <c r="E3241" s="1" t="n">
        <v>4017.6</v>
      </c>
      <c r="F3241" s="1" t="n">
        <f aca="false">C3241*E3241</f>
        <v>36158.4</v>
      </c>
    </row>
    <row r="3242" customFormat="false" ht="15" hidden="false" customHeight="false" outlineLevel="0" collapsed="false">
      <c r="A3242" s="1" t="s">
        <v>5683</v>
      </c>
      <c r="B3242" s="1" t="s">
        <v>5684</v>
      </c>
      <c r="C3242" s="1" t="s">
        <v>21</v>
      </c>
      <c r="D3242" s="1" t="s">
        <v>117</v>
      </c>
      <c r="E3242" s="1" t="s">
        <v>5685</v>
      </c>
      <c r="F3242" s="1" t="n">
        <f aca="false">C3242*E3242</f>
        <v>13900</v>
      </c>
    </row>
    <row r="3243" customFormat="false" ht="15" hidden="false" customHeight="false" outlineLevel="0" collapsed="false">
      <c r="A3243" s="1" t="s">
        <v>5686</v>
      </c>
      <c r="B3243" s="1" t="s">
        <v>5687</v>
      </c>
      <c r="C3243" s="1" t="s">
        <v>5688</v>
      </c>
      <c r="D3243" s="1" t="s">
        <v>17</v>
      </c>
      <c r="E3243" s="1" t="s">
        <v>5689</v>
      </c>
      <c r="F3243" s="1" t="n">
        <f aca="false">C3243*E3243</f>
        <v>360360</v>
      </c>
    </row>
    <row r="3244" customFormat="false" ht="15" hidden="false" customHeight="false" outlineLevel="0" collapsed="false">
      <c r="A3244" s="1" t="s">
        <v>5690</v>
      </c>
      <c r="B3244" s="1" t="s">
        <v>5691</v>
      </c>
      <c r="C3244" s="1" t="s">
        <v>5692</v>
      </c>
      <c r="D3244" s="1" t="s">
        <v>17</v>
      </c>
      <c r="E3244" s="1" t="s">
        <v>5693</v>
      </c>
      <c r="F3244" s="1" t="n">
        <f aca="false">C3244*E3244</f>
        <v>1102968</v>
      </c>
    </row>
    <row r="3245" customFormat="false" ht="15" hidden="false" customHeight="false" outlineLevel="0" collapsed="false">
      <c r="A3245" s="1" t="s">
        <v>5694</v>
      </c>
      <c r="B3245" s="1" t="s">
        <v>5695</v>
      </c>
      <c r="C3245" s="1" t="s">
        <v>25</v>
      </c>
      <c r="D3245" s="1" t="s">
        <v>117</v>
      </c>
      <c r="E3245" s="1" t="s">
        <v>2924</v>
      </c>
      <c r="F3245" s="1" t="n">
        <f aca="false">C3245*E3245</f>
        <v>45736</v>
      </c>
    </row>
    <row r="3246" customFormat="false" ht="15" hidden="false" customHeight="false" outlineLevel="0" collapsed="false">
      <c r="A3246" s="1" t="s">
        <v>5696</v>
      </c>
      <c r="B3246" s="1" t="s">
        <v>5697</v>
      </c>
      <c r="C3246" s="1" t="s">
        <v>21</v>
      </c>
      <c r="D3246" s="1" t="s">
        <v>117</v>
      </c>
      <c r="E3246" s="1" t="s">
        <v>1629</v>
      </c>
      <c r="F3246" s="1" t="n">
        <f aca="false">C3246*E3246</f>
        <v>12496</v>
      </c>
    </row>
    <row r="3247" customFormat="false" ht="15" hidden="false" customHeight="false" outlineLevel="0" collapsed="false">
      <c r="A3247" s="1" t="s">
        <v>5698</v>
      </c>
      <c r="B3247" s="1" t="s">
        <v>5699</v>
      </c>
      <c r="C3247" s="1" t="s">
        <v>21</v>
      </c>
      <c r="D3247" s="1" t="s">
        <v>117</v>
      </c>
      <c r="E3247" s="1" t="s">
        <v>3597</v>
      </c>
      <c r="F3247" s="1" t="n">
        <f aca="false">C3247*E3247</f>
        <v>24210</v>
      </c>
    </row>
    <row r="3248" customFormat="false" ht="15" hidden="false" customHeight="false" outlineLevel="0" collapsed="false">
      <c r="A3248" s="1" t="s">
        <v>5700</v>
      </c>
      <c r="B3248" s="1" t="s">
        <v>5701</v>
      </c>
      <c r="C3248" s="1" t="s">
        <v>21</v>
      </c>
      <c r="D3248" s="1" t="s">
        <v>117</v>
      </c>
      <c r="E3248" s="1" t="s">
        <v>1695</v>
      </c>
      <c r="F3248" s="1" t="n">
        <f aca="false">C3248*E3248</f>
        <v>9900</v>
      </c>
    </row>
    <row r="3249" customFormat="false" ht="15" hidden="false" customHeight="false" outlineLevel="0" collapsed="false">
      <c r="A3249" s="1" t="s">
        <v>5702</v>
      </c>
      <c r="B3249" s="1" t="s">
        <v>5703</v>
      </c>
      <c r="C3249" s="1" t="s">
        <v>21</v>
      </c>
      <c r="D3249" s="1" t="s">
        <v>296</v>
      </c>
      <c r="E3249" s="1" t="s">
        <v>5704</v>
      </c>
      <c r="F3249" s="1" t="n">
        <f aca="false">C3249*E3249</f>
        <v>37262</v>
      </c>
    </row>
    <row r="3250" customFormat="false" ht="15" hidden="false" customHeight="false" outlineLevel="0" collapsed="false">
      <c r="A3250" s="1" t="s">
        <v>2249</v>
      </c>
      <c r="B3250" s="1" t="s">
        <v>2250</v>
      </c>
      <c r="C3250" s="1" t="s">
        <v>25</v>
      </c>
      <c r="D3250" s="1" t="s">
        <v>117</v>
      </c>
      <c r="E3250" s="1" t="s">
        <v>2251</v>
      </c>
      <c r="F3250" s="1" t="n">
        <f aca="false">C3250*E3250</f>
        <v>36220</v>
      </c>
    </row>
    <row r="3251" customFormat="false" ht="15" hidden="false" customHeight="false" outlineLevel="0" collapsed="false">
      <c r="A3251" s="1" t="s">
        <v>5705</v>
      </c>
      <c r="B3251" s="1" t="s">
        <v>5706</v>
      </c>
      <c r="C3251" s="1" t="s">
        <v>21</v>
      </c>
      <c r="D3251" s="1" t="s">
        <v>117</v>
      </c>
      <c r="E3251" s="1" t="s">
        <v>5707</v>
      </c>
      <c r="F3251" s="1" t="n">
        <f aca="false">C3251*E3251</f>
        <v>37500</v>
      </c>
    </row>
    <row r="3252" customFormat="false" ht="15" hidden="false" customHeight="false" outlineLevel="0" collapsed="false">
      <c r="A3252" s="1" t="s">
        <v>5708</v>
      </c>
      <c r="B3252" s="1" t="s">
        <v>5709</v>
      </c>
      <c r="C3252" s="1" t="s">
        <v>25</v>
      </c>
      <c r="D3252" s="1" t="s">
        <v>117</v>
      </c>
      <c r="E3252" s="1" t="s">
        <v>3177</v>
      </c>
      <c r="F3252" s="1" t="n">
        <f aca="false">C3252*E3252</f>
        <v>6300</v>
      </c>
    </row>
    <row r="3253" customFormat="false" ht="15" hidden="false" customHeight="false" outlineLevel="0" collapsed="false">
      <c r="A3253" s="1" t="s">
        <v>5710</v>
      </c>
      <c r="B3253" s="1" t="s">
        <v>5711</v>
      </c>
      <c r="C3253" s="1" t="s">
        <v>21</v>
      </c>
      <c r="D3253" s="1" t="s">
        <v>117</v>
      </c>
      <c r="E3253" s="1" t="s">
        <v>5712</v>
      </c>
      <c r="F3253" s="1" t="n">
        <f aca="false">C3253*E3253</f>
        <v>27736</v>
      </c>
    </row>
    <row r="3254" customFormat="false" ht="15" hidden="false" customHeight="false" outlineLevel="0" collapsed="false">
      <c r="A3254" s="1" t="s">
        <v>5713</v>
      </c>
      <c r="B3254" s="1" t="s">
        <v>5714</v>
      </c>
      <c r="C3254" s="1" t="s">
        <v>21</v>
      </c>
      <c r="D3254" s="1" t="s">
        <v>117</v>
      </c>
      <c r="E3254" s="1" t="s">
        <v>1444</v>
      </c>
      <c r="F3254" s="1" t="n">
        <f aca="false">C3254*E3254</f>
        <v>44910</v>
      </c>
    </row>
    <row r="3255" customFormat="false" ht="15" hidden="false" customHeight="false" outlineLevel="0" collapsed="false">
      <c r="A3255" s="1" t="s">
        <v>5715</v>
      </c>
      <c r="B3255" s="1" t="s">
        <v>5716</v>
      </c>
      <c r="C3255" s="1" t="s">
        <v>21</v>
      </c>
      <c r="D3255" s="1" t="s">
        <v>117</v>
      </c>
      <c r="E3255" s="1" t="s">
        <v>1671</v>
      </c>
      <c r="F3255" s="1" t="n">
        <f aca="false">C3255*E3255</f>
        <v>2125</v>
      </c>
    </row>
    <row r="3256" customFormat="false" ht="15" hidden="false" customHeight="false" outlineLevel="0" collapsed="false">
      <c r="A3256" s="1" t="s">
        <v>4042</v>
      </c>
      <c r="B3256" s="1" t="s">
        <v>4043</v>
      </c>
      <c r="C3256" s="1" t="s">
        <v>21</v>
      </c>
      <c r="D3256" s="1" t="s">
        <v>117</v>
      </c>
      <c r="E3256" s="1" t="s">
        <v>2874</v>
      </c>
      <c r="F3256" s="1" t="n">
        <f aca="false">C3256*E3256</f>
        <v>39235</v>
      </c>
    </row>
    <row r="3257" customFormat="false" ht="15" hidden="false" customHeight="false" outlineLevel="0" collapsed="false">
      <c r="A3257" s="1" t="s">
        <v>5717</v>
      </c>
      <c r="B3257" s="1" t="s">
        <v>5718</v>
      </c>
      <c r="C3257" s="1" t="s">
        <v>21</v>
      </c>
      <c r="D3257" s="1" t="s">
        <v>117</v>
      </c>
      <c r="E3257" s="1" t="s">
        <v>1966</v>
      </c>
      <c r="F3257" s="1" t="n">
        <f aca="false">C3257*E3257</f>
        <v>1050</v>
      </c>
    </row>
    <row r="3258" customFormat="false" ht="15" hidden="false" customHeight="false" outlineLevel="0" collapsed="false">
      <c r="A3258" s="1" t="s">
        <v>4442</v>
      </c>
      <c r="B3258" s="1" t="s">
        <v>4443</v>
      </c>
      <c r="C3258" s="1" t="s">
        <v>21</v>
      </c>
      <c r="D3258" s="1" t="s">
        <v>3420</v>
      </c>
      <c r="E3258" s="1" t="s">
        <v>392</v>
      </c>
      <c r="F3258" s="1" t="n">
        <f aca="false">C3258*E3258</f>
        <v>46500</v>
      </c>
    </row>
    <row r="3259" customFormat="false" ht="15" hidden="false" customHeight="false" outlineLevel="0" collapsed="false">
      <c r="A3259" s="1" t="s">
        <v>2235</v>
      </c>
      <c r="B3259" s="1" t="s">
        <v>2236</v>
      </c>
      <c r="C3259" s="1" t="s">
        <v>21</v>
      </c>
      <c r="D3259" s="1" t="s">
        <v>3420</v>
      </c>
      <c r="E3259" s="1" t="s">
        <v>2234</v>
      </c>
      <c r="F3259" s="1" t="n">
        <f aca="false">C3259*E3259</f>
        <v>17708</v>
      </c>
    </row>
    <row r="3260" customFormat="false" ht="15" hidden="false" customHeight="false" outlineLevel="0" collapsed="false">
      <c r="A3260" s="1" t="s">
        <v>5719</v>
      </c>
      <c r="B3260" s="1" t="s">
        <v>5720</v>
      </c>
      <c r="C3260" s="1" t="s">
        <v>21</v>
      </c>
      <c r="D3260" s="1" t="s">
        <v>3420</v>
      </c>
      <c r="E3260" s="1" t="s">
        <v>1189</v>
      </c>
      <c r="F3260" s="1" t="n">
        <f aca="false">C3260*E3260</f>
        <v>37200</v>
      </c>
    </row>
    <row r="3261" customFormat="false" ht="15" hidden="false" customHeight="false" outlineLevel="0" collapsed="false">
      <c r="A3261" s="1" t="s">
        <v>3977</v>
      </c>
      <c r="B3261" s="1" t="s">
        <v>3978</v>
      </c>
      <c r="C3261" s="1" t="s">
        <v>25</v>
      </c>
      <c r="D3261" s="1" t="s">
        <v>3420</v>
      </c>
      <c r="E3261" s="1" t="s">
        <v>2251</v>
      </c>
      <c r="F3261" s="1" t="n">
        <f aca="false">C3261*E3261</f>
        <v>36220</v>
      </c>
    </row>
    <row r="3262" customFormat="false" ht="15" hidden="false" customHeight="false" outlineLevel="0" collapsed="false">
      <c r="A3262" s="1" t="s">
        <v>1715</v>
      </c>
      <c r="B3262" s="1" t="s">
        <v>1716</v>
      </c>
      <c r="C3262" s="1" t="s">
        <v>21</v>
      </c>
      <c r="D3262" s="1" t="s">
        <v>3420</v>
      </c>
      <c r="E3262" s="1" t="s">
        <v>1717</v>
      </c>
      <c r="F3262" s="1" t="n">
        <f aca="false">C3262*E3262</f>
        <v>20250</v>
      </c>
    </row>
    <row r="3263" customFormat="false" ht="15" hidden="false" customHeight="false" outlineLevel="0" collapsed="false">
      <c r="A3263" s="1" t="s">
        <v>2249</v>
      </c>
      <c r="B3263" s="1" t="s">
        <v>2250</v>
      </c>
      <c r="C3263" s="1" t="s">
        <v>21</v>
      </c>
      <c r="D3263" s="1" t="s">
        <v>3420</v>
      </c>
      <c r="E3263" s="1" t="s">
        <v>2251</v>
      </c>
      <c r="F3263" s="1" t="n">
        <f aca="false">C3263*E3263</f>
        <v>18110</v>
      </c>
    </row>
    <row r="3264" customFormat="false" ht="15" hidden="false" customHeight="false" outlineLevel="0" collapsed="false">
      <c r="A3264" s="1" t="s">
        <v>3080</v>
      </c>
      <c r="B3264" s="1" t="s">
        <v>3081</v>
      </c>
      <c r="C3264" s="1" t="s">
        <v>21</v>
      </c>
      <c r="D3264" s="1" t="s">
        <v>3420</v>
      </c>
      <c r="E3264" s="1" t="s">
        <v>3082</v>
      </c>
      <c r="F3264" s="1" t="n">
        <f aca="false">C3264*E3264</f>
        <v>37125</v>
      </c>
    </row>
    <row r="3265" customFormat="false" ht="15" hidden="false" customHeight="false" outlineLevel="0" collapsed="false">
      <c r="A3265" s="1" t="s">
        <v>1472</v>
      </c>
      <c r="B3265" s="1" t="s">
        <v>1473</v>
      </c>
      <c r="C3265" s="1" t="s">
        <v>21</v>
      </c>
      <c r="D3265" s="1" t="s">
        <v>3420</v>
      </c>
      <c r="E3265" s="1" t="s">
        <v>1474</v>
      </c>
      <c r="F3265" s="1" t="n">
        <f aca="false">C3265*E3265</f>
        <v>26506</v>
      </c>
    </row>
    <row r="3266" customFormat="false" ht="15" hidden="false" customHeight="false" outlineLevel="0" collapsed="false">
      <c r="A3266" s="1" t="s">
        <v>5721</v>
      </c>
      <c r="B3266" s="1" t="s">
        <v>5722</v>
      </c>
      <c r="C3266" s="1" t="s">
        <v>21</v>
      </c>
      <c r="D3266" s="1" t="s">
        <v>3420</v>
      </c>
      <c r="E3266" s="1" t="s">
        <v>996</v>
      </c>
      <c r="F3266" s="1" t="n">
        <f aca="false">C3266*E3266</f>
        <v>37639</v>
      </c>
    </row>
    <row r="3267" customFormat="false" ht="15" hidden="false" customHeight="false" outlineLevel="0" collapsed="false">
      <c r="A3267" s="1" t="s">
        <v>4881</v>
      </c>
      <c r="B3267" s="1" t="s">
        <v>4882</v>
      </c>
      <c r="C3267" s="1" t="s">
        <v>21</v>
      </c>
      <c r="D3267" s="1" t="s">
        <v>3420</v>
      </c>
      <c r="E3267" s="1" t="s">
        <v>3875</v>
      </c>
      <c r="F3267" s="1" t="n">
        <f aca="false">C3267*E3267</f>
        <v>33282</v>
      </c>
    </row>
    <row r="3268" customFormat="false" ht="15" hidden="false" customHeight="false" outlineLevel="0" collapsed="false">
      <c r="A3268" s="1" t="s">
        <v>1323</v>
      </c>
      <c r="B3268" s="1" t="s">
        <v>1324</v>
      </c>
      <c r="C3268" s="1" t="s">
        <v>21</v>
      </c>
      <c r="D3268" s="1" t="s">
        <v>3420</v>
      </c>
      <c r="E3268" s="1" t="s">
        <v>287</v>
      </c>
      <c r="F3268" s="1" t="n">
        <f aca="false">C3268*E3268</f>
        <v>12967</v>
      </c>
    </row>
    <row r="3269" customFormat="false" ht="15" hidden="false" customHeight="false" outlineLevel="0" collapsed="false">
      <c r="A3269" s="1" t="s">
        <v>5723</v>
      </c>
      <c r="B3269" s="1" t="s">
        <v>5724</v>
      </c>
      <c r="C3269" s="1" t="s">
        <v>21</v>
      </c>
      <c r="D3269" s="1" t="s">
        <v>3420</v>
      </c>
      <c r="E3269" s="1" t="s">
        <v>5725</v>
      </c>
      <c r="F3269" s="1" t="n">
        <f aca="false">C3269*E3269</f>
        <v>22100</v>
      </c>
    </row>
    <row r="3270" customFormat="false" ht="15" hidden="false" customHeight="false" outlineLevel="0" collapsed="false">
      <c r="A3270" s="1" t="s">
        <v>5726</v>
      </c>
      <c r="B3270" s="1" t="s">
        <v>5727</v>
      </c>
      <c r="C3270" s="1" t="s">
        <v>21</v>
      </c>
      <c r="D3270" s="1" t="s">
        <v>66</v>
      </c>
      <c r="E3270" s="1" t="s">
        <v>358</v>
      </c>
      <c r="F3270" s="1" t="n">
        <f aca="false">C3270*E3270</f>
        <v>6900</v>
      </c>
    </row>
    <row r="3271" customFormat="false" ht="15" hidden="false" customHeight="false" outlineLevel="0" collapsed="false">
      <c r="A3271" s="1" t="s">
        <v>5728</v>
      </c>
      <c r="B3271" s="1" t="s">
        <v>5729</v>
      </c>
      <c r="C3271" s="1" t="s">
        <v>25</v>
      </c>
      <c r="D3271" s="1" t="s">
        <v>117</v>
      </c>
      <c r="E3271" s="1" t="s">
        <v>968</v>
      </c>
      <c r="F3271" s="1" t="n">
        <f aca="false">C3271*E3271</f>
        <v>2200</v>
      </c>
    </row>
    <row r="3272" customFormat="false" ht="15" hidden="false" customHeight="false" outlineLevel="0" collapsed="false">
      <c r="A3272" s="1" t="s">
        <v>5730</v>
      </c>
      <c r="B3272" s="1" t="s">
        <v>5731</v>
      </c>
      <c r="C3272" s="1" t="s">
        <v>21</v>
      </c>
      <c r="D3272" s="1" t="s">
        <v>117</v>
      </c>
      <c r="E3272" s="1" t="s">
        <v>1485</v>
      </c>
      <c r="F3272" s="1" t="n">
        <f aca="false">C3272*E3272</f>
        <v>2200</v>
      </c>
    </row>
    <row r="3273" customFormat="false" ht="15" hidden="false" customHeight="false" outlineLevel="0" collapsed="false">
      <c r="A3273" s="1" t="s">
        <v>1329</v>
      </c>
      <c r="B3273" s="1" t="s">
        <v>1330</v>
      </c>
      <c r="C3273" s="1" t="s">
        <v>25</v>
      </c>
      <c r="D3273" s="1" t="s">
        <v>117</v>
      </c>
      <c r="E3273" s="1" t="n">
        <v>1351.5</v>
      </c>
      <c r="F3273" s="1" t="n">
        <f aca="false">C3273*E3273</f>
        <v>2703</v>
      </c>
    </row>
    <row r="3274" customFormat="false" ht="15" hidden="false" customHeight="false" outlineLevel="0" collapsed="false">
      <c r="A3274" s="1" t="s">
        <v>5732</v>
      </c>
      <c r="B3274" s="1" t="s">
        <v>5733</v>
      </c>
      <c r="C3274" s="1" t="s">
        <v>21</v>
      </c>
      <c r="D3274" s="1" t="s">
        <v>638</v>
      </c>
      <c r="E3274" s="1" t="s">
        <v>2121</v>
      </c>
      <c r="F3274" s="1" t="n">
        <f aca="false">C3274*E3274</f>
        <v>10367</v>
      </c>
    </row>
    <row r="3275" customFormat="false" ht="15" hidden="false" customHeight="false" outlineLevel="0" collapsed="false">
      <c r="A3275" s="1" t="s">
        <v>2674</v>
      </c>
      <c r="B3275" s="1" t="s">
        <v>2675</v>
      </c>
      <c r="C3275" s="1" t="s">
        <v>21</v>
      </c>
      <c r="D3275" s="1" t="s">
        <v>3420</v>
      </c>
      <c r="E3275" s="1" t="s">
        <v>2676</v>
      </c>
      <c r="F3275" s="1" t="n">
        <f aca="false">C3275*E3275</f>
        <v>12241</v>
      </c>
    </row>
    <row r="3276" customFormat="false" ht="15" hidden="false" customHeight="false" outlineLevel="0" collapsed="false">
      <c r="A3276" s="1" t="s">
        <v>1723</v>
      </c>
      <c r="B3276" s="1" t="s">
        <v>1724</v>
      </c>
      <c r="C3276" s="1" t="s">
        <v>21</v>
      </c>
      <c r="D3276" s="1" t="s">
        <v>3420</v>
      </c>
      <c r="E3276" s="1" t="s">
        <v>1725</v>
      </c>
      <c r="F3276" s="1" t="n">
        <f aca="false">C3276*E3276</f>
        <v>12730</v>
      </c>
    </row>
    <row r="3277" customFormat="false" ht="15" hidden="false" customHeight="false" outlineLevel="0" collapsed="false">
      <c r="A3277" s="1" t="s">
        <v>5734</v>
      </c>
      <c r="B3277" s="1" t="s">
        <v>5735</v>
      </c>
      <c r="C3277" s="1" t="s">
        <v>25</v>
      </c>
      <c r="D3277" s="1" t="s">
        <v>117</v>
      </c>
      <c r="E3277" s="1" t="s">
        <v>1563</v>
      </c>
      <c r="F3277" s="1" t="n">
        <f aca="false">C3277*E3277</f>
        <v>1870</v>
      </c>
    </row>
    <row r="3278" customFormat="false" ht="15" hidden="false" customHeight="false" outlineLevel="0" collapsed="false">
      <c r="A3278" s="1" t="s">
        <v>5736</v>
      </c>
      <c r="B3278" s="1" t="s">
        <v>5737</v>
      </c>
      <c r="C3278" s="1" t="s">
        <v>21</v>
      </c>
      <c r="D3278" s="1" t="s">
        <v>17</v>
      </c>
      <c r="E3278" s="1" t="s">
        <v>1695</v>
      </c>
      <c r="F3278" s="1" t="n">
        <f aca="false">C3278*E3278</f>
        <v>9900</v>
      </c>
    </row>
    <row r="3279" customFormat="false" ht="15" hidden="false" customHeight="false" outlineLevel="0" collapsed="false">
      <c r="A3279" s="1" t="s">
        <v>5738</v>
      </c>
      <c r="B3279" s="1" t="s">
        <v>5739</v>
      </c>
      <c r="C3279" s="1" t="s">
        <v>21</v>
      </c>
      <c r="D3279" s="1" t="s">
        <v>17</v>
      </c>
      <c r="E3279" s="1" t="s">
        <v>5740</v>
      </c>
      <c r="F3279" s="1" t="n">
        <f aca="false">C3279*E3279</f>
        <v>13200</v>
      </c>
    </row>
    <row r="3280" customFormat="false" ht="15" hidden="false" customHeight="false" outlineLevel="0" collapsed="false">
      <c r="A3280" s="1" t="s">
        <v>2914</v>
      </c>
      <c r="B3280" s="1" t="s">
        <v>2915</v>
      </c>
      <c r="C3280" s="1" t="s">
        <v>21</v>
      </c>
      <c r="D3280" s="1" t="s">
        <v>319</v>
      </c>
      <c r="E3280" s="1" t="s">
        <v>2916</v>
      </c>
      <c r="F3280" s="1" t="n">
        <f aca="false">C3280*E3280</f>
        <v>50349</v>
      </c>
    </row>
    <row r="3281" customFormat="false" ht="15" hidden="false" customHeight="false" outlineLevel="0" collapsed="false">
      <c r="A3281" s="1" t="s">
        <v>5741</v>
      </c>
      <c r="B3281" s="1" t="s">
        <v>5742</v>
      </c>
      <c r="C3281" s="1" t="s">
        <v>21</v>
      </c>
      <c r="D3281" s="1" t="s">
        <v>17</v>
      </c>
      <c r="E3281" s="1" t="s">
        <v>5743</v>
      </c>
      <c r="F3281" s="1" t="n">
        <f aca="false">C3281*E3281</f>
        <v>14800</v>
      </c>
    </row>
    <row r="3282" customFormat="false" ht="15" hidden="false" customHeight="false" outlineLevel="0" collapsed="false">
      <c r="A3282" s="1" t="s">
        <v>5744</v>
      </c>
      <c r="B3282" s="1" t="s">
        <v>5745</v>
      </c>
      <c r="C3282" s="1" t="s">
        <v>21</v>
      </c>
      <c r="D3282" s="1" t="s">
        <v>117</v>
      </c>
      <c r="E3282" s="1" t="s">
        <v>1262</v>
      </c>
      <c r="F3282" s="1" t="n">
        <f aca="false">C3282*E3282</f>
        <v>16500</v>
      </c>
    </row>
    <row r="3283" customFormat="false" ht="15" hidden="false" customHeight="false" outlineLevel="0" collapsed="false">
      <c r="A3283" s="1" t="s">
        <v>1578</v>
      </c>
      <c r="B3283" s="1" t="s">
        <v>1579</v>
      </c>
      <c r="C3283" s="1" t="s">
        <v>21</v>
      </c>
      <c r="D3283" s="1" t="s">
        <v>296</v>
      </c>
      <c r="E3283" s="1" t="s">
        <v>955</v>
      </c>
      <c r="F3283" s="1" t="n">
        <f aca="false">C3283*E3283</f>
        <v>952</v>
      </c>
    </row>
    <row r="3284" customFormat="false" ht="15" hidden="false" customHeight="false" outlineLevel="0" collapsed="false">
      <c r="A3284" s="1" t="s">
        <v>5746</v>
      </c>
      <c r="B3284" s="1" t="s">
        <v>5747</v>
      </c>
      <c r="C3284" s="1" t="s">
        <v>21</v>
      </c>
      <c r="D3284" s="1" t="s">
        <v>296</v>
      </c>
      <c r="E3284" s="1" t="s">
        <v>1606</v>
      </c>
      <c r="F3284" s="1" t="n">
        <f aca="false">C3284*E3284</f>
        <v>12150</v>
      </c>
    </row>
    <row r="3285" customFormat="false" ht="15" hidden="false" customHeight="false" outlineLevel="0" collapsed="false">
      <c r="A3285" s="1" t="s">
        <v>5748</v>
      </c>
      <c r="B3285" s="1" t="s">
        <v>5749</v>
      </c>
      <c r="C3285" s="1" t="s">
        <v>21</v>
      </c>
      <c r="D3285" s="1" t="s">
        <v>117</v>
      </c>
      <c r="E3285" s="1" t="s">
        <v>112</v>
      </c>
      <c r="F3285" s="1" t="n">
        <f aca="false">C3285*E3285</f>
        <v>23485</v>
      </c>
    </row>
    <row r="3286" customFormat="false" ht="15" hidden="false" customHeight="false" outlineLevel="0" collapsed="false">
      <c r="A3286" s="1" t="s">
        <v>5750</v>
      </c>
      <c r="B3286" s="1" t="s">
        <v>5751</v>
      </c>
      <c r="C3286" s="1" t="s">
        <v>21</v>
      </c>
      <c r="D3286" s="1" t="s">
        <v>17</v>
      </c>
      <c r="E3286" s="1" t="s">
        <v>530</v>
      </c>
      <c r="F3286" s="1" t="n">
        <f aca="false">C3286*E3286</f>
        <v>33616</v>
      </c>
    </row>
    <row r="3287" customFormat="false" ht="15" hidden="false" customHeight="false" outlineLevel="0" collapsed="false">
      <c r="A3287" s="1" t="s">
        <v>5752</v>
      </c>
      <c r="B3287" s="1" t="s">
        <v>5753</v>
      </c>
      <c r="C3287" s="1" t="s">
        <v>21</v>
      </c>
      <c r="D3287" s="1" t="s">
        <v>423</v>
      </c>
      <c r="E3287" s="1" t="s">
        <v>5754</v>
      </c>
      <c r="F3287" s="1" t="n">
        <f aca="false">C3287*E3287</f>
        <v>29000</v>
      </c>
    </row>
    <row r="3288" customFormat="false" ht="15" hidden="false" customHeight="false" outlineLevel="0" collapsed="false">
      <c r="A3288" s="1" t="s">
        <v>5755</v>
      </c>
      <c r="B3288" s="1" t="s">
        <v>5756</v>
      </c>
      <c r="C3288" s="1" t="s">
        <v>21</v>
      </c>
      <c r="D3288" s="1" t="s">
        <v>3420</v>
      </c>
      <c r="E3288" s="1" t="s">
        <v>2902</v>
      </c>
      <c r="F3288" s="1" t="n">
        <f aca="false">C3288*E3288</f>
        <v>17440</v>
      </c>
    </row>
    <row r="3289" customFormat="false" ht="15" hidden="false" customHeight="false" outlineLevel="0" collapsed="false">
      <c r="A3289" s="1" t="s">
        <v>5757</v>
      </c>
      <c r="B3289" s="1" t="s">
        <v>5758</v>
      </c>
      <c r="C3289" s="1" t="s">
        <v>21</v>
      </c>
      <c r="D3289" s="1" t="s">
        <v>3420</v>
      </c>
      <c r="E3289" s="1" t="s">
        <v>2448</v>
      </c>
      <c r="F3289" s="1" t="n">
        <f aca="false">C3289*E3289</f>
        <v>15600</v>
      </c>
    </row>
    <row r="3290" customFormat="false" ht="15" hidden="false" customHeight="false" outlineLevel="0" collapsed="false">
      <c r="A3290" s="1" t="s">
        <v>4402</v>
      </c>
      <c r="B3290" s="1" t="s">
        <v>4403</v>
      </c>
      <c r="C3290" s="1" t="s">
        <v>21</v>
      </c>
      <c r="D3290" s="1" t="s">
        <v>3420</v>
      </c>
      <c r="E3290" s="1" t="s">
        <v>2648</v>
      </c>
      <c r="F3290" s="1" t="n">
        <f aca="false">C3290*E3290</f>
        <v>31600</v>
      </c>
    </row>
    <row r="3291" customFormat="false" ht="15" hidden="false" customHeight="false" outlineLevel="0" collapsed="false">
      <c r="A3291" s="1" t="s">
        <v>5759</v>
      </c>
      <c r="B3291" s="1" t="s">
        <v>5760</v>
      </c>
      <c r="C3291" s="1" t="s">
        <v>21</v>
      </c>
      <c r="D3291" s="1" t="s">
        <v>3420</v>
      </c>
      <c r="E3291" s="1" t="s">
        <v>2362</v>
      </c>
      <c r="F3291" s="1" t="n">
        <f aca="false">C3291*E3291</f>
        <v>15840</v>
      </c>
    </row>
    <row r="3292" customFormat="false" ht="15" hidden="false" customHeight="false" outlineLevel="0" collapsed="false">
      <c r="A3292" s="1" t="s">
        <v>5761</v>
      </c>
      <c r="B3292" s="1" t="s">
        <v>5762</v>
      </c>
      <c r="C3292" s="1" t="s">
        <v>21</v>
      </c>
      <c r="D3292" s="1" t="s">
        <v>161</v>
      </c>
      <c r="E3292" s="1" t="s">
        <v>5743</v>
      </c>
      <c r="F3292" s="1" t="n">
        <f aca="false">C3292*E3292</f>
        <v>14800</v>
      </c>
    </row>
    <row r="3293" customFormat="false" ht="15" hidden="false" customHeight="false" outlineLevel="0" collapsed="false">
      <c r="A3293" s="1" t="s">
        <v>5763</v>
      </c>
      <c r="B3293" s="1" t="s">
        <v>5764</v>
      </c>
      <c r="C3293" s="1" t="s">
        <v>21</v>
      </c>
      <c r="D3293" s="1" t="s">
        <v>161</v>
      </c>
      <c r="E3293" s="1" t="s">
        <v>1695</v>
      </c>
      <c r="F3293" s="1" t="n">
        <f aca="false">C3293*E3293</f>
        <v>9900</v>
      </c>
    </row>
    <row r="3294" customFormat="false" ht="15" hidden="false" customHeight="false" outlineLevel="0" collapsed="false">
      <c r="A3294" s="1" t="s">
        <v>5765</v>
      </c>
      <c r="B3294" s="1" t="s">
        <v>5766</v>
      </c>
      <c r="C3294" s="1" t="s">
        <v>21</v>
      </c>
      <c r="D3294" s="1" t="s">
        <v>17</v>
      </c>
      <c r="E3294" s="1" t="s">
        <v>5767</v>
      </c>
      <c r="F3294" s="1" t="n">
        <f aca="false">C3294*E3294</f>
        <v>41999</v>
      </c>
    </row>
    <row r="3295" customFormat="false" ht="15" hidden="false" customHeight="false" outlineLevel="0" collapsed="false">
      <c r="A3295" s="1" t="s">
        <v>5768</v>
      </c>
      <c r="B3295" s="1" t="s">
        <v>5769</v>
      </c>
      <c r="C3295" s="1" t="s">
        <v>25</v>
      </c>
      <c r="D3295" s="1" t="s">
        <v>17</v>
      </c>
      <c r="E3295" s="1" t="s">
        <v>1004</v>
      </c>
      <c r="F3295" s="1" t="n">
        <f aca="false">C3295*E3295</f>
        <v>44280</v>
      </c>
    </row>
    <row r="3296" customFormat="false" ht="15" hidden="false" customHeight="false" outlineLevel="0" collapsed="false">
      <c r="A3296" s="1" t="s">
        <v>5770</v>
      </c>
      <c r="B3296" s="1" t="s">
        <v>5771</v>
      </c>
      <c r="C3296" s="1" t="s">
        <v>25</v>
      </c>
      <c r="D3296" s="1" t="s">
        <v>117</v>
      </c>
      <c r="E3296" s="1" t="s">
        <v>304</v>
      </c>
      <c r="F3296" s="1" t="n">
        <f aca="false">C3296*E3296</f>
        <v>34314</v>
      </c>
    </row>
    <row r="3297" customFormat="false" ht="15" hidden="false" customHeight="false" outlineLevel="0" collapsed="false">
      <c r="A3297" s="1" t="s">
        <v>5772</v>
      </c>
      <c r="B3297" s="1" t="s">
        <v>5773</v>
      </c>
      <c r="C3297" s="1" t="s">
        <v>21</v>
      </c>
      <c r="D3297" s="1" t="s">
        <v>117</v>
      </c>
      <c r="E3297" s="1" t="s">
        <v>5632</v>
      </c>
      <c r="F3297" s="1" t="n">
        <f aca="false">C3297*E3297</f>
        <v>7191</v>
      </c>
    </row>
    <row r="3298" customFormat="false" ht="15" hidden="false" customHeight="false" outlineLevel="0" collapsed="false">
      <c r="A3298" s="1" t="s">
        <v>5774</v>
      </c>
      <c r="B3298" s="1" t="s">
        <v>5775</v>
      </c>
      <c r="C3298" s="1" t="s">
        <v>21</v>
      </c>
      <c r="D3298" s="1" t="s">
        <v>296</v>
      </c>
      <c r="E3298" s="1" t="s">
        <v>118</v>
      </c>
      <c r="F3298" s="1" t="n">
        <f aca="false">C3298*E3298</f>
        <v>0</v>
      </c>
    </row>
    <row r="3299" customFormat="false" ht="15" hidden="false" customHeight="false" outlineLevel="0" collapsed="false">
      <c r="A3299" s="1" t="s">
        <v>5776</v>
      </c>
      <c r="B3299" s="1" t="s">
        <v>5777</v>
      </c>
      <c r="C3299" s="1" t="s">
        <v>21</v>
      </c>
      <c r="D3299" s="1" t="s">
        <v>296</v>
      </c>
      <c r="E3299" s="1" t="s">
        <v>2398</v>
      </c>
      <c r="F3299" s="1" t="n">
        <f aca="false">C3299*E3299</f>
        <v>23920</v>
      </c>
    </row>
    <row r="3300" customFormat="false" ht="15" hidden="false" customHeight="false" outlineLevel="0" collapsed="false">
      <c r="A3300" s="1" t="s">
        <v>5778</v>
      </c>
      <c r="B3300" s="1" t="s">
        <v>5779</v>
      </c>
      <c r="C3300" s="1" t="s">
        <v>21</v>
      </c>
      <c r="D3300" s="1" t="s">
        <v>117</v>
      </c>
      <c r="E3300" s="1" t="s">
        <v>4275</v>
      </c>
      <c r="F3300" s="1" t="n">
        <f aca="false">C3300*E3300</f>
        <v>20581</v>
      </c>
    </row>
    <row r="3301" customFormat="false" ht="15" hidden="false" customHeight="false" outlineLevel="0" collapsed="false">
      <c r="A3301" s="1" t="s">
        <v>5780</v>
      </c>
      <c r="B3301" s="1" t="s">
        <v>5781</v>
      </c>
      <c r="C3301" s="1" t="s">
        <v>21</v>
      </c>
      <c r="D3301" s="1" t="s">
        <v>117</v>
      </c>
      <c r="E3301" s="1" t="s">
        <v>5782</v>
      </c>
      <c r="F3301" s="1" t="n">
        <f aca="false">C3301*E3301</f>
        <v>10413</v>
      </c>
    </row>
    <row r="3302" customFormat="false" ht="15" hidden="false" customHeight="false" outlineLevel="0" collapsed="false">
      <c r="A3302" s="1" t="s">
        <v>5783</v>
      </c>
      <c r="B3302" s="1" t="s">
        <v>5784</v>
      </c>
      <c r="C3302" s="1" t="s">
        <v>21</v>
      </c>
      <c r="D3302" s="1" t="s">
        <v>423</v>
      </c>
      <c r="E3302" s="1" t="s">
        <v>828</v>
      </c>
      <c r="F3302" s="1" t="n">
        <f aca="false">C3302*E3302</f>
        <v>26900</v>
      </c>
    </row>
    <row r="3303" customFormat="false" ht="15" hidden="false" customHeight="false" outlineLevel="0" collapsed="false">
      <c r="A3303" s="1" t="s">
        <v>3683</v>
      </c>
      <c r="B3303" s="1" t="s">
        <v>3684</v>
      </c>
      <c r="C3303" s="1" t="s">
        <v>21</v>
      </c>
      <c r="D3303" s="1" t="s">
        <v>423</v>
      </c>
      <c r="E3303" s="1" t="s">
        <v>1649</v>
      </c>
      <c r="F3303" s="1" t="n">
        <f aca="false">C3303*E3303</f>
        <v>25000</v>
      </c>
    </row>
    <row r="3304" customFormat="false" ht="15" hidden="false" customHeight="false" outlineLevel="0" collapsed="false">
      <c r="A3304" s="1" t="s">
        <v>5785</v>
      </c>
      <c r="B3304" s="1" t="s">
        <v>5786</v>
      </c>
      <c r="C3304" s="1" t="s">
        <v>21</v>
      </c>
      <c r="D3304" s="1" t="s">
        <v>423</v>
      </c>
      <c r="E3304" s="1" t="s">
        <v>3177</v>
      </c>
      <c r="F3304" s="1" t="n">
        <f aca="false">C3304*E3304</f>
        <v>3150</v>
      </c>
    </row>
    <row r="3305" customFormat="false" ht="15" hidden="false" customHeight="false" outlineLevel="0" collapsed="false">
      <c r="A3305" s="1" t="s">
        <v>5787</v>
      </c>
      <c r="B3305" s="1" t="s">
        <v>5788</v>
      </c>
      <c r="C3305" s="1" t="s">
        <v>21</v>
      </c>
      <c r="D3305" s="1" t="s">
        <v>117</v>
      </c>
      <c r="E3305" s="1" t="s">
        <v>828</v>
      </c>
      <c r="F3305" s="1" t="n">
        <f aca="false">C3305*E3305</f>
        <v>26900</v>
      </c>
    </row>
    <row r="3306" customFormat="false" ht="15" hidden="false" customHeight="false" outlineLevel="0" collapsed="false">
      <c r="A3306" s="1" t="s">
        <v>483</v>
      </c>
      <c r="B3306" s="1" t="s">
        <v>484</v>
      </c>
      <c r="C3306" s="1" t="s">
        <v>25</v>
      </c>
      <c r="D3306" s="1" t="s">
        <v>117</v>
      </c>
      <c r="E3306" s="1" t="s">
        <v>486</v>
      </c>
      <c r="F3306" s="1" t="n">
        <f aca="false">C3306*E3306</f>
        <v>13006</v>
      </c>
    </row>
    <row r="3307" customFormat="false" ht="15" hidden="false" customHeight="false" outlineLevel="0" collapsed="false">
      <c r="A3307" s="1" t="s">
        <v>5789</v>
      </c>
      <c r="B3307" s="1" t="s">
        <v>5790</v>
      </c>
      <c r="C3307" s="1" t="s">
        <v>21</v>
      </c>
      <c r="D3307" s="1" t="s">
        <v>117</v>
      </c>
      <c r="E3307" s="1" t="s">
        <v>3925</v>
      </c>
      <c r="F3307" s="1" t="n">
        <f aca="false">C3307*E3307</f>
        <v>38700</v>
      </c>
    </row>
    <row r="3308" customFormat="false" ht="15" hidden="false" customHeight="false" outlineLevel="0" collapsed="false">
      <c r="A3308" s="1" t="s">
        <v>5791</v>
      </c>
      <c r="B3308" s="1" t="s">
        <v>5792</v>
      </c>
      <c r="C3308" s="1" t="s">
        <v>21</v>
      </c>
      <c r="D3308" s="1" t="s">
        <v>17</v>
      </c>
      <c r="E3308" s="1" t="s">
        <v>5793</v>
      </c>
      <c r="F3308" s="1" t="n">
        <f aca="false">C3308*E3308</f>
        <v>3352</v>
      </c>
    </row>
    <row r="3309" customFormat="false" ht="15" hidden="false" customHeight="false" outlineLevel="0" collapsed="false">
      <c r="A3309" s="1" t="s">
        <v>5794</v>
      </c>
      <c r="B3309" s="1" t="s">
        <v>5795</v>
      </c>
      <c r="C3309" s="1" t="s">
        <v>21</v>
      </c>
      <c r="D3309" s="1" t="s">
        <v>296</v>
      </c>
      <c r="E3309" s="1" t="s">
        <v>4737</v>
      </c>
      <c r="F3309" s="1" t="n">
        <f aca="false">C3309*E3309</f>
        <v>16280</v>
      </c>
    </row>
    <row r="3310" customFormat="false" ht="15" hidden="false" customHeight="false" outlineLevel="0" collapsed="false">
      <c r="A3310" s="1" t="s">
        <v>5796</v>
      </c>
      <c r="B3310" s="1" t="s">
        <v>5797</v>
      </c>
      <c r="C3310" s="1" t="s">
        <v>21</v>
      </c>
      <c r="D3310" s="1" t="s">
        <v>296</v>
      </c>
      <c r="E3310" s="1" t="s">
        <v>958</v>
      </c>
      <c r="F3310" s="1" t="n">
        <f aca="false">C3310*E3310</f>
        <v>1003</v>
      </c>
    </row>
    <row r="3311" customFormat="false" ht="15" hidden="false" customHeight="false" outlineLevel="0" collapsed="false">
      <c r="A3311" s="1" t="s">
        <v>5798</v>
      </c>
      <c r="B3311" s="1" t="s">
        <v>5799</v>
      </c>
      <c r="C3311" s="1" t="s">
        <v>25</v>
      </c>
      <c r="D3311" s="1" t="s">
        <v>117</v>
      </c>
      <c r="E3311" s="1" t="s">
        <v>730</v>
      </c>
      <c r="F3311" s="1" t="n">
        <f aca="false">C3311*E3311</f>
        <v>31528</v>
      </c>
    </row>
    <row r="3312" customFormat="false" ht="15" hidden="false" customHeight="false" outlineLevel="0" collapsed="false">
      <c r="A3312" s="1" t="s">
        <v>5656</v>
      </c>
      <c r="B3312" s="1" t="s">
        <v>5657</v>
      </c>
      <c r="C3312" s="1" t="s">
        <v>25</v>
      </c>
      <c r="D3312" s="1" t="s">
        <v>66</v>
      </c>
      <c r="E3312" s="1" t="s">
        <v>5658</v>
      </c>
      <c r="F3312" s="1" t="n">
        <f aca="false">C3312*E3312</f>
        <v>8466</v>
      </c>
    </row>
    <row r="3313" customFormat="false" ht="15" hidden="false" customHeight="false" outlineLevel="0" collapsed="false">
      <c r="A3313" s="1" t="s">
        <v>5800</v>
      </c>
      <c r="B3313" s="1" t="s">
        <v>5801</v>
      </c>
      <c r="C3313" s="1" t="s">
        <v>21</v>
      </c>
      <c r="D3313" s="1" t="s">
        <v>638</v>
      </c>
      <c r="E3313" s="1" t="s">
        <v>5300</v>
      </c>
      <c r="F3313" s="1" t="n">
        <f aca="false">C3313*E3313</f>
        <v>4590</v>
      </c>
    </row>
    <row r="3314" customFormat="false" ht="15" hidden="false" customHeight="false" outlineLevel="0" collapsed="false">
      <c r="A3314" s="1" t="s">
        <v>5802</v>
      </c>
      <c r="B3314" s="1" t="s">
        <v>5803</v>
      </c>
      <c r="C3314" s="1" t="s">
        <v>21</v>
      </c>
      <c r="D3314" s="1" t="s">
        <v>3420</v>
      </c>
      <c r="E3314" s="1" t="s">
        <v>5804</v>
      </c>
      <c r="F3314" s="1" t="n">
        <f aca="false">C3314*E3314</f>
        <v>7681</v>
      </c>
    </row>
    <row r="3315" customFormat="false" ht="15" hidden="false" customHeight="false" outlineLevel="0" collapsed="false">
      <c r="A3315" s="1" t="s">
        <v>5805</v>
      </c>
      <c r="B3315" s="1" t="s">
        <v>5806</v>
      </c>
      <c r="C3315" s="1" t="s">
        <v>21</v>
      </c>
      <c r="D3315" s="1" t="s">
        <v>3420</v>
      </c>
      <c r="E3315" s="1" t="s">
        <v>1168</v>
      </c>
      <c r="F3315" s="1" t="n">
        <f aca="false">C3315*E3315</f>
        <v>1180</v>
      </c>
    </row>
    <row r="3316" customFormat="false" ht="15" hidden="false" customHeight="false" outlineLevel="0" collapsed="false">
      <c r="A3316" s="1" t="s">
        <v>5807</v>
      </c>
      <c r="B3316" s="1" t="s">
        <v>5808</v>
      </c>
      <c r="C3316" s="1" t="s">
        <v>21</v>
      </c>
      <c r="D3316" s="1" t="s">
        <v>949</v>
      </c>
      <c r="E3316" s="1" t="s">
        <v>1168</v>
      </c>
      <c r="F3316" s="1" t="n">
        <f aca="false">C3316*E3316</f>
        <v>1180</v>
      </c>
    </row>
    <row r="3317" customFormat="false" ht="15" hidden="false" customHeight="false" outlineLevel="0" collapsed="false">
      <c r="A3317" s="1" t="s">
        <v>5809</v>
      </c>
      <c r="B3317" s="1" t="s">
        <v>5810</v>
      </c>
      <c r="C3317" s="1" t="s">
        <v>21</v>
      </c>
      <c r="D3317" s="1" t="s">
        <v>3420</v>
      </c>
      <c r="E3317" s="1" t="s">
        <v>1168</v>
      </c>
      <c r="F3317" s="1" t="n">
        <f aca="false">C3317*E3317</f>
        <v>1180</v>
      </c>
    </row>
    <row r="3318" customFormat="false" ht="15" hidden="false" customHeight="false" outlineLevel="0" collapsed="false">
      <c r="A3318" s="1" t="s">
        <v>5811</v>
      </c>
      <c r="B3318" s="1" t="s">
        <v>5812</v>
      </c>
      <c r="C3318" s="1" t="s">
        <v>21</v>
      </c>
      <c r="D3318" s="1" t="s">
        <v>3420</v>
      </c>
      <c r="E3318" s="1" t="s">
        <v>1168</v>
      </c>
      <c r="F3318" s="1" t="n">
        <f aca="false">C3318*E3318</f>
        <v>1180</v>
      </c>
    </row>
    <row r="3319" customFormat="false" ht="15" hidden="false" customHeight="false" outlineLevel="0" collapsed="false">
      <c r="A3319" s="1" t="s">
        <v>5813</v>
      </c>
      <c r="B3319" s="1" t="s">
        <v>5814</v>
      </c>
      <c r="C3319" s="1" t="s">
        <v>21</v>
      </c>
      <c r="D3319" s="1" t="s">
        <v>949</v>
      </c>
      <c r="E3319" s="1" t="s">
        <v>1168</v>
      </c>
      <c r="F3319" s="1" t="n">
        <f aca="false">C3319*E3319</f>
        <v>1180</v>
      </c>
    </row>
    <row r="3320" customFormat="false" ht="15" hidden="false" customHeight="false" outlineLevel="0" collapsed="false">
      <c r="A3320" s="1" t="s">
        <v>4806</v>
      </c>
      <c r="B3320" s="1" t="s">
        <v>4807</v>
      </c>
      <c r="C3320" s="1" t="s">
        <v>21</v>
      </c>
      <c r="D3320" s="1" t="s">
        <v>3420</v>
      </c>
      <c r="E3320" s="1" t="s">
        <v>536</v>
      </c>
      <c r="F3320" s="1" t="n">
        <f aca="false">C3320*E3320</f>
        <v>893</v>
      </c>
    </row>
    <row r="3321" customFormat="false" ht="15" hidden="false" customHeight="false" outlineLevel="0" collapsed="false">
      <c r="A3321" s="1" t="s">
        <v>4673</v>
      </c>
      <c r="B3321" s="1" t="s">
        <v>4674</v>
      </c>
      <c r="C3321" s="1" t="s">
        <v>21</v>
      </c>
      <c r="D3321" s="1" t="s">
        <v>3420</v>
      </c>
      <c r="E3321" s="1" t="s">
        <v>536</v>
      </c>
      <c r="F3321" s="1" t="n">
        <f aca="false">C3321*E3321</f>
        <v>893</v>
      </c>
    </row>
    <row r="3322" customFormat="false" ht="15" hidden="false" customHeight="false" outlineLevel="0" collapsed="false">
      <c r="A3322" s="1" t="s">
        <v>5815</v>
      </c>
      <c r="B3322" s="1" t="s">
        <v>5816</v>
      </c>
      <c r="C3322" s="1" t="s">
        <v>21</v>
      </c>
      <c r="D3322" s="1" t="s">
        <v>117</v>
      </c>
      <c r="E3322" s="1" t="s">
        <v>2924</v>
      </c>
      <c r="F3322" s="1" t="n">
        <f aca="false">C3322*E3322</f>
        <v>22868</v>
      </c>
    </row>
    <row r="3323" customFormat="false" ht="15" hidden="false" customHeight="false" outlineLevel="0" collapsed="false">
      <c r="A3323" s="1" t="s">
        <v>5817</v>
      </c>
      <c r="B3323" s="1" t="s">
        <v>5818</v>
      </c>
      <c r="C3323" s="1" t="s">
        <v>21</v>
      </c>
      <c r="D3323" s="1" t="s">
        <v>117</v>
      </c>
      <c r="E3323" s="1" t="s">
        <v>3857</v>
      </c>
      <c r="F3323" s="1" t="n">
        <f aca="false">C3323*E3323</f>
        <v>21800</v>
      </c>
    </row>
    <row r="3324" customFormat="false" ht="15" hidden="false" customHeight="false" outlineLevel="0" collapsed="false">
      <c r="A3324" s="1" t="s">
        <v>5819</v>
      </c>
      <c r="B3324" s="1" t="s">
        <v>5820</v>
      </c>
      <c r="C3324" s="1" t="s">
        <v>21</v>
      </c>
      <c r="D3324" s="1" t="s">
        <v>117</v>
      </c>
      <c r="E3324" s="1" t="s">
        <v>3171</v>
      </c>
      <c r="F3324" s="1" t="n">
        <f aca="false">C3324*E3324</f>
        <v>2805</v>
      </c>
    </row>
    <row r="3325" customFormat="false" ht="15" hidden="false" customHeight="false" outlineLevel="0" collapsed="false">
      <c r="A3325" s="1" t="s">
        <v>5821</v>
      </c>
      <c r="B3325" s="1" t="s">
        <v>5822</v>
      </c>
      <c r="C3325" s="1" t="s">
        <v>21</v>
      </c>
      <c r="D3325" s="1" t="s">
        <v>70</v>
      </c>
      <c r="E3325" s="1" t="s">
        <v>5823</v>
      </c>
      <c r="F3325" s="1" t="n">
        <f aca="false">C3325*E3325</f>
        <v>39000</v>
      </c>
    </row>
    <row r="3326" customFormat="false" ht="15" hidden="false" customHeight="false" outlineLevel="0" collapsed="false">
      <c r="A3326" s="1" t="s">
        <v>3951</v>
      </c>
      <c r="B3326" s="1" t="s">
        <v>5824</v>
      </c>
      <c r="C3326" s="1" t="s">
        <v>21</v>
      </c>
      <c r="D3326" s="1" t="s">
        <v>3420</v>
      </c>
      <c r="E3326" s="1" t="s">
        <v>3788</v>
      </c>
      <c r="F3326" s="1" t="n">
        <f aca="false">C3326*E3326</f>
        <v>39800</v>
      </c>
    </row>
    <row r="3327" customFormat="false" ht="15" hidden="false" customHeight="false" outlineLevel="0" collapsed="false">
      <c r="A3327" s="1" t="s">
        <v>3789</v>
      </c>
      <c r="B3327" s="1" t="s">
        <v>3790</v>
      </c>
      <c r="C3327" s="1" t="s">
        <v>21</v>
      </c>
      <c r="D3327" s="1" t="s">
        <v>3420</v>
      </c>
      <c r="E3327" s="1" t="s">
        <v>828</v>
      </c>
      <c r="F3327" s="1" t="n">
        <f aca="false">C3327*E3327</f>
        <v>26900</v>
      </c>
    </row>
    <row r="3328" customFormat="false" ht="15" hidden="false" customHeight="false" outlineLevel="0" collapsed="false">
      <c r="A3328" s="1" t="s">
        <v>5825</v>
      </c>
      <c r="B3328" s="1" t="s">
        <v>5826</v>
      </c>
      <c r="C3328" s="1" t="s">
        <v>21</v>
      </c>
      <c r="D3328" s="1" t="s">
        <v>3420</v>
      </c>
      <c r="E3328" s="1" t="s">
        <v>5827</v>
      </c>
      <c r="F3328" s="1" t="n">
        <f aca="false">C3328*E3328</f>
        <v>25200</v>
      </c>
    </row>
    <row r="3329" customFormat="false" ht="15" hidden="false" customHeight="false" outlineLevel="0" collapsed="false">
      <c r="A3329" s="1" t="s">
        <v>5828</v>
      </c>
      <c r="B3329" s="1" t="s">
        <v>5829</v>
      </c>
      <c r="C3329" s="1" t="s">
        <v>21</v>
      </c>
      <c r="D3329" s="1" t="s">
        <v>3420</v>
      </c>
      <c r="E3329" s="1" t="s">
        <v>5827</v>
      </c>
      <c r="F3329" s="1" t="n">
        <f aca="false">C3329*E3329</f>
        <v>25200</v>
      </c>
    </row>
    <row r="3330" customFormat="false" ht="15" hidden="false" customHeight="false" outlineLevel="0" collapsed="false">
      <c r="A3330" s="1" t="s">
        <v>1430</v>
      </c>
      <c r="B3330" s="1" t="s">
        <v>1431</v>
      </c>
      <c r="C3330" s="1" t="s">
        <v>21</v>
      </c>
      <c r="D3330" s="1" t="s">
        <v>12</v>
      </c>
      <c r="E3330" s="1" t="s">
        <v>276</v>
      </c>
      <c r="F3330" s="1" t="n">
        <f aca="false">C3330*E3330</f>
        <v>14126</v>
      </c>
    </row>
    <row r="3331" customFormat="false" ht="15" hidden="false" customHeight="false" outlineLevel="0" collapsed="false">
      <c r="A3331" s="1" t="s">
        <v>5830</v>
      </c>
      <c r="B3331" s="1" t="s">
        <v>5831</v>
      </c>
      <c r="C3331" s="1" t="s">
        <v>83</v>
      </c>
      <c r="D3331" s="1" t="s">
        <v>117</v>
      </c>
      <c r="E3331" s="1" t="s">
        <v>118</v>
      </c>
      <c r="F3331" s="1" t="n">
        <f aca="false">C3331*E3331</f>
        <v>0</v>
      </c>
    </row>
    <row r="3332" customFormat="false" ht="15" hidden="false" customHeight="false" outlineLevel="0" collapsed="false">
      <c r="A3332" s="1" t="s">
        <v>163</v>
      </c>
      <c r="B3332" s="1" t="s">
        <v>164</v>
      </c>
      <c r="C3332" s="1" t="s">
        <v>142</v>
      </c>
      <c r="D3332" s="1" t="s">
        <v>117</v>
      </c>
      <c r="E3332" s="1" t="s">
        <v>166</v>
      </c>
      <c r="F3332" s="1" t="n">
        <f aca="false">C3332*E3332</f>
        <v>53190</v>
      </c>
    </row>
    <row r="3333" customFormat="false" ht="15" hidden="false" customHeight="false" outlineLevel="0" collapsed="false">
      <c r="A3333" s="1" t="s">
        <v>5832</v>
      </c>
      <c r="B3333" s="1" t="s">
        <v>5833</v>
      </c>
      <c r="C3333" s="1" t="s">
        <v>21</v>
      </c>
      <c r="D3333" s="1" t="s">
        <v>3420</v>
      </c>
      <c r="E3333" s="1" t="s">
        <v>2797</v>
      </c>
      <c r="F3333" s="1" t="n">
        <f aca="false">C3333*E3333</f>
        <v>49410</v>
      </c>
    </row>
    <row r="3334" customFormat="false" ht="15" hidden="false" customHeight="false" outlineLevel="0" collapsed="false">
      <c r="A3334" s="1" t="s">
        <v>5834</v>
      </c>
      <c r="B3334" s="1" t="s">
        <v>5835</v>
      </c>
      <c r="C3334" s="1" t="s">
        <v>21</v>
      </c>
      <c r="D3334" s="1" t="s">
        <v>3420</v>
      </c>
      <c r="E3334" s="1" t="s">
        <v>4600</v>
      </c>
      <c r="F3334" s="1" t="n">
        <f aca="false">C3334*E3334</f>
        <v>49950</v>
      </c>
    </row>
    <row r="3335" customFormat="false" ht="15" hidden="false" customHeight="false" outlineLevel="0" collapsed="false">
      <c r="A3335" s="1" t="s">
        <v>5836</v>
      </c>
      <c r="B3335" s="1" t="s">
        <v>5837</v>
      </c>
      <c r="C3335" s="1" t="s">
        <v>21</v>
      </c>
      <c r="D3335" s="1" t="s">
        <v>3420</v>
      </c>
      <c r="E3335" s="1" t="s">
        <v>4600</v>
      </c>
      <c r="F3335" s="1" t="n">
        <f aca="false">C3335*E3335</f>
        <v>49950</v>
      </c>
    </row>
    <row r="3336" customFormat="false" ht="15" hidden="false" customHeight="false" outlineLevel="0" collapsed="false">
      <c r="A3336" s="1" t="s">
        <v>5838</v>
      </c>
      <c r="B3336" s="1" t="s">
        <v>5839</v>
      </c>
      <c r="C3336" s="1" t="s">
        <v>21</v>
      </c>
      <c r="D3336" s="1" t="s">
        <v>3420</v>
      </c>
      <c r="E3336" s="1" t="s">
        <v>2404</v>
      </c>
      <c r="F3336" s="1" t="n">
        <f aca="false">C3336*E3336</f>
        <v>36980</v>
      </c>
    </row>
    <row r="3337" customFormat="false" ht="15" hidden="false" customHeight="false" outlineLevel="0" collapsed="false">
      <c r="A3337" s="1" t="s">
        <v>4611</v>
      </c>
      <c r="B3337" s="1" t="s">
        <v>4612</v>
      </c>
      <c r="C3337" s="1" t="s">
        <v>21</v>
      </c>
      <c r="D3337" s="1" t="s">
        <v>3420</v>
      </c>
      <c r="E3337" s="1" t="s">
        <v>4600</v>
      </c>
      <c r="F3337" s="1" t="n">
        <f aca="false">C3337*E3337</f>
        <v>49950</v>
      </c>
    </row>
    <row r="3338" customFormat="false" ht="15" hidden="false" customHeight="false" outlineLevel="0" collapsed="false">
      <c r="A3338" s="1" t="s">
        <v>5840</v>
      </c>
      <c r="B3338" s="1" t="s">
        <v>5841</v>
      </c>
      <c r="C3338" s="1" t="s">
        <v>21</v>
      </c>
      <c r="D3338" s="1" t="s">
        <v>3420</v>
      </c>
      <c r="E3338" s="1" t="s">
        <v>1434</v>
      </c>
      <c r="F3338" s="1" t="n">
        <f aca="false">C3338*E3338</f>
        <v>19900</v>
      </c>
    </row>
    <row r="3339" customFormat="false" ht="15" hidden="false" customHeight="false" outlineLevel="0" collapsed="false">
      <c r="A3339" s="1" t="s">
        <v>5842</v>
      </c>
      <c r="B3339" s="1" t="s">
        <v>5843</v>
      </c>
      <c r="C3339" s="1" t="s">
        <v>21</v>
      </c>
      <c r="D3339" s="1" t="s">
        <v>17</v>
      </c>
      <c r="E3339" s="1" t="s">
        <v>4163</v>
      </c>
      <c r="F3339" s="1" t="n">
        <f aca="false">C3339*E3339</f>
        <v>22467</v>
      </c>
    </row>
    <row r="3340" customFormat="false" ht="15" hidden="false" customHeight="false" outlineLevel="0" collapsed="false">
      <c r="A3340" s="1" t="s">
        <v>1586</v>
      </c>
      <c r="B3340" s="1" t="s">
        <v>1587</v>
      </c>
      <c r="C3340" s="1" t="s">
        <v>21</v>
      </c>
      <c r="D3340" s="1" t="s">
        <v>296</v>
      </c>
      <c r="E3340" s="1" t="s">
        <v>1563</v>
      </c>
      <c r="F3340" s="1" t="n">
        <f aca="false">C3340*E3340</f>
        <v>935</v>
      </c>
    </row>
    <row r="3341" customFormat="false" ht="15" hidden="false" customHeight="false" outlineLevel="0" collapsed="false">
      <c r="A3341" s="1" t="s">
        <v>5844</v>
      </c>
      <c r="B3341" s="1" t="s">
        <v>5845</v>
      </c>
      <c r="C3341" s="1" t="s">
        <v>21</v>
      </c>
      <c r="D3341" s="1" t="s">
        <v>117</v>
      </c>
      <c r="E3341" s="1" t="s">
        <v>3788</v>
      </c>
      <c r="F3341" s="1" t="n">
        <f aca="false">C3341*E3341</f>
        <v>39800</v>
      </c>
    </row>
    <row r="3342" customFormat="false" ht="15" hidden="false" customHeight="false" outlineLevel="0" collapsed="false">
      <c r="A3342" s="1" t="s">
        <v>5846</v>
      </c>
      <c r="B3342" s="1" t="s">
        <v>5847</v>
      </c>
      <c r="C3342" s="1" t="s">
        <v>21</v>
      </c>
      <c r="D3342" s="1" t="s">
        <v>117</v>
      </c>
      <c r="E3342" s="1" t="s">
        <v>5848</v>
      </c>
      <c r="F3342" s="1" t="n">
        <f aca="false">C3342*E3342</f>
        <v>15339</v>
      </c>
    </row>
    <row r="3343" customFormat="false" ht="15" hidden="false" customHeight="false" outlineLevel="0" collapsed="false">
      <c r="A3343" s="1" t="s">
        <v>5849</v>
      </c>
      <c r="B3343" s="1" t="s">
        <v>5850</v>
      </c>
      <c r="C3343" s="1" t="s">
        <v>83</v>
      </c>
      <c r="D3343" s="1" t="s">
        <v>117</v>
      </c>
      <c r="E3343" s="1" t="s">
        <v>1560</v>
      </c>
      <c r="F3343" s="1" t="n">
        <f aca="false">C3343*E3343</f>
        <v>52596</v>
      </c>
    </row>
    <row r="3344" customFormat="false" ht="15" hidden="false" customHeight="false" outlineLevel="0" collapsed="false">
      <c r="A3344" s="1" t="s">
        <v>5851</v>
      </c>
      <c r="B3344" s="1" t="s">
        <v>5852</v>
      </c>
      <c r="C3344" s="1" t="s">
        <v>21</v>
      </c>
      <c r="D3344" s="1" t="s">
        <v>117</v>
      </c>
      <c r="E3344" s="1" t="s">
        <v>5853</v>
      </c>
      <c r="F3344" s="1" t="n">
        <f aca="false">C3344*E3344</f>
        <v>13249</v>
      </c>
    </row>
    <row r="3345" customFormat="false" ht="15" hidden="false" customHeight="false" outlineLevel="0" collapsed="false">
      <c r="A3345" s="1" t="s">
        <v>5854</v>
      </c>
      <c r="B3345" s="1" t="s">
        <v>5855</v>
      </c>
      <c r="C3345" s="1" t="s">
        <v>21</v>
      </c>
      <c r="D3345" s="1" t="s">
        <v>117</v>
      </c>
      <c r="E3345" s="1" t="s">
        <v>5856</v>
      </c>
      <c r="F3345" s="1" t="n">
        <f aca="false">C3345*E3345</f>
        <v>12665</v>
      </c>
    </row>
    <row r="3346" customFormat="false" ht="15" hidden="false" customHeight="false" outlineLevel="0" collapsed="false">
      <c r="A3346" s="1" t="s">
        <v>5857</v>
      </c>
      <c r="B3346" s="1" t="s">
        <v>5858</v>
      </c>
      <c r="C3346" s="1" t="s">
        <v>21</v>
      </c>
      <c r="D3346" s="1" t="s">
        <v>117</v>
      </c>
      <c r="E3346" s="1" t="s">
        <v>1629</v>
      </c>
      <c r="F3346" s="1" t="n">
        <f aca="false">C3346*E3346</f>
        <v>12496</v>
      </c>
    </row>
    <row r="3347" customFormat="false" ht="15" hidden="false" customHeight="false" outlineLevel="0" collapsed="false">
      <c r="A3347" s="1" t="s">
        <v>5859</v>
      </c>
      <c r="B3347" s="1" t="s">
        <v>5860</v>
      </c>
      <c r="C3347" s="1" t="s">
        <v>21</v>
      </c>
      <c r="D3347" s="1" t="s">
        <v>296</v>
      </c>
      <c r="E3347" s="1" t="s">
        <v>5861</v>
      </c>
      <c r="F3347" s="1" t="n">
        <f aca="false">C3347*E3347</f>
        <v>13400</v>
      </c>
    </row>
    <row r="3348" customFormat="false" ht="15" hidden="false" customHeight="false" outlineLevel="0" collapsed="false">
      <c r="A3348" s="1" t="s">
        <v>5862</v>
      </c>
      <c r="B3348" s="1" t="s">
        <v>5863</v>
      </c>
      <c r="C3348" s="1" t="s">
        <v>21</v>
      </c>
      <c r="D3348" s="1" t="s">
        <v>117</v>
      </c>
      <c r="E3348" s="1" t="s">
        <v>5864</v>
      </c>
      <c r="F3348" s="1" t="n">
        <f aca="false">C3348*E3348</f>
        <v>32680</v>
      </c>
    </row>
    <row r="3349" customFormat="false" ht="15" hidden="false" customHeight="false" outlineLevel="0" collapsed="false">
      <c r="A3349" s="1" t="s">
        <v>5865</v>
      </c>
      <c r="B3349" s="1" t="s">
        <v>5866</v>
      </c>
      <c r="C3349" s="1" t="s">
        <v>25</v>
      </c>
      <c r="D3349" s="1" t="s">
        <v>117</v>
      </c>
      <c r="E3349" s="1" t="s">
        <v>828</v>
      </c>
      <c r="F3349" s="1" t="n">
        <f aca="false">C3349*E3349</f>
        <v>53800</v>
      </c>
    </row>
    <row r="3350" customFormat="false" ht="15" hidden="false" customHeight="false" outlineLevel="0" collapsed="false">
      <c r="A3350" s="1" t="s">
        <v>5867</v>
      </c>
      <c r="B3350" s="1" t="s">
        <v>5868</v>
      </c>
      <c r="C3350" s="1" t="s">
        <v>21</v>
      </c>
      <c r="D3350" s="1" t="s">
        <v>296</v>
      </c>
      <c r="E3350" s="1" t="s">
        <v>5869</v>
      </c>
      <c r="F3350" s="1" t="n">
        <f aca="false">C3350*E3350</f>
        <v>36909</v>
      </c>
    </row>
    <row r="3351" customFormat="false" ht="15" hidden="false" customHeight="false" outlineLevel="0" collapsed="false">
      <c r="A3351" s="1" t="s">
        <v>1732</v>
      </c>
      <c r="B3351" s="1" t="s">
        <v>1733</v>
      </c>
      <c r="C3351" s="1" t="s">
        <v>83</v>
      </c>
      <c r="D3351" s="1" t="s">
        <v>3420</v>
      </c>
      <c r="E3351" s="1" t="s">
        <v>842</v>
      </c>
      <c r="F3351" s="1" t="n">
        <f aca="false">C3351*E3351</f>
        <v>17061</v>
      </c>
    </row>
    <row r="3352" customFormat="false" ht="15" hidden="false" customHeight="false" outlineLevel="0" collapsed="false">
      <c r="A3352" s="1" t="s">
        <v>5870</v>
      </c>
      <c r="B3352" s="1" t="s">
        <v>5871</v>
      </c>
      <c r="C3352" s="1" t="s">
        <v>21</v>
      </c>
      <c r="D3352" s="1" t="s">
        <v>117</v>
      </c>
      <c r="E3352" s="1" t="s">
        <v>1168</v>
      </c>
      <c r="F3352" s="1" t="n">
        <f aca="false">C3352*E3352</f>
        <v>1180</v>
      </c>
    </row>
    <row r="3353" customFormat="false" ht="15" hidden="false" customHeight="false" outlineLevel="0" collapsed="false">
      <c r="A3353" s="1" t="s">
        <v>5872</v>
      </c>
      <c r="B3353" s="1" t="s">
        <v>5873</v>
      </c>
      <c r="C3353" s="1" t="s">
        <v>21</v>
      </c>
      <c r="D3353" s="1" t="s">
        <v>117</v>
      </c>
      <c r="E3353" s="1" t="s">
        <v>1629</v>
      </c>
      <c r="F3353" s="1" t="n">
        <f aca="false">C3353*E3353</f>
        <v>12496</v>
      </c>
    </row>
    <row r="3354" customFormat="false" ht="15" hidden="false" customHeight="false" outlineLevel="0" collapsed="false">
      <c r="A3354" s="1" t="s">
        <v>5874</v>
      </c>
      <c r="B3354" s="1" t="s">
        <v>5875</v>
      </c>
      <c r="C3354" s="1" t="s">
        <v>21</v>
      </c>
      <c r="D3354" s="1" t="s">
        <v>117</v>
      </c>
      <c r="E3354" s="1" t="s">
        <v>4265</v>
      </c>
      <c r="F3354" s="1" t="n">
        <f aca="false">C3354*E3354</f>
        <v>19057</v>
      </c>
    </row>
    <row r="3355" customFormat="false" ht="15" hidden="false" customHeight="false" outlineLevel="0" collapsed="false">
      <c r="A3355" s="1" t="s">
        <v>5876</v>
      </c>
      <c r="B3355" s="1" t="s">
        <v>5877</v>
      </c>
      <c r="C3355" s="1" t="s">
        <v>21</v>
      </c>
      <c r="D3355" s="1" t="s">
        <v>949</v>
      </c>
      <c r="E3355" s="1" t="s">
        <v>955</v>
      </c>
      <c r="F3355" s="1" t="n">
        <f aca="false">C3355*E3355</f>
        <v>952</v>
      </c>
    </row>
    <row r="3356" customFormat="false" ht="15" hidden="false" customHeight="false" outlineLevel="0" collapsed="false">
      <c r="A3356" s="1" t="s">
        <v>5878</v>
      </c>
      <c r="B3356" s="1" t="s">
        <v>5879</v>
      </c>
      <c r="C3356" s="1" t="s">
        <v>21</v>
      </c>
      <c r="D3356" s="1" t="s">
        <v>949</v>
      </c>
      <c r="E3356" s="1" t="s">
        <v>536</v>
      </c>
      <c r="F3356" s="1" t="n">
        <f aca="false">C3356*E3356</f>
        <v>893</v>
      </c>
    </row>
    <row r="3357" customFormat="false" ht="15" hidden="false" customHeight="false" outlineLevel="0" collapsed="false">
      <c r="A3357" s="1" t="s">
        <v>5880</v>
      </c>
      <c r="B3357" s="1" t="s">
        <v>5881</v>
      </c>
      <c r="C3357" s="1" t="s">
        <v>21</v>
      </c>
      <c r="D3357" s="1" t="s">
        <v>949</v>
      </c>
      <c r="E3357" s="1" t="s">
        <v>968</v>
      </c>
      <c r="F3357" s="1" t="n">
        <f aca="false">C3357*E3357</f>
        <v>1100</v>
      </c>
    </row>
    <row r="3358" customFormat="false" ht="15" hidden="false" customHeight="false" outlineLevel="0" collapsed="false">
      <c r="A3358" s="1" t="s">
        <v>5882</v>
      </c>
      <c r="B3358" s="1" t="s">
        <v>5883</v>
      </c>
      <c r="C3358" s="1" t="s">
        <v>25</v>
      </c>
      <c r="D3358" s="1" t="s">
        <v>949</v>
      </c>
      <c r="E3358" s="1" t="s">
        <v>536</v>
      </c>
      <c r="F3358" s="1" t="n">
        <f aca="false">C3358*E3358</f>
        <v>1786</v>
      </c>
    </row>
    <row r="3359" customFormat="false" ht="15" hidden="false" customHeight="false" outlineLevel="0" collapsed="false">
      <c r="A3359" s="1" t="s">
        <v>317</v>
      </c>
      <c r="B3359" s="1" t="s">
        <v>318</v>
      </c>
      <c r="C3359" s="1" t="s">
        <v>16</v>
      </c>
      <c r="D3359" s="1" t="s">
        <v>158</v>
      </c>
      <c r="E3359" s="1" t="n">
        <v>6270.3</v>
      </c>
      <c r="F3359" s="1" t="n">
        <f aca="false">C3359*E3359</f>
        <v>25081.2</v>
      </c>
    </row>
    <row r="3360" customFormat="false" ht="15" hidden="false" customHeight="false" outlineLevel="0" collapsed="false">
      <c r="A3360" s="1" t="s">
        <v>5884</v>
      </c>
      <c r="B3360" s="1" t="s">
        <v>5885</v>
      </c>
      <c r="C3360" s="1" t="s">
        <v>21</v>
      </c>
      <c r="D3360" s="1" t="s">
        <v>949</v>
      </c>
      <c r="E3360" s="1" t="s">
        <v>536</v>
      </c>
      <c r="F3360" s="1" t="n">
        <f aca="false">C3360*E3360</f>
        <v>893</v>
      </c>
    </row>
    <row r="3361" customFormat="false" ht="15" hidden="false" customHeight="false" outlineLevel="0" collapsed="false">
      <c r="A3361" s="1" t="s">
        <v>5364</v>
      </c>
      <c r="B3361" s="1" t="s">
        <v>5365</v>
      </c>
      <c r="C3361" s="1" t="s">
        <v>21</v>
      </c>
      <c r="D3361" s="1" t="s">
        <v>949</v>
      </c>
      <c r="E3361" s="1" t="s">
        <v>5366</v>
      </c>
      <c r="F3361" s="1" t="n">
        <f aca="false">C3361*E3361</f>
        <v>1120</v>
      </c>
    </row>
    <row r="3362" customFormat="false" ht="15" hidden="false" customHeight="false" outlineLevel="0" collapsed="false">
      <c r="A3362" s="1" t="s">
        <v>5886</v>
      </c>
      <c r="B3362" s="1" t="s">
        <v>5887</v>
      </c>
      <c r="C3362" s="1" t="s">
        <v>21</v>
      </c>
      <c r="D3362" s="1" t="s">
        <v>949</v>
      </c>
      <c r="E3362" s="1" t="s">
        <v>955</v>
      </c>
      <c r="F3362" s="1" t="n">
        <f aca="false">C3362*E3362</f>
        <v>952</v>
      </c>
    </row>
    <row r="3363" customFormat="false" ht="15" hidden="false" customHeight="false" outlineLevel="0" collapsed="false">
      <c r="A3363" s="1" t="s">
        <v>5870</v>
      </c>
      <c r="B3363" s="1" t="s">
        <v>5871</v>
      </c>
      <c r="C3363" s="1" t="s">
        <v>21</v>
      </c>
      <c r="D3363" s="1" t="s">
        <v>949</v>
      </c>
      <c r="E3363" s="1" t="s">
        <v>1168</v>
      </c>
      <c r="F3363" s="1" t="n">
        <f aca="false">C3363*E3363</f>
        <v>1180</v>
      </c>
    </row>
    <row r="3364" customFormat="false" ht="15" hidden="false" customHeight="false" outlineLevel="0" collapsed="false">
      <c r="A3364" s="1" t="s">
        <v>5805</v>
      </c>
      <c r="B3364" s="1" t="s">
        <v>5806</v>
      </c>
      <c r="C3364" s="1" t="s">
        <v>21</v>
      </c>
      <c r="D3364" s="1" t="s">
        <v>949</v>
      </c>
      <c r="E3364" s="1" t="s">
        <v>1168</v>
      </c>
      <c r="F3364" s="1" t="n">
        <f aca="false">C3364*E3364</f>
        <v>1180</v>
      </c>
    </row>
    <row r="3365" customFormat="false" ht="15" hidden="false" customHeight="false" outlineLevel="0" collapsed="false">
      <c r="A3365" s="1" t="s">
        <v>4385</v>
      </c>
      <c r="B3365" s="1" t="s">
        <v>4386</v>
      </c>
      <c r="C3365" s="1" t="s">
        <v>21</v>
      </c>
      <c r="D3365" s="1" t="s">
        <v>949</v>
      </c>
      <c r="E3365" s="1" t="n">
        <v>1266.5</v>
      </c>
      <c r="F3365" s="1" t="n">
        <f aca="false">C3365*E3365</f>
        <v>1266.5</v>
      </c>
    </row>
    <row r="3366" customFormat="false" ht="15" hidden="false" customHeight="false" outlineLevel="0" collapsed="false">
      <c r="A3366" s="1" t="s">
        <v>5888</v>
      </c>
      <c r="B3366" s="1" t="s">
        <v>5889</v>
      </c>
      <c r="C3366" s="1" t="s">
        <v>21</v>
      </c>
      <c r="D3366" s="1" t="s">
        <v>117</v>
      </c>
      <c r="E3366" s="1" t="s">
        <v>706</v>
      </c>
      <c r="F3366" s="1" t="n">
        <f aca="false">C3366*E3366</f>
        <v>14612</v>
      </c>
    </row>
    <row r="3367" customFormat="false" ht="15" hidden="false" customHeight="false" outlineLevel="0" collapsed="false">
      <c r="A3367" s="1" t="s">
        <v>5890</v>
      </c>
      <c r="B3367" s="1" t="s">
        <v>5891</v>
      </c>
      <c r="C3367" s="1" t="s">
        <v>21</v>
      </c>
      <c r="D3367" s="1" t="s">
        <v>117</v>
      </c>
      <c r="E3367" s="1" t="s">
        <v>112</v>
      </c>
      <c r="F3367" s="1" t="n">
        <f aca="false">C3367*E3367</f>
        <v>23485</v>
      </c>
    </row>
    <row r="3368" customFormat="false" ht="15" hidden="false" customHeight="false" outlineLevel="0" collapsed="false">
      <c r="A3368" s="1" t="s">
        <v>5892</v>
      </c>
      <c r="B3368" s="1" t="s">
        <v>5893</v>
      </c>
      <c r="C3368" s="1" t="s">
        <v>21</v>
      </c>
      <c r="D3368" s="1" t="s">
        <v>17</v>
      </c>
      <c r="E3368" s="1" t="s">
        <v>3875</v>
      </c>
      <c r="F3368" s="1" t="n">
        <f aca="false">C3368*E3368</f>
        <v>33282</v>
      </c>
    </row>
    <row r="3369" customFormat="false" ht="15" hidden="false" customHeight="false" outlineLevel="0" collapsed="false">
      <c r="A3369" s="1" t="s">
        <v>5894</v>
      </c>
      <c r="B3369" s="1" t="s">
        <v>5895</v>
      </c>
      <c r="C3369" s="1" t="s">
        <v>21</v>
      </c>
      <c r="D3369" s="1" t="s">
        <v>17</v>
      </c>
      <c r="E3369" s="1" t="s">
        <v>3875</v>
      </c>
      <c r="F3369" s="1" t="n">
        <f aca="false">C3369*E3369</f>
        <v>33282</v>
      </c>
    </row>
    <row r="3370" customFormat="false" ht="15" hidden="false" customHeight="false" outlineLevel="0" collapsed="false">
      <c r="A3370" s="1" t="s">
        <v>5896</v>
      </c>
      <c r="B3370" s="1" t="s">
        <v>5897</v>
      </c>
      <c r="C3370" s="1" t="s">
        <v>21</v>
      </c>
      <c r="D3370" s="1" t="s">
        <v>17</v>
      </c>
      <c r="E3370" s="1" t="s">
        <v>4744</v>
      </c>
      <c r="F3370" s="1" t="n">
        <f aca="false">C3370*E3370</f>
        <v>53910</v>
      </c>
    </row>
    <row r="3371" customFormat="false" ht="15" hidden="false" customHeight="false" outlineLevel="0" collapsed="false">
      <c r="A3371" s="1" t="s">
        <v>1771</v>
      </c>
      <c r="B3371" s="1" t="s">
        <v>1772</v>
      </c>
      <c r="C3371" s="1" t="s">
        <v>16</v>
      </c>
      <c r="D3371" s="1" t="s">
        <v>117</v>
      </c>
      <c r="E3371" s="1" t="s">
        <v>1770</v>
      </c>
      <c r="F3371" s="1" t="n">
        <f aca="false">C3371*E3371</f>
        <v>10136</v>
      </c>
    </row>
    <row r="3372" customFormat="false" ht="15" hidden="false" customHeight="false" outlineLevel="0" collapsed="false">
      <c r="A3372" s="1" t="s">
        <v>969</v>
      </c>
      <c r="B3372" s="1" t="s">
        <v>970</v>
      </c>
      <c r="C3372" s="1" t="s">
        <v>3864</v>
      </c>
      <c r="D3372" s="1" t="s">
        <v>12</v>
      </c>
      <c r="E3372" s="1" t="s">
        <v>972</v>
      </c>
      <c r="F3372" s="1" t="n">
        <f aca="false">C3372*E3372</f>
        <v>36000</v>
      </c>
    </row>
    <row r="3373" customFormat="false" ht="15" hidden="false" customHeight="false" outlineLevel="0" collapsed="false">
      <c r="A3373" s="1" t="s">
        <v>5898</v>
      </c>
      <c r="B3373" s="1" t="s">
        <v>5899</v>
      </c>
      <c r="C3373" s="1" t="s">
        <v>21</v>
      </c>
      <c r="D3373" s="1" t="s">
        <v>296</v>
      </c>
      <c r="E3373" s="1" t="s">
        <v>5900</v>
      </c>
      <c r="F3373" s="1" t="n">
        <f aca="false">C3373*E3373</f>
        <v>2963</v>
      </c>
    </row>
    <row r="3374" customFormat="false" ht="15" hidden="false" customHeight="false" outlineLevel="0" collapsed="false">
      <c r="A3374" s="1" t="s">
        <v>5901</v>
      </c>
      <c r="B3374" s="1" t="s">
        <v>5902</v>
      </c>
      <c r="C3374" s="1" t="s">
        <v>21</v>
      </c>
      <c r="D3374" s="1" t="s">
        <v>17</v>
      </c>
      <c r="E3374" s="1" t="s">
        <v>1444</v>
      </c>
      <c r="F3374" s="1" t="n">
        <f aca="false">C3374*E3374</f>
        <v>44910</v>
      </c>
    </row>
    <row r="3375" customFormat="false" ht="15" hidden="false" customHeight="false" outlineLevel="0" collapsed="false">
      <c r="A3375" s="1" t="s">
        <v>5903</v>
      </c>
      <c r="B3375" s="1" t="s">
        <v>5904</v>
      </c>
      <c r="C3375" s="1" t="s">
        <v>21</v>
      </c>
      <c r="D3375" s="1" t="s">
        <v>17</v>
      </c>
      <c r="E3375" s="1" t="s">
        <v>2797</v>
      </c>
      <c r="F3375" s="1" t="n">
        <f aca="false">C3375*E3375</f>
        <v>49410</v>
      </c>
    </row>
    <row r="3376" customFormat="false" ht="15" hidden="false" customHeight="false" outlineLevel="0" collapsed="false">
      <c r="A3376" s="1" t="s">
        <v>3275</v>
      </c>
      <c r="B3376" s="1" t="s">
        <v>3276</v>
      </c>
      <c r="C3376" s="1" t="s">
        <v>21</v>
      </c>
      <c r="D3376" s="1" t="s">
        <v>117</v>
      </c>
      <c r="E3376" s="1" t="s">
        <v>3171</v>
      </c>
      <c r="F3376" s="1" t="n">
        <f aca="false">C3376*E3376</f>
        <v>2805</v>
      </c>
    </row>
    <row r="3377" customFormat="false" ht="15" hidden="false" customHeight="false" outlineLevel="0" collapsed="false">
      <c r="A3377" s="1" t="s">
        <v>2254</v>
      </c>
      <c r="B3377" s="1" t="s">
        <v>2255</v>
      </c>
      <c r="C3377" s="1" t="s">
        <v>21</v>
      </c>
      <c r="D3377" s="1" t="s">
        <v>66</v>
      </c>
      <c r="E3377" s="1" t="s">
        <v>2251</v>
      </c>
      <c r="F3377" s="1" t="n">
        <f aca="false">C3377*E3377</f>
        <v>18110</v>
      </c>
    </row>
    <row r="3378" customFormat="false" ht="15" hidden="false" customHeight="false" outlineLevel="0" collapsed="false">
      <c r="A3378" s="1" t="s">
        <v>4826</v>
      </c>
      <c r="B3378" s="1" t="s">
        <v>4827</v>
      </c>
      <c r="C3378" s="1" t="s">
        <v>25</v>
      </c>
      <c r="D3378" s="1" t="s">
        <v>117</v>
      </c>
      <c r="E3378" s="1" t="s">
        <v>946</v>
      </c>
      <c r="F3378" s="1" t="n">
        <f aca="false">C3378*E3378</f>
        <v>2720</v>
      </c>
    </row>
    <row r="3379" customFormat="false" ht="15" hidden="false" customHeight="false" outlineLevel="0" collapsed="false">
      <c r="A3379" s="1" t="s">
        <v>5905</v>
      </c>
      <c r="B3379" s="1" t="s">
        <v>5906</v>
      </c>
      <c r="C3379" s="1" t="s">
        <v>21</v>
      </c>
      <c r="D3379" s="1" t="s">
        <v>117</v>
      </c>
      <c r="E3379" s="1" t="s">
        <v>3099</v>
      </c>
      <c r="F3379" s="1" t="n">
        <f aca="false">C3379*E3379</f>
        <v>8991</v>
      </c>
    </row>
    <row r="3380" customFormat="false" ht="15" hidden="false" customHeight="false" outlineLevel="0" collapsed="false">
      <c r="A3380" s="1" t="s">
        <v>1821</v>
      </c>
      <c r="B3380" s="1" t="s">
        <v>1822</v>
      </c>
      <c r="C3380" s="1" t="s">
        <v>83</v>
      </c>
      <c r="D3380" s="1" t="s">
        <v>117</v>
      </c>
      <c r="E3380" s="1" t="s">
        <v>279</v>
      </c>
      <c r="F3380" s="1" t="n">
        <f aca="false">C3380*E3380</f>
        <v>44922</v>
      </c>
    </row>
    <row r="3381" customFormat="false" ht="15" hidden="false" customHeight="false" outlineLevel="0" collapsed="false">
      <c r="A3381" s="1" t="s">
        <v>5901</v>
      </c>
      <c r="B3381" s="1" t="s">
        <v>5902</v>
      </c>
      <c r="C3381" s="1" t="s">
        <v>21</v>
      </c>
      <c r="D3381" s="1" t="s">
        <v>161</v>
      </c>
      <c r="E3381" s="1" t="s">
        <v>1444</v>
      </c>
      <c r="F3381" s="1" t="n">
        <f aca="false">C3381*E3381</f>
        <v>44910</v>
      </c>
    </row>
    <row r="3382" customFormat="false" ht="15" hidden="false" customHeight="false" outlineLevel="0" collapsed="false">
      <c r="A3382" s="1" t="s">
        <v>5907</v>
      </c>
      <c r="B3382" s="1" t="s">
        <v>5908</v>
      </c>
      <c r="C3382" s="1" t="s">
        <v>21</v>
      </c>
      <c r="D3382" s="1" t="s">
        <v>161</v>
      </c>
      <c r="E3382" s="1" t="s">
        <v>2797</v>
      </c>
      <c r="F3382" s="1" t="n">
        <f aca="false">C3382*E3382</f>
        <v>49410</v>
      </c>
    </row>
    <row r="3383" customFormat="false" ht="15" hidden="false" customHeight="false" outlineLevel="0" collapsed="false">
      <c r="A3383" s="1" t="s">
        <v>5909</v>
      </c>
      <c r="B3383" s="1" t="s">
        <v>5910</v>
      </c>
      <c r="C3383" s="1" t="s">
        <v>21</v>
      </c>
      <c r="D3383" s="1" t="s">
        <v>117</v>
      </c>
      <c r="E3383" s="1" t="s">
        <v>5911</v>
      </c>
      <c r="F3383" s="1" t="n">
        <f aca="false">C3383*E3383</f>
        <v>49245</v>
      </c>
    </row>
    <row r="3384" customFormat="false" ht="15" hidden="false" customHeight="false" outlineLevel="0" collapsed="false">
      <c r="A3384" s="1" t="s">
        <v>5912</v>
      </c>
      <c r="B3384" s="1" t="s">
        <v>5913</v>
      </c>
      <c r="C3384" s="1" t="s">
        <v>21</v>
      </c>
      <c r="D3384" s="1" t="s">
        <v>117</v>
      </c>
      <c r="E3384" s="1" t="s">
        <v>3788</v>
      </c>
      <c r="F3384" s="1" t="n">
        <f aca="false">C3384*E3384</f>
        <v>39800</v>
      </c>
    </row>
    <row r="3385" customFormat="false" ht="15" hidden="false" customHeight="false" outlineLevel="0" collapsed="false">
      <c r="A3385" s="1" t="s">
        <v>5914</v>
      </c>
      <c r="B3385" s="1" t="s">
        <v>5915</v>
      </c>
      <c r="C3385" s="1" t="s">
        <v>21</v>
      </c>
      <c r="D3385" s="1" t="s">
        <v>17</v>
      </c>
      <c r="E3385" s="1" t="s">
        <v>1312</v>
      </c>
      <c r="F3385" s="1" t="n">
        <f aca="false">C3385*E3385</f>
        <v>9990</v>
      </c>
    </row>
    <row r="3386" customFormat="false" ht="15" hidden="false" customHeight="false" outlineLevel="0" collapsed="false">
      <c r="A3386" s="1" t="s">
        <v>5916</v>
      </c>
      <c r="B3386" s="1" t="s">
        <v>5917</v>
      </c>
      <c r="C3386" s="1" t="s">
        <v>21</v>
      </c>
      <c r="D3386" s="1" t="s">
        <v>17</v>
      </c>
      <c r="E3386" s="1" t="s">
        <v>1703</v>
      </c>
      <c r="F3386" s="1" t="n">
        <f aca="false">C3386*E3386</f>
        <v>6400</v>
      </c>
    </row>
    <row r="3387" customFormat="false" ht="15" hidden="false" customHeight="false" outlineLevel="0" collapsed="false">
      <c r="A3387" s="1" t="s">
        <v>5918</v>
      </c>
      <c r="B3387" s="1" t="s">
        <v>5919</v>
      </c>
      <c r="C3387" s="1" t="s">
        <v>21</v>
      </c>
      <c r="D3387" s="1" t="s">
        <v>17</v>
      </c>
      <c r="E3387" s="1" t="s">
        <v>1155</v>
      </c>
      <c r="F3387" s="1" t="n">
        <f aca="false">C3387*E3387</f>
        <v>560</v>
      </c>
    </row>
    <row r="3388" customFormat="false" ht="15" hidden="false" customHeight="false" outlineLevel="0" collapsed="false">
      <c r="A3388" s="1" t="s">
        <v>5920</v>
      </c>
      <c r="B3388" s="1" t="s">
        <v>5921</v>
      </c>
      <c r="C3388" s="1" t="s">
        <v>83</v>
      </c>
      <c r="D3388" s="1" t="s">
        <v>17</v>
      </c>
      <c r="E3388" s="1" t="s">
        <v>355</v>
      </c>
      <c r="F3388" s="1" t="n">
        <f aca="false">C3388*E3388</f>
        <v>2700</v>
      </c>
    </row>
    <row r="3389" customFormat="false" ht="15" hidden="false" customHeight="false" outlineLevel="0" collapsed="false">
      <c r="A3389" s="1" t="s">
        <v>5922</v>
      </c>
      <c r="B3389" s="1" t="s">
        <v>5923</v>
      </c>
      <c r="C3389" s="1" t="s">
        <v>21</v>
      </c>
      <c r="D3389" s="1" t="s">
        <v>161</v>
      </c>
      <c r="E3389" s="1" t="s">
        <v>99</v>
      </c>
      <c r="F3389" s="1" t="n">
        <f aca="false">C3389*E3389</f>
        <v>20524</v>
      </c>
    </row>
    <row r="3390" customFormat="false" ht="15" hidden="false" customHeight="false" outlineLevel="0" collapsed="false">
      <c r="A3390" s="1" t="s">
        <v>5924</v>
      </c>
      <c r="B3390" s="1" t="s">
        <v>5925</v>
      </c>
      <c r="C3390" s="1" t="s">
        <v>21</v>
      </c>
      <c r="D3390" s="1" t="s">
        <v>161</v>
      </c>
      <c r="E3390" s="1" t="s">
        <v>4744</v>
      </c>
      <c r="F3390" s="1" t="n">
        <f aca="false">C3390*E3390</f>
        <v>53910</v>
      </c>
    </row>
    <row r="3391" customFormat="false" ht="15" hidden="false" customHeight="false" outlineLevel="0" collapsed="false">
      <c r="A3391" s="1" t="s">
        <v>5926</v>
      </c>
      <c r="B3391" s="1" t="s">
        <v>5927</v>
      </c>
      <c r="C3391" s="1" t="s">
        <v>25</v>
      </c>
      <c r="D3391" s="1" t="s">
        <v>70</v>
      </c>
      <c r="E3391" s="1" t="s">
        <v>1444</v>
      </c>
      <c r="F3391" s="1" t="n">
        <f aca="false">C3391*E3391</f>
        <v>89820</v>
      </c>
    </row>
    <row r="3392" customFormat="false" ht="15" hidden="false" customHeight="false" outlineLevel="0" collapsed="false">
      <c r="A3392" s="1" t="s">
        <v>5928</v>
      </c>
      <c r="B3392" s="1" t="s">
        <v>5929</v>
      </c>
      <c r="C3392" s="1" t="s">
        <v>21</v>
      </c>
      <c r="D3392" s="1" t="s">
        <v>70</v>
      </c>
      <c r="E3392" s="1" t="s">
        <v>4744</v>
      </c>
      <c r="F3392" s="1" t="n">
        <f aca="false">C3392*E3392</f>
        <v>53910</v>
      </c>
    </row>
    <row r="3393" customFormat="false" ht="15" hidden="false" customHeight="false" outlineLevel="0" collapsed="false">
      <c r="A3393" s="1" t="s">
        <v>5930</v>
      </c>
      <c r="B3393" s="1" t="s">
        <v>5931</v>
      </c>
      <c r="C3393" s="1" t="s">
        <v>21</v>
      </c>
      <c r="D3393" s="1" t="s">
        <v>117</v>
      </c>
      <c r="E3393" s="1" t="s">
        <v>5932</v>
      </c>
      <c r="F3393" s="1" t="n">
        <f aca="false">C3393*E3393</f>
        <v>26122</v>
      </c>
    </row>
    <row r="3394" customFormat="false" ht="15" hidden="false" customHeight="false" outlineLevel="0" collapsed="false">
      <c r="A3394" s="1" t="s">
        <v>396</v>
      </c>
      <c r="B3394" s="1" t="s">
        <v>397</v>
      </c>
      <c r="C3394" s="1" t="s">
        <v>325</v>
      </c>
      <c r="D3394" s="1" t="s">
        <v>117</v>
      </c>
      <c r="E3394" s="1" t="s">
        <v>67</v>
      </c>
      <c r="F3394" s="1" t="n">
        <f aca="false">C3394*E3394</f>
        <v>57414</v>
      </c>
    </row>
    <row r="3395" customFormat="false" ht="15" hidden="false" customHeight="false" outlineLevel="0" collapsed="false">
      <c r="A3395" s="1" t="s">
        <v>5933</v>
      </c>
      <c r="B3395" s="1" t="s">
        <v>5934</v>
      </c>
      <c r="C3395" s="1" t="s">
        <v>25</v>
      </c>
      <c r="D3395" s="1" t="s">
        <v>275</v>
      </c>
      <c r="E3395" s="1" t="s">
        <v>5935</v>
      </c>
      <c r="F3395" s="1" t="n">
        <f aca="false">C3395*E3395</f>
        <v>57000</v>
      </c>
    </row>
    <row r="3396" customFormat="false" ht="15" hidden="false" customHeight="false" outlineLevel="0" collapsed="false">
      <c r="A3396" s="1" t="s">
        <v>311</v>
      </c>
      <c r="B3396" s="1" t="s">
        <v>312</v>
      </c>
      <c r="C3396" s="1" t="s">
        <v>21</v>
      </c>
      <c r="D3396" s="1" t="s">
        <v>5936</v>
      </c>
      <c r="E3396" s="1" t="s">
        <v>13</v>
      </c>
      <c r="F3396" s="1" t="n">
        <f aca="false">C3396*E3396</f>
        <v>10000</v>
      </c>
    </row>
    <row r="3397" customFormat="false" ht="15" hidden="false" customHeight="false" outlineLevel="0" collapsed="false">
      <c r="A3397" s="1" t="s">
        <v>2258</v>
      </c>
      <c r="B3397" s="1" t="s">
        <v>2259</v>
      </c>
      <c r="C3397" s="1" t="s">
        <v>21</v>
      </c>
      <c r="D3397" s="1" t="s">
        <v>757</v>
      </c>
      <c r="E3397" s="1" t="s">
        <v>2260</v>
      </c>
      <c r="F3397" s="1" t="n">
        <f aca="false">C3397*E3397</f>
        <v>16903</v>
      </c>
    </row>
    <row r="3398" customFormat="false" ht="15" hidden="false" customHeight="false" outlineLevel="0" collapsed="false">
      <c r="A3398" s="1" t="s">
        <v>5937</v>
      </c>
      <c r="B3398" s="1" t="s">
        <v>5938</v>
      </c>
      <c r="C3398" s="1" t="s">
        <v>25</v>
      </c>
      <c r="D3398" s="1" t="s">
        <v>17</v>
      </c>
      <c r="E3398" s="1" t="s">
        <v>5939</v>
      </c>
      <c r="F3398" s="1" t="n">
        <f aca="false">C3398*E3398</f>
        <v>80998</v>
      </c>
    </row>
    <row r="3399" customFormat="false" ht="15" hidden="false" customHeight="false" outlineLevel="0" collapsed="false">
      <c r="A3399" s="1" t="s">
        <v>5940</v>
      </c>
      <c r="B3399" s="1" t="s">
        <v>5941</v>
      </c>
      <c r="C3399" s="1" t="s">
        <v>21</v>
      </c>
      <c r="D3399" s="1" t="s">
        <v>17</v>
      </c>
      <c r="E3399" s="1" t="s">
        <v>5942</v>
      </c>
      <c r="F3399" s="1" t="n">
        <f aca="false">C3399*E3399</f>
        <v>66405</v>
      </c>
    </row>
    <row r="3400" customFormat="false" ht="15" hidden="false" customHeight="false" outlineLevel="0" collapsed="false">
      <c r="A3400" s="1" t="s">
        <v>5943</v>
      </c>
      <c r="B3400" s="1" t="s">
        <v>5944</v>
      </c>
      <c r="C3400" s="1" t="s">
        <v>21</v>
      </c>
      <c r="D3400" s="1" t="s">
        <v>17</v>
      </c>
      <c r="E3400" s="1" t="s">
        <v>5942</v>
      </c>
      <c r="F3400" s="1" t="n">
        <f aca="false">C3400*E3400</f>
        <v>66405</v>
      </c>
    </row>
    <row r="3401" customFormat="false" ht="15" hidden="false" customHeight="false" outlineLevel="0" collapsed="false">
      <c r="A3401" s="1" t="s">
        <v>1294</v>
      </c>
      <c r="B3401" s="1" t="s">
        <v>1295</v>
      </c>
      <c r="C3401" s="1" t="s">
        <v>25</v>
      </c>
      <c r="D3401" s="1" t="s">
        <v>117</v>
      </c>
      <c r="E3401" s="1" t="s">
        <v>279</v>
      </c>
      <c r="F3401" s="1" t="n">
        <f aca="false">C3401*E3401</f>
        <v>29948</v>
      </c>
    </row>
    <row r="3402" customFormat="false" ht="15" hidden="false" customHeight="false" outlineLevel="0" collapsed="false">
      <c r="A3402" s="1" t="s">
        <v>4538</v>
      </c>
      <c r="B3402" s="1" t="s">
        <v>4539</v>
      </c>
      <c r="C3402" s="1" t="s">
        <v>21</v>
      </c>
      <c r="D3402" s="1" t="s">
        <v>117</v>
      </c>
      <c r="E3402" s="1" t="s">
        <v>958</v>
      </c>
      <c r="F3402" s="1" t="n">
        <f aca="false">C3402*E3402</f>
        <v>1003</v>
      </c>
    </row>
    <row r="3403" customFormat="false" ht="15" hidden="false" customHeight="false" outlineLevel="0" collapsed="false">
      <c r="A3403" s="1" t="s">
        <v>5945</v>
      </c>
      <c r="B3403" s="1" t="s">
        <v>5946</v>
      </c>
      <c r="C3403" s="1" t="s">
        <v>21</v>
      </c>
      <c r="D3403" s="1" t="s">
        <v>423</v>
      </c>
      <c r="E3403" s="1" t="s">
        <v>4744</v>
      </c>
      <c r="F3403" s="1" t="n">
        <f aca="false">C3403*E3403</f>
        <v>53910</v>
      </c>
    </row>
    <row r="3404" customFormat="false" ht="15" hidden="false" customHeight="false" outlineLevel="0" collapsed="false">
      <c r="A3404" s="1" t="s">
        <v>5947</v>
      </c>
      <c r="B3404" s="1" t="s">
        <v>5948</v>
      </c>
      <c r="C3404" s="1" t="s">
        <v>21</v>
      </c>
      <c r="D3404" s="1" t="s">
        <v>423</v>
      </c>
      <c r="E3404" s="1" t="s">
        <v>2797</v>
      </c>
      <c r="F3404" s="1" t="n">
        <f aca="false">C3404*E3404</f>
        <v>49410</v>
      </c>
    </row>
    <row r="3405" customFormat="false" ht="15" hidden="false" customHeight="false" outlineLevel="0" collapsed="false">
      <c r="A3405" s="1" t="s">
        <v>5949</v>
      </c>
      <c r="B3405" s="1" t="s">
        <v>5950</v>
      </c>
      <c r="C3405" s="1" t="s">
        <v>21</v>
      </c>
      <c r="D3405" s="1" t="s">
        <v>319</v>
      </c>
      <c r="E3405" s="1" t="s">
        <v>3875</v>
      </c>
      <c r="F3405" s="1" t="n">
        <f aca="false">C3405*E3405</f>
        <v>33282</v>
      </c>
    </row>
    <row r="3406" customFormat="false" ht="15" hidden="false" customHeight="false" outlineLevel="0" collapsed="false">
      <c r="A3406" s="1" t="s">
        <v>5951</v>
      </c>
      <c r="B3406" s="1" t="s">
        <v>5952</v>
      </c>
      <c r="C3406" s="1" t="s">
        <v>21</v>
      </c>
      <c r="D3406" s="1" t="s">
        <v>117</v>
      </c>
      <c r="E3406" s="1" t="s">
        <v>2398</v>
      </c>
      <c r="F3406" s="1" t="n">
        <f aca="false">C3406*E3406</f>
        <v>23920</v>
      </c>
    </row>
    <row r="3407" customFormat="false" ht="15" hidden="false" customHeight="false" outlineLevel="0" collapsed="false">
      <c r="A3407" s="1" t="s">
        <v>5953</v>
      </c>
      <c r="B3407" s="1" t="s">
        <v>5954</v>
      </c>
      <c r="C3407" s="1" t="s">
        <v>21</v>
      </c>
      <c r="D3407" s="1" t="s">
        <v>117</v>
      </c>
      <c r="E3407" s="1" t="s">
        <v>4375</v>
      </c>
      <c r="F3407" s="1" t="n">
        <f aca="false">C3407*E3407</f>
        <v>16110</v>
      </c>
    </row>
    <row r="3408" customFormat="false" ht="15" hidden="false" customHeight="false" outlineLevel="0" collapsed="false">
      <c r="A3408" s="1" t="s">
        <v>5955</v>
      </c>
      <c r="B3408" s="1" t="s">
        <v>5956</v>
      </c>
      <c r="C3408" s="1" t="s">
        <v>21</v>
      </c>
      <c r="D3408" s="1" t="s">
        <v>117</v>
      </c>
      <c r="E3408" s="1" t="s">
        <v>5957</v>
      </c>
      <c r="F3408" s="1" t="n">
        <f aca="false">C3408*E3408</f>
        <v>10900</v>
      </c>
    </row>
    <row r="3409" customFormat="false" ht="15" hidden="false" customHeight="false" outlineLevel="0" collapsed="false">
      <c r="A3409" s="1" t="s">
        <v>5958</v>
      </c>
      <c r="B3409" s="1" t="s">
        <v>5959</v>
      </c>
      <c r="C3409" s="1" t="s">
        <v>25</v>
      </c>
      <c r="D3409" s="1" t="s">
        <v>117</v>
      </c>
      <c r="E3409" s="1" t="s">
        <v>648</v>
      </c>
      <c r="F3409" s="1" t="n">
        <f aca="false">C3409*E3409</f>
        <v>11000</v>
      </c>
    </row>
    <row r="3410" customFormat="false" ht="15" hidden="false" customHeight="false" outlineLevel="0" collapsed="false">
      <c r="A3410" s="1" t="s">
        <v>5960</v>
      </c>
      <c r="B3410" s="1" t="s">
        <v>5961</v>
      </c>
      <c r="C3410" s="1" t="s">
        <v>21</v>
      </c>
      <c r="D3410" s="1" t="s">
        <v>117</v>
      </c>
      <c r="E3410" s="1" t="s">
        <v>2404</v>
      </c>
      <c r="F3410" s="1" t="n">
        <f aca="false">C3410*E3410</f>
        <v>36980</v>
      </c>
    </row>
    <row r="3411" customFormat="false" ht="15" hidden="false" customHeight="false" outlineLevel="0" collapsed="false">
      <c r="A3411" s="1" t="s">
        <v>5962</v>
      </c>
      <c r="B3411" s="1" t="s">
        <v>5963</v>
      </c>
      <c r="C3411" s="1" t="s">
        <v>21</v>
      </c>
      <c r="D3411" s="1" t="s">
        <v>296</v>
      </c>
      <c r="E3411" s="1" t="s">
        <v>5964</v>
      </c>
      <c r="F3411" s="1" t="n">
        <f aca="false">C3411*E3411</f>
        <v>64710</v>
      </c>
    </row>
    <row r="3412" customFormat="false" ht="15" hidden="false" customHeight="false" outlineLevel="0" collapsed="false">
      <c r="A3412" s="1" t="s">
        <v>5965</v>
      </c>
      <c r="B3412" s="1" t="s">
        <v>5966</v>
      </c>
      <c r="C3412" s="1" t="s">
        <v>21</v>
      </c>
      <c r="D3412" s="1" t="s">
        <v>12</v>
      </c>
      <c r="E3412" s="1" t="s">
        <v>21</v>
      </c>
      <c r="F3412" s="1" t="n">
        <f aca="false">C3412*E3412</f>
        <v>1</v>
      </c>
    </row>
    <row r="3413" customFormat="false" ht="15" hidden="false" customHeight="false" outlineLevel="0" collapsed="false">
      <c r="A3413" s="1" t="s">
        <v>5152</v>
      </c>
      <c r="B3413" s="1" t="s">
        <v>5153</v>
      </c>
      <c r="C3413" s="1" t="s">
        <v>21</v>
      </c>
      <c r="D3413" s="1" t="s">
        <v>12</v>
      </c>
      <c r="E3413" s="1" t="s">
        <v>5060</v>
      </c>
      <c r="F3413" s="1" t="n">
        <f aca="false">C3413*E3413</f>
        <v>5400</v>
      </c>
    </row>
    <row r="3414" customFormat="false" ht="15" hidden="false" customHeight="false" outlineLevel="0" collapsed="false">
      <c r="A3414" s="1" t="s">
        <v>1216</v>
      </c>
      <c r="B3414" s="1" t="s">
        <v>1217</v>
      </c>
      <c r="C3414" s="1" t="s">
        <v>209</v>
      </c>
      <c r="D3414" s="1" t="s">
        <v>12</v>
      </c>
      <c r="E3414" s="1" t="s">
        <v>96</v>
      </c>
      <c r="F3414" s="1" t="n">
        <f aca="false">C3414*E3414</f>
        <v>6000</v>
      </c>
    </row>
    <row r="3415" customFormat="false" ht="15" hidden="false" customHeight="false" outlineLevel="0" collapsed="false">
      <c r="A3415" s="1" t="s">
        <v>1151</v>
      </c>
      <c r="B3415" s="1" t="s">
        <v>1152</v>
      </c>
      <c r="C3415" s="1" t="s">
        <v>21</v>
      </c>
      <c r="D3415" s="1" t="s">
        <v>12</v>
      </c>
      <c r="E3415" s="1" t="s">
        <v>355</v>
      </c>
      <c r="F3415" s="1" t="n">
        <f aca="false">C3415*E3415</f>
        <v>900</v>
      </c>
    </row>
    <row r="3416" customFormat="false" ht="15" hidden="false" customHeight="false" outlineLevel="0" collapsed="false">
      <c r="A3416" s="1" t="s">
        <v>857</v>
      </c>
      <c r="B3416" s="1" t="s">
        <v>858</v>
      </c>
      <c r="C3416" s="1" t="s">
        <v>21</v>
      </c>
      <c r="D3416" s="1" t="s">
        <v>12</v>
      </c>
      <c r="E3416" s="1" t="s">
        <v>859</v>
      </c>
      <c r="F3416" s="1" t="n">
        <f aca="false">C3416*E3416</f>
        <v>26154</v>
      </c>
    </row>
    <row r="3417" customFormat="false" ht="15" hidden="false" customHeight="false" outlineLevel="0" collapsed="false">
      <c r="A3417" s="1" t="s">
        <v>3876</v>
      </c>
      <c r="B3417" s="1" t="s">
        <v>3877</v>
      </c>
      <c r="C3417" s="1" t="s">
        <v>83</v>
      </c>
      <c r="D3417" s="1" t="s">
        <v>12</v>
      </c>
      <c r="E3417" s="1" t="s">
        <v>3878</v>
      </c>
      <c r="F3417" s="1" t="n">
        <f aca="false">C3417*E3417</f>
        <v>7944</v>
      </c>
    </row>
    <row r="3418" customFormat="false" ht="15" hidden="false" customHeight="false" outlineLevel="0" collapsed="false">
      <c r="A3418" s="1" t="s">
        <v>2087</v>
      </c>
      <c r="B3418" s="1" t="s">
        <v>2088</v>
      </c>
      <c r="C3418" s="1" t="s">
        <v>25</v>
      </c>
      <c r="D3418" s="1" t="s">
        <v>12</v>
      </c>
      <c r="E3418" s="1" t="s">
        <v>2089</v>
      </c>
      <c r="F3418" s="1" t="n">
        <f aca="false">C3418*E3418</f>
        <v>7296</v>
      </c>
    </row>
    <row r="3419" customFormat="false" ht="15" hidden="false" customHeight="false" outlineLevel="0" collapsed="false">
      <c r="A3419" s="1" t="s">
        <v>1400</v>
      </c>
      <c r="B3419" s="1" t="s">
        <v>1401</v>
      </c>
      <c r="C3419" s="1" t="s">
        <v>65</v>
      </c>
      <c r="D3419" s="1" t="s">
        <v>117</v>
      </c>
      <c r="E3419" s="1" t="s">
        <v>1399</v>
      </c>
      <c r="F3419" s="1" t="n">
        <f aca="false">C3419*E3419</f>
        <v>3472</v>
      </c>
    </row>
    <row r="3420" customFormat="false" ht="15" hidden="false" customHeight="false" outlineLevel="0" collapsed="false">
      <c r="A3420" s="1" t="s">
        <v>4291</v>
      </c>
      <c r="B3420" s="1" t="s">
        <v>4292</v>
      </c>
      <c r="C3420" s="1" t="s">
        <v>21</v>
      </c>
      <c r="D3420" s="1" t="s">
        <v>117</v>
      </c>
      <c r="E3420" s="1" t="s">
        <v>1563</v>
      </c>
      <c r="F3420" s="1" t="n">
        <f aca="false">C3420*E3420</f>
        <v>935</v>
      </c>
    </row>
    <row r="3421" customFormat="false" ht="15" hidden="false" customHeight="false" outlineLevel="0" collapsed="false">
      <c r="A3421" s="1" t="s">
        <v>1396</v>
      </c>
      <c r="B3421" s="1" t="s">
        <v>1397</v>
      </c>
      <c r="C3421" s="1" t="s">
        <v>737</v>
      </c>
      <c r="D3421" s="1" t="s">
        <v>66</v>
      </c>
      <c r="E3421" s="1" t="s">
        <v>1399</v>
      </c>
      <c r="F3421" s="1" t="n">
        <f aca="false">C3421*E3421</f>
        <v>4464</v>
      </c>
    </row>
    <row r="3422" customFormat="false" ht="15" hidden="false" customHeight="false" outlineLevel="0" collapsed="false">
      <c r="A3422" s="1" t="s">
        <v>5967</v>
      </c>
      <c r="B3422" s="1" t="s">
        <v>5968</v>
      </c>
      <c r="C3422" s="1" t="s">
        <v>21</v>
      </c>
      <c r="D3422" s="1" t="s">
        <v>757</v>
      </c>
      <c r="E3422" s="1" t="s">
        <v>5637</v>
      </c>
      <c r="F3422" s="1" t="n">
        <f aca="false">C3422*E3422</f>
        <v>42000</v>
      </c>
    </row>
    <row r="3423" customFormat="false" ht="15" hidden="false" customHeight="false" outlineLevel="0" collapsed="false">
      <c r="A3423" s="1" t="s">
        <v>4367</v>
      </c>
      <c r="B3423" s="1" t="s">
        <v>4368</v>
      </c>
      <c r="C3423" s="1" t="s">
        <v>21</v>
      </c>
      <c r="D3423" s="1" t="s">
        <v>757</v>
      </c>
      <c r="E3423" s="1" t="s">
        <v>709</v>
      </c>
      <c r="F3423" s="1" t="n">
        <f aca="false">C3423*E3423</f>
        <v>9790</v>
      </c>
    </row>
    <row r="3424" customFormat="false" ht="15" hidden="false" customHeight="false" outlineLevel="0" collapsed="false">
      <c r="A3424" s="1" t="s">
        <v>5969</v>
      </c>
      <c r="B3424" s="1" t="s">
        <v>5970</v>
      </c>
      <c r="C3424" s="1" t="s">
        <v>21</v>
      </c>
      <c r="D3424" s="1" t="s">
        <v>17</v>
      </c>
      <c r="E3424" s="1" t="s">
        <v>5971</v>
      </c>
      <c r="F3424" s="1" t="n">
        <f aca="false">C3424*E3424</f>
        <v>31875</v>
      </c>
    </row>
    <row r="3425" customFormat="false" ht="15" hidden="false" customHeight="false" outlineLevel="0" collapsed="false">
      <c r="A3425" s="1" t="s">
        <v>5972</v>
      </c>
      <c r="B3425" s="1" t="s">
        <v>5973</v>
      </c>
      <c r="C3425" s="1" t="s">
        <v>21</v>
      </c>
      <c r="D3425" s="1" t="s">
        <v>17</v>
      </c>
      <c r="E3425" s="1" t="s">
        <v>5971</v>
      </c>
      <c r="F3425" s="1" t="n">
        <f aca="false">C3425*E3425</f>
        <v>31875</v>
      </c>
    </row>
    <row r="3426" customFormat="false" ht="15" hidden="false" customHeight="false" outlineLevel="0" collapsed="false">
      <c r="A3426" s="1" t="s">
        <v>5974</v>
      </c>
      <c r="B3426" s="1" t="s">
        <v>5975</v>
      </c>
      <c r="C3426" s="1" t="s">
        <v>21</v>
      </c>
      <c r="D3426" s="1" t="s">
        <v>17</v>
      </c>
      <c r="E3426" s="1" t="s">
        <v>5971</v>
      </c>
      <c r="F3426" s="1" t="n">
        <f aca="false">C3426*E3426</f>
        <v>31875</v>
      </c>
    </row>
    <row r="3427" customFormat="false" ht="15" hidden="false" customHeight="false" outlineLevel="0" collapsed="false">
      <c r="A3427" s="1" t="s">
        <v>5976</v>
      </c>
      <c r="B3427" s="1" t="s">
        <v>5977</v>
      </c>
      <c r="C3427" s="1" t="s">
        <v>21</v>
      </c>
      <c r="D3427" s="1" t="s">
        <v>17</v>
      </c>
      <c r="E3427" s="1" t="s">
        <v>5971</v>
      </c>
      <c r="F3427" s="1" t="n">
        <f aca="false">C3427*E3427</f>
        <v>31875</v>
      </c>
    </row>
    <row r="3428" customFormat="false" ht="15" hidden="false" customHeight="false" outlineLevel="0" collapsed="false">
      <c r="A3428" s="1" t="s">
        <v>5978</v>
      </c>
      <c r="B3428" s="1" t="s">
        <v>5979</v>
      </c>
      <c r="C3428" s="1" t="s">
        <v>21</v>
      </c>
      <c r="D3428" s="1" t="s">
        <v>17</v>
      </c>
      <c r="E3428" s="1" t="s">
        <v>5971</v>
      </c>
      <c r="F3428" s="1" t="n">
        <f aca="false">C3428*E3428</f>
        <v>31875</v>
      </c>
    </row>
    <row r="3429" customFormat="false" ht="15" hidden="false" customHeight="false" outlineLevel="0" collapsed="false">
      <c r="A3429" s="1" t="s">
        <v>5980</v>
      </c>
      <c r="B3429" s="1" t="s">
        <v>5981</v>
      </c>
      <c r="C3429" s="1" t="s">
        <v>472</v>
      </c>
      <c r="D3429" s="1" t="s">
        <v>17</v>
      </c>
      <c r="E3429" s="1" t="n">
        <v>1266.5</v>
      </c>
      <c r="F3429" s="1" t="n">
        <f aca="false">C3429*E3429</f>
        <v>26596.5</v>
      </c>
    </row>
    <row r="3430" customFormat="false" ht="15" hidden="false" customHeight="false" outlineLevel="0" collapsed="false">
      <c r="A3430" s="1" t="s">
        <v>4802</v>
      </c>
      <c r="B3430" s="1" t="s">
        <v>4803</v>
      </c>
      <c r="C3430" s="1" t="s">
        <v>21</v>
      </c>
      <c r="D3430" s="1" t="s">
        <v>12</v>
      </c>
      <c r="E3430" s="1" t="s">
        <v>828</v>
      </c>
      <c r="F3430" s="1" t="n">
        <f aca="false">C3430*E3430</f>
        <v>26900</v>
      </c>
    </row>
    <row r="3431" customFormat="false" ht="15" hidden="false" customHeight="false" outlineLevel="0" collapsed="false">
      <c r="A3431" s="1" t="s">
        <v>5982</v>
      </c>
      <c r="B3431" s="1" t="s">
        <v>5983</v>
      </c>
      <c r="C3431" s="1" t="s">
        <v>21</v>
      </c>
      <c r="D3431" s="1" t="s">
        <v>12</v>
      </c>
      <c r="E3431" s="1" t="s">
        <v>828</v>
      </c>
      <c r="F3431" s="1" t="n">
        <f aca="false">C3431*E3431</f>
        <v>26900</v>
      </c>
    </row>
    <row r="3432" customFormat="false" ht="15" hidden="false" customHeight="false" outlineLevel="0" collapsed="false">
      <c r="A3432" s="1" t="s">
        <v>5984</v>
      </c>
      <c r="B3432" s="1" t="s">
        <v>5985</v>
      </c>
      <c r="C3432" s="1" t="s">
        <v>5986</v>
      </c>
      <c r="D3432" s="1" t="s">
        <v>17</v>
      </c>
      <c r="E3432" s="1" t="s">
        <v>946</v>
      </c>
      <c r="F3432" s="1" t="n">
        <f aca="false">C3432*E3432</f>
        <v>85680</v>
      </c>
    </row>
    <row r="3433" customFormat="false" ht="15" hidden="false" customHeight="false" outlineLevel="0" collapsed="false">
      <c r="A3433" s="1" t="s">
        <v>5987</v>
      </c>
      <c r="B3433" s="1" t="s">
        <v>5988</v>
      </c>
      <c r="C3433" s="1" t="s">
        <v>21</v>
      </c>
      <c r="D3433" s="1" t="s">
        <v>17</v>
      </c>
      <c r="E3433" s="1" t="s">
        <v>5989</v>
      </c>
      <c r="F3433" s="1" t="n">
        <f aca="false">C3433*E3433</f>
        <v>510</v>
      </c>
    </row>
    <row r="3434" customFormat="false" ht="15" hidden="false" customHeight="false" outlineLevel="0" collapsed="false">
      <c r="A3434" s="1" t="s">
        <v>5990</v>
      </c>
      <c r="B3434" s="1" t="s">
        <v>5991</v>
      </c>
      <c r="C3434" s="1" t="s">
        <v>4007</v>
      </c>
      <c r="D3434" s="1" t="s">
        <v>17</v>
      </c>
      <c r="E3434" s="1" t="s">
        <v>946</v>
      </c>
      <c r="F3434" s="1" t="n">
        <f aca="false">C3434*E3434</f>
        <v>54400</v>
      </c>
    </row>
    <row r="3435" customFormat="false" ht="15" hidden="false" customHeight="false" outlineLevel="0" collapsed="false">
      <c r="A3435" s="1" t="s">
        <v>5992</v>
      </c>
      <c r="B3435" s="1" t="s">
        <v>5993</v>
      </c>
      <c r="C3435" s="1" t="s">
        <v>4007</v>
      </c>
      <c r="D3435" s="1" t="s">
        <v>17</v>
      </c>
      <c r="E3435" s="1" t="n">
        <v>1351.5</v>
      </c>
      <c r="F3435" s="1" t="n">
        <f aca="false">C3435*E3435</f>
        <v>54060</v>
      </c>
    </row>
    <row r="3436" customFormat="false" ht="15" hidden="false" customHeight="false" outlineLevel="0" collapsed="false">
      <c r="A3436" s="1" t="s">
        <v>5994</v>
      </c>
      <c r="B3436" s="1" t="s">
        <v>5995</v>
      </c>
      <c r="C3436" s="1" t="s">
        <v>4179</v>
      </c>
      <c r="D3436" s="1" t="s">
        <v>17</v>
      </c>
      <c r="E3436" s="1" t="n">
        <v>1351.5</v>
      </c>
      <c r="F3436" s="1" t="n">
        <f aca="false">C3436*E3436</f>
        <v>136501.5</v>
      </c>
    </row>
    <row r="3437" customFormat="false" ht="15" hidden="false" customHeight="false" outlineLevel="0" collapsed="false">
      <c r="A3437" s="1" t="s">
        <v>5996</v>
      </c>
      <c r="B3437" s="1" t="s">
        <v>5997</v>
      </c>
      <c r="C3437" s="1" t="s">
        <v>21</v>
      </c>
      <c r="D3437" s="1" t="s">
        <v>158</v>
      </c>
      <c r="E3437" s="1" t="s">
        <v>2563</v>
      </c>
      <c r="F3437" s="1" t="n">
        <f aca="false">C3437*E3437</f>
        <v>13830</v>
      </c>
    </row>
    <row r="3438" customFormat="false" ht="15" hidden="false" customHeight="false" outlineLevel="0" collapsed="false">
      <c r="A3438" s="1" t="s">
        <v>5998</v>
      </c>
      <c r="B3438" s="1" t="s">
        <v>5999</v>
      </c>
      <c r="C3438" s="1" t="s">
        <v>21</v>
      </c>
      <c r="D3438" s="1" t="s">
        <v>158</v>
      </c>
      <c r="E3438" s="1" t="s">
        <v>2563</v>
      </c>
      <c r="F3438" s="1" t="n">
        <f aca="false">C3438*E3438</f>
        <v>13830</v>
      </c>
    </row>
    <row r="3439" customFormat="false" ht="15" hidden="false" customHeight="false" outlineLevel="0" collapsed="false">
      <c r="A3439" s="1" t="s">
        <v>2637</v>
      </c>
      <c r="B3439" s="1" t="s">
        <v>2638</v>
      </c>
      <c r="C3439" s="1" t="s">
        <v>21</v>
      </c>
      <c r="D3439" s="1" t="s">
        <v>423</v>
      </c>
      <c r="E3439" s="1" t="s">
        <v>96</v>
      </c>
      <c r="F3439" s="1" t="n">
        <f aca="false">C3439*E3439</f>
        <v>500</v>
      </c>
    </row>
    <row r="3440" customFormat="false" ht="15" hidden="false" customHeight="false" outlineLevel="0" collapsed="false">
      <c r="A3440" s="1" t="s">
        <v>2639</v>
      </c>
      <c r="B3440" s="1" t="s">
        <v>2640</v>
      </c>
      <c r="C3440" s="1" t="s">
        <v>16</v>
      </c>
      <c r="D3440" s="1" t="s">
        <v>423</v>
      </c>
      <c r="E3440" s="1" t="s">
        <v>96</v>
      </c>
      <c r="F3440" s="1" t="n">
        <f aca="false">C3440*E3440</f>
        <v>2000</v>
      </c>
    </row>
    <row r="3441" customFormat="false" ht="15" hidden="false" customHeight="false" outlineLevel="0" collapsed="false">
      <c r="A3441" s="1" t="s">
        <v>93</v>
      </c>
      <c r="B3441" s="1" t="s">
        <v>94</v>
      </c>
      <c r="C3441" s="1" t="s">
        <v>21</v>
      </c>
      <c r="D3441" s="1" t="s">
        <v>423</v>
      </c>
      <c r="E3441" s="1" t="s">
        <v>96</v>
      </c>
      <c r="F3441" s="1" t="n">
        <f aca="false">C3441*E3441</f>
        <v>500</v>
      </c>
    </row>
    <row r="3442" customFormat="false" ht="15" hidden="false" customHeight="false" outlineLevel="0" collapsed="false">
      <c r="A3442" s="1" t="s">
        <v>1288</v>
      </c>
      <c r="B3442" s="1" t="s">
        <v>1289</v>
      </c>
      <c r="C3442" s="1" t="s">
        <v>25</v>
      </c>
      <c r="D3442" s="1" t="s">
        <v>70</v>
      </c>
      <c r="E3442" s="1" t="s">
        <v>276</v>
      </c>
      <c r="F3442" s="1" t="n">
        <f aca="false">C3442*E3442</f>
        <v>28252</v>
      </c>
    </row>
    <row r="3443" customFormat="false" ht="15" hidden="false" customHeight="false" outlineLevel="0" collapsed="false">
      <c r="A3443" s="1" t="s">
        <v>6000</v>
      </c>
      <c r="B3443" s="1" t="s">
        <v>6001</v>
      </c>
      <c r="C3443" s="1" t="s">
        <v>21</v>
      </c>
      <c r="D3443" s="1" t="s">
        <v>117</v>
      </c>
      <c r="E3443" s="1" t="s">
        <v>172</v>
      </c>
      <c r="F3443" s="1" t="n">
        <f aca="false">C3443*E3443</f>
        <v>9891</v>
      </c>
    </row>
    <row r="3444" customFormat="false" ht="15" hidden="false" customHeight="false" outlineLevel="0" collapsed="false">
      <c r="A3444" s="1" t="s">
        <v>6002</v>
      </c>
      <c r="B3444" s="1" t="s">
        <v>6003</v>
      </c>
      <c r="C3444" s="1" t="s">
        <v>21</v>
      </c>
      <c r="D3444" s="1" t="s">
        <v>117</v>
      </c>
      <c r="E3444" s="1" t="s">
        <v>2116</v>
      </c>
      <c r="F3444" s="1" t="n">
        <f aca="false">C3444*E3444</f>
        <v>12248</v>
      </c>
    </row>
    <row r="3445" customFormat="false" ht="15" hidden="false" customHeight="false" outlineLevel="0" collapsed="false">
      <c r="A3445" s="1" t="s">
        <v>6004</v>
      </c>
      <c r="B3445" s="1" t="s">
        <v>6005</v>
      </c>
      <c r="C3445" s="1" t="s">
        <v>21</v>
      </c>
      <c r="D3445" s="1" t="s">
        <v>117</v>
      </c>
      <c r="E3445" s="1" t="s">
        <v>374</v>
      </c>
      <c r="F3445" s="1" t="n">
        <f aca="false">C3445*E3445</f>
        <v>14504</v>
      </c>
    </row>
    <row r="3446" customFormat="false" ht="15" hidden="false" customHeight="false" outlineLevel="0" collapsed="false">
      <c r="A3446" s="1" t="s">
        <v>6006</v>
      </c>
      <c r="B3446" s="1" t="s">
        <v>6007</v>
      </c>
      <c r="C3446" s="1" t="s">
        <v>21</v>
      </c>
      <c r="D3446" s="1" t="s">
        <v>17</v>
      </c>
      <c r="E3446" s="1" t="s">
        <v>6008</v>
      </c>
      <c r="F3446" s="1" t="n">
        <f aca="false">C3446*E3446</f>
        <v>28797</v>
      </c>
    </row>
    <row r="3447" customFormat="false" ht="15" hidden="false" customHeight="false" outlineLevel="0" collapsed="false">
      <c r="A3447" s="1" t="s">
        <v>6009</v>
      </c>
      <c r="B3447" s="1" t="s">
        <v>6010</v>
      </c>
      <c r="C3447" s="1" t="s">
        <v>83</v>
      </c>
      <c r="D3447" s="1" t="s">
        <v>117</v>
      </c>
      <c r="E3447" s="1" t="s">
        <v>536</v>
      </c>
      <c r="F3447" s="1" t="n">
        <f aca="false">C3447*E3447</f>
        <v>2679</v>
      </c>
    </row>
    <row r="3448" customFormat="false" ht="15" hidden="false" customHeight="false" outlineLevel="0" collapsed="false">
      <c r="A3448" s="1" t="s">
        <v>822</v>
      </c>
      <c r="B3448" s="1" t="s">
        <v>823</v>
      </c>
      <c r="C3448" s="1" t="s">
        <v>449</v>
      </c>
      <c r="D3448" s="1" t="s">
        <v>117</v>
      </c>
      <c r="E3448" s="1" t="s">
        <v>825</v>
      </c>
      <c r="F3448" s="1" t="n">
        <f aca="false">C3448*E3448</f>
        <v>237728</v>
      </c>
    </row>
    <row r="3449" customFormat="false" ht="15" hidden="false" customHeight="false" outlineLevel="0" collapsed="false">
      <c r="A3449" s="1" t="s">
        <v>6011</v>
      </c>
      <c r="B3449" s="1" t="s">
        <v>6012</v>
      </c>
      <c r="C3449" s="1" t="s">
        <v>21</v>
      </c>
      <c r="D3449" s="1" t="s">
        <v>632</v>
      </c>
      <c r="E3449" s="1" t="s">
        <v>6013</v>
      </c>
      <c r="F3449" s="1" t="n">
        <f aca="false">C3449*E3449</f>
        <v>43869</v>
      </c>
    </row>
    <row r="3450" customFormat="false" ht="15" hidden="false" customHeight="false" outlineLevel="0" collapsed="false">
      <c r="A3450" s="1" t="s">
        <v>6014</v>
      </c>
      <c r="B3450" s="1" t="s">
        <v>6015</v>
      </c>
      <c r="C3450" s="1" t="s">
        <v>21</v>
      </c>
      <c r="D3450" s="1" t="s">
        <v>632</v>
      </c>
      <c r="E3450" s="1" t="s">
        <v>6016</v>
      </c>
      <c r="F3450" s="1" t="n">
        <f aca="false">C3450*E3450</f>
        <v>44330</v>
      </c>
    </row>
    <row r="3451" customFormat="false" ht="15" hidden="false" customHeight="false" outlineLevel="0" collapsed="false">
      <c r="A3451" s="1" t="s">
        <v>6017</v>
      </c>
      <c r="B3451" s="1" t="s">
        <v>6018</v>
      </c>
      <c r="C3451" s="1" t="s">
        <v>21</v>
      </c>
      <c r="D3451" s="1" t="s">
        <v>117</v>
      </c>
      <c r="E3451" s="1" t="s">
        <v>3857</v>
      </c>
      <c r="F3451" s="1" t="n">
        <f aca="false">C3451*E3451</f>
        <v>21800</v>
      </c>
    </row>
    <row r="3452" customFormat="false" ht="15" hidden="false" customHeight="false" outlineLevel="0" collapsed="false">
      <c r="A3452" s="1" t="s">
        <v>6019</v>
      </c>
      <c r="B3452" s="1" t="s">
        <v>6020</v>
      </c>
      <c r="C3452" s="1" t="s">
        <v>21</v>
      </c>
      <c r="D3452" s="1" t="s">
        <v>17</v>
      </c>
      <c r="E3452" s="1" t="s">
        <v>6021</v>
      </c>
      <c r="F3452" s="1" t="n">
        <f aca="false">C3452*E3452</f>
        <v>33272</v>
      </c>
    </row>
    <row r="3453" customFormat="false" ht="15" hidden="false" customHeight="false" outlineLevel="0" collapsed="false">
      <c r="A3453" s="1" t="s">
        <v>6022</v>
      </c>
      <c r="B3453" s="1" t="s">
        <v>6023</v>
      </c>
      <c r="C3453" s="1" t="s">
        <v>21</v>
      </c>
      <c r="D3453" s="1" t="s">
        <v>17</v>
      </c>
      <c r="E3453" s="1" t="s">
        <v>6024</v>
      </c>
      <c r="F3453" s="1" t="n">
        <f aca="false">C3453*E3453</f>
        <v>32331</v>
      </c>
    </row>
    <row r="3454" customFormat="false" ht="15" hidden="false" customHeight="false" outlineLevel="0" collapsed="false">
      <c r="A3454" s="1" t="s">
        <v>6025</v>
      </c>
      <c r="B3454" s="1" t="s">
        <v>6026</v>
      </c>
      <c r="C3454" s="1" t="s">
        <v>25</v>
      </c>
      <c r="D3454" s="1" t="s">
        <v>17</v>
      </c>
      <c r="E3454" s="1" t="s">
        <v>6027</v>
      </c>
      <c r="F3454" s="1" t="n">
        <f aca="false">C3454*E3454</f>
        <v>68426</v>
      </c>
    </row>
    <row r="3455" customFormat="false" ht="15" hidden="false" customHeight="false" outlineLevel="0" collapsed="false">
      <c r="A3455" s="1" t="s">
        <v>6028</v>
      </c>
      <c r="B3455" s="1" t="s">
        <v>6029</v>
      </c>
      <c r="C3455" s="1" t="s">
        <v>16</v>
      </c>
      <c r="D3455" s="1" t="s">
        <v>17</v>
      </c>
      <c r="E3455" s="1" t="s">
        <v>6027</v>
      </c>
      <c r="F3455" s="1" t="n">
        <f aca="false">C3455*E3455</f>
        <v>136852</v>
      </c>
    </row>
    <row r="3456" customFormat="false" ht="15" hidden="false" customHeight="false" outlineLevel="0" collapsed="false">
      <c r="A3456" s="1" t="s">
        <v>6030</v>
      </c>
      <c r="B3456" s="1" t="s">
        <v>6031</v>
      </c>
      <c r="C3456" s="1" t="s">
        <v>25</v>
      </c>
      <c r="D3456" s="1" t="s">
        <v>17</v>
      </c>
      <c r="E3456" s="1" t="s">
        <v>6027</v>
      </c>
      <c r="F3456" s="1" t="n">
        <f aca="false">C3456*E3456</f>
        <v>68426</v>
      </c>
    </row>
    <row r="3457" customFormat="false" ht="15" hidden="false" customHeight="false" outlineLevel="0" collapsed="false">
      <c r="A3457" s="1" t="s">
        <v>6032</v>
      </c>
      <c r="B3457" s="1" t="s">
        <v>6033</v>
      </c>
      <c r="C3457" s="1" t="s">
        <v>21</v>
      </c>
      <c r="D3457" s="1" t="s">
        <v>17</v>
      </c>
      <c r="E3457" s="1" t="s">
        <v>6021</v>
      </c>
      <c r="F3457" s="1" t="n">
        <f aca="false">C3457*E3457</f>
        <v>33272</v>
      </c>
    </row>
    <row r="3458" customFormat="false" ht="15" hidden="false" customHeight="false" outlineLevel="0" collapsed="false">
      <c r="A3458" s="1" t="s">
        <v>6034</v>
      </c>
      <c r="B3458" s="1" t="s">
        <v>6035</v>
      </c>
      <c r="C3458" s="1" t="s">
        <v>21</v>
      </c>
      <c r="D3458" s="1" t="s">
        <v>17</v>
      </c>
      <c r="E3458" s="1" t="s">
        <v>6027</v>
      </c>
      <c r="F3458" s="1" t="n">
        <f aca="false">C3458*E3458</f>
        <v>34213</v>
      </c>
    </row>
    <row r="3459" customFormat="false" ht="15" hidden="false" customHeight="false" outlineLevel="0" collapsed="false">
      <c r="A3459" s="1" t="s">
        <v>6036</v>
      </c>
      <c r="B3459" s="1" t="s">
        <v>6037</v>
      </c>
      <c r="C3459" s="1" t="s">
        <v>83</v>
      </c>
      <c r="D3459" s="1" t="s">
        <v>17</v>
      </c>
      <c r="E3459" s="1" t="s">
        <v>6038</v>
      </c>
      <c r="F3459" s="1" t="n">
        <f aca="false">C3459*E3459</f>
        <v>27390</v>
      </c>
    </row>
    <row r="3460" customFormat="false" ht="15" hidden="false" customHeight="false" outlineLevel="0" collapsed="false">
      <c r="A3460" s="1" t="s">
        <v>6039</v>
      </c>
      <c r="B3460" s="1" t="s">
        <v>6040</v>
      </c>
      <c r="C3460" s="1" t="s">
        <v>737</v>
      </c>
      <c r="D3460" s="1" t="s">
        <v>17</v>
      </c>
      <c r="E3460" s="1" t="s">
        <v>6038</v>
      </c>
      <c r="F3460" s="1" t="n">
        <f aca="false">C3460*E3460</f>
        <v>82170</v>
      </c>
    </row>
    <row r="3461" customFormat="false" ht="15" hidden="false" customHeight="false" outlineLevel="0" collapsed="false">
      <c r="A3461" s="1" t="s">
        <v>6041</v>
      </c>
      <c r="B3461" s="1" t="s">
        <v>6042</v>
      </c>
      <c r="C3461" s="1" t="s">
        <v>325</v>
      </c>
      <c r="D3461" s="1" t="s">
        <v>17</v>
      </c>
      <c r="E3461" s="1" t="s">
        <v>6043</v>
      </c>
      <c r="F3461" s="1" t="n">
        <f aca="false">C3461*E3461</f>
        <v>78300</v>
      </c>
    </row>
    <row r="3462" customFormat="false" ht="15" hidden="false" customHeight="false" outlineLevel="0" collapsed="false">
      <c r="A3462" s="1" t="s">
        <v>6044</v>
      </c>
      <c r="B3462" s="1" t="s">
        <v>6045</v>
      </c>
      <c r="C3462" s="1" t="s">
        <v>57</v>
      </c>
      <c r="D3462" s="1" t="s">
        <v>17</v>
      </c>
      <c r="E3462" s="1" t="s">
        <v>6043</v>
      </c>
      <c r="F3462" s="1" t="n">
        <f aca="false">C3462*E3462</f>
        <v>65250</v>
      </c>
    </row>
    <row r="3463" customFormat="false" ht="15" hidden="false" customHeight="false" outlineLevel="0" collapsed="false">
      <c r="A3463" s="1" t="s">
        <v>6046</v>
      </c>
      <c r="B3463" s="1" t="s">
        <v>6047</v>
      </c>
      <c r="C3463" s="1" t="s">
        <v>83</v>
      </c>
      <c r="D3463" s="1" t="s">
        <v>17</v>
      </c>
      <c r="E3463" s="1" t="s">
        <v>6043</v>
      </c>
      <c r="F3463" s="1" t="n">
        <f aca="false">C3463*E3463</f>
        <v>39150</v>
      </c>
    </row>
    <row r="3464" customFormat="false" ht="15" hidden="false" customHeight="false" outlineLevel="0" collapsed="false">
      <c r="A3464" s="1" t="s">
        <v>6048</v>
      </c>
      <c r="B3464" s="1" t="s">
        <v>6049</v>
      </c>
      <c r="C3464" s="1" t="s">
        <v>25</v>
      </c>
      <c r="D3464" s="1" t="s">
        <v>17</v>
      </c>
      <c r="E3464" s="1" t="s">
        <v>6043</v>
      </c>
      <c r="F3464" s="1" t="n">
        <f aca="false">C3464*E3464</f>
        <v>26100</v>
      </c>
    </row>
    <row r="3465" customFormat="false" ht="15" hidden="false" customHeight="false" outlineLevel="0" collapsed="false">
      <c r="A3465" s="1" t="s">
        <v>6050</v>
      </c>
      <c r="B3465" s="1" t="s">
        <v>6051</v>
      </c>
      <c r="C3465" s="1" t="s">
        <v>21</v>
      </c>
      <c r="D3465" s="1" t="s">
        <v>17</v>
      </c>
      <c r="E3465" s="1" t="s">
        <v>6043</v>
      </c>
      <c r="F3465" s="1" t="n">
        <f aca="false">C3465*E3465</f>
        <v>13050</v>
      </c>
    </row>
    <row r="3466" customFormat="false" ht="15" hidden="false" customHeight="false" outlineLevel="0" collapsed="false">
      <c r="A3466" s="1" t="s">
        <v>6052</v>
      </c>
      <c r="B3466" s="1" t="s">
        <v>6053</v>
      </c>
      <c r="C3466" s="1" t="s">
        <v>21</v>
      </c>
      <c r="D3466" s="1" t="s">
        <v>117</v>
      </c>
      <c r="E3466" s="1" t="s">
        <v>1966</v>
      </c>
      <c r="F3466" s="1" t="n">
        <f aca="false">C3466*E3466</f>
        <v>1050</v>
      </c>
    </row>
    <row r="3467" customFormat="false" ht="15" hidden="false" customHeight="false" outlineLevel="0" collapsed="false">
      <c r="A3467" s="1" t="s">
        <v>3998</v>
      </c>
      <c r="B3467" s="1" t="s">
        <v>3999</v>
      </c>
      <c r="C3467" s="1" t="s">
        <v>21</v>
      </c>
      <c r="D3467" s="1" t="s">
        <v>117</v>
      </c>
      <c r="E3467" s="1" t="s">
        <v>96</v>
      </c>
      <c r="F3467" s="1" t="n">
        <f aca="false">C3467*E3467</f>
        <v>500</v>
      </c>
    </row>
    <row r="3468" customFormat="false" ht="15" hidden="false" customHeight="false" outlineLevel="0" collapsed="false">
      <c r="A3468" s="1" t="s">
        <v>2779</v>
      </c>
      <c r="B3468" s="1" t="s">
        <v>2780</v>
      </c>
      <c r="C3468" s="1" t="s">
        <v>325</v>
      </c>
      <c r="D3468" s="1" t="s">
        <v>117</v>
      </c>
      <c r="E3468" s="1" t="s">
        <v>2781</v>
      </c>
      <c r="F3468" s="1" t="n">
        <f aca="false">C3468*E3468</f>
        <v>155988</v>
      </c>
    </row>
    <row r="3469" customFormat="false" ht="15" hidden="false" customHeight="false" outlineLevel="0" collapsed="false">
      <c r="A3469" s="1" t="s">
        <v>6054</v>
      </c>
      <c r="B3469" s="1" t="s">
        <v>6055</v>
      </c>
      <c r="C3469" s="1" t="s">
        <v>21</v>
      </c>
      <c r="D3469" s="1" t="s">
        <v>117</v>
      </c>
      <c r="E3469" s="1" t="s">
        <v>355</v>
      </c>
      <c r="F3469" s="1" t="n">
        <f aca="false">C3469*E3469</f>
        <v>900</v>
      </c>
    </row>
    <row r="3470" customFormat="false" ht="15" hidden="false" customHeight="false" outlineLevel="0" collapsed="false">
      <c r="A3470" s="1" t="s">
        <v>6056</v>
      </c>
      <c r="B3470" s="1" t="s">
        <v>6057</v>
      </c>
      <c r="C3470" s="1" t="s">
        <v>57</v>
      </c>
      <c r="D3470" s="1" t="s">
        <v>117</v>
      </c>
      <c r="E3470" s="1" t="s">
        <v>118</v>
      </c>
      <c r="F3470" s="1" t="n">
        <f aca="false">C3470*E3470</f>
        <v>0</v>
      </c>
    </row>
    <row r="3471" customFormat="false" ht="15" hidden="false" customHeight="false" outlineLevel="0" collapsed="false">
      <c r="A3471" s="1" t="s">
        <v>6058</v>
      </c>
      <c r="B3471" s="1" t="s">
        <v>6059</v>
      </c>
      <c r="C3471" s="1" t="s">
        <v>21</v>
      </c>
      <c r="D3471" s="1" t="s">
        <v>117</v>
      </c>
      <c r="E3471" s="1" t="s">
        <v>3279</v>
      </c>
      <c r="F3471" s="1" t="n">
        <f aca="false">C3471*E3471</f>
        <v>3188</v>
      </c>
    </row>
    <row r="3472" customFormat="false" ht="15" hidden="false" customHeight="false" outlineLevel="0" collapsed="false">
      <c r="A3472" s="1" t="s">
        <v>4286</v>
      </c>
      <c r="B3472" s="1" t="s">
        <v>4287</v>
      </c>
      <c r="C3472" s="1" t="s">
        <v>21</v>
      </c>
      <c r="D3472" s="1" t="s">
        <v>50</v>
      </c>
      <c r="E3472" s="1" t="s">
        <v>4210</v>
      </c>
      <c r="F3472" s="1" t="n">
        <f aca="false">C3472*E3472</f>
        <v>19311</v>
      </c>
    </row>
    <row r="3473" customFormat="false" ht="15" hidden="false" customHeight="false" outlineLevel="0" collapsed="false">
      <c r="A3473" s="1" t="s">
        <v>6060</v>
      </c>
      <c r="B3473" s="1" t="s">
        <v>6061</v>
      </c>
      <c r="C3473" s="1" t="s">
        <v>21</v>
      </c>
      <c r="D3473" s="1" t="s">
        <v>117</v>
      </c>
      <c r="E3473" s="1" t="s">
        <v>1168</v>
      </c>
      <c r="F3473" s="1" t="n">
        <f aca="false">C3473*E3473</f>
        <v>1180</v>
      </c>
    </row>
    <row r="3474" customFormat="false" ht="15" hidden="false" customHeight="false" outlineLevel="0" collapsed="false">
      <c r="A3474" s="1" t="s">
        <v>525</v>
      </c>
      <c r="B3474" s="1" t="s">
        <v>526</v>
      </c>
      <c r="C3474" s="1" t="s">
        <v>325</v>
      </c>
      <c r="D3474" s="1" t="s">
        <v>12</v>
      </c>
      <c r="E3474" s="1" t="s">
        <v>527</v>
      </c>
      <c r="F3474" s="1" t="n">
        <f aca="false">C3474*E3474</f>
        <v>11400</v>
      </c>
    </row>
    <row r="3475" customFormat="false" ht="15" hidden="false" customHeight="false" outlineLevel="0" collapsed="false">
      <c r="A3475" s="1" t="s">
        <v>6062</v>
      </c>
      <c r="B3475" s="1" t="s">
        <v>6063</v>
      </c>
      <c r="C3475" s="1" t="s">
        <v>721</v>
      </c>
      <c r="D3475" s="1" t="s">
        <v>17</v>
      </c>
      <c r="E3475" s="1" t="s">
        <v>6064</v>
      </c>
      <c r="F3475" s="1" t="n">
        <f aca="false">C3475*E3475</f>
        <v>75060</v>
      </c>
    </row>
    <row r="3476" customFormat="false" ht="15" hidden="false" customHeight="false" outlineLevel="0" collapsed="false">
      <c r="A3476" s="1" t="s">
        <v>106</v>
      </c>
      <c r="B3476" s="1" t="s">
        <v>107</v>
      </c>
      <c r="C3476" s="1" t="s">
        <v>95</v>
      </c>
      <c r="D3476" s="1" t="s">
        <v>117</v>
      </c>
      <c r="E3476" s="1" t="s">
        <v>109</v>
      </c>
      <c r="F3476" s="1" t="n">
        <f aca="false">C3476*E3476</f>
        <v>223485</v>
      </c>
    </row>
    <row r="3477" customFormat="false" ht="15" hidden="false" customHeight="false" outlineLevel="0" collapsed="false">
      <c r="A3477" s="1" t="s">
        <v>1555</v>
      </c>
      <c r="B3477" s="1" t="s">
        <v>1556</v>
      </c>
      <c r="C3477" s="1" t="s">
        <v>21</v>
      </c>
      <c r="D3477" s="1" t="s">
        <v>117</v>
      </c>
      <c r="E3477" s="1" t="s">
        <v>1557</v>
      </c>
      <c r="F3477" s="1" t="n">
        <f aca="false">C3477*E3477</f>
        <v>8985</v>
      </c>
    </row>
    <row r="3478" customFormat="false" ht="15" hidden="false" customHeight="false" outlineLevel="0" collapsed="false">
      <c r="A3478" s="1" t="s">
        <v>4362</v>
      </c>
      <c r="B3478" s="1" t="s">
        <v>4363</v>
      </c>
      <c r="C3478" s="1" t="s">
        <v>21</v>
      </c>
      <c r="D3478" s="1" t="s">
        <v>117</v>
      </c>
      <c r="E3478" s="1" t="s">
        <v>4364</v>
      </c>
      <c r="F3478" s="1" t="n">
        <f aca="false">C3478*E3478</f>
        <v>11050</v>
      </c>
    </row>
    <row r="3479" customFormat="false" ht="15" hidden="false" customHeight="false" outlineLevel="0" collapsed="false">
      <c r="A3479" s="1" t="s">
        <v>1033</v>
      </c>
      <c r="B3479" s="1" t="s">
        <v>1034</v>
      </c>
      <c r="C3479" s="1" t="s">
        <v>21</v>
      </c>
      <c r="D3479" s="1" t="s">
        <v>117</v>
      </c>
      <c r="E3479" s="1" t="s">
        <v>279</v>
      </c>
      <c r="F3479" s="1" t="n">
        <f aca="false">C3479*E3479</f>
        <v>14974</v>
      </c>
    </row>
    <row r="3480" customFormat="false" ht="15" hidden="false" customHeight="false" outlineLevel="0" collapsed="false">
      <c r="A3480" s="1" t="s">
        <v>1945</v>
      </c>
      <c r="B3480" s="1" t="s">
        <v>1946</v>
      </c>
      <c r="C3480" s="1" t="s">
        <v>215</v>
      </c>
      <c r="D3480" s="1" t="s">
        <v>117</v>
      </c>
      <c r="E3480" s="1" t="s">
        <v>279</v>
      </c>
      <c r="F3480" s="1" t="n">
        <f aca="false">C3480*E3480</f>
        <v>164714</v>
      </c>
    </row>
    <row r="3481" customFormat="false" ht="15" hidden="false" customHeight="false" outlineLevel="0" collapsed="false">
      <c r="A3481" s="1" t="s">
        <v>1638</v>
      </c>
      <c r="B3481" s="1" t="s">
        <v>1639</v>
      </c>
      <c r="C3481" s="1" t="s">
        <v>83</v>
      </c>
      <c r="D3481" s="1" t="s">
        <v>117</v>
      </c>
      <c r="E3481" s="1" t="s">
        <v>276</v>
      </c>
      <c r="F3481" s="1" t="n">
        <f aca="false">C3481*E3481</f>
        <v>42378</v>
      </c>
    </row>
    <row r="3482" customFormat="false" ht="15" hidden="false" customHeight="false" outlineLevel="0" collapsed="false">
      <c r="A3482" s="1" t="s">
        <v>6065</v>
      </c>
      <c r="B3482" s="1" t="s">
        <v>6066</v>
      </c>
      <c r="C3482" s="1" t="s">
        <v>21</v>
      </c>
      <c r="D3482" s="1" t="s">
        <v>296</v>
      </c>
      <c r="E3482" s="1" t="s">
        <v>310</v>
      </c>
      <c r="F3482" s="1" t="n">
        <f aca="false">C3482*E3482</f>
        <v>8541</v>
      </c>
    </row>
    <row r="3483" customFormat="false" ht="15" hidden="false" customHeight="false" outlineLevel="0" collapsed="false">
      <c r="A3483" s="1" t="s">
        <v>6067</v>
      </c>
      <c r="B3483" s="1" t="s">
        <v>6068</v>
      </c>
      <c r="C3483" s="1" t="s">
        <v>21</v>
      </c>
      <c r="D3483" s="1" t="s">
        <v>296</v>
      </c>
      <c r="E3483" s="1" t="s">
        <v>4665</v>
      </c>
      <c r="F3483" s="1" t="n">
        <f aca="false">C3483*E3483</f>
        <v>15680</v>
      </c>
    </row>
    <row r="3484" customFormat="false" ht="15" hidden="false" customHeight="false" outlineLevel="0" collapsed="false">
      <c r="A3484" s="1" t="s">
        <v>6069</v>
      </c>
      <c r="B3484" s="1" t="s">
        <v>6070</v>
      </c>
      <c r="C3484" s="1" t="s">
        <v>21</v>
      </c>
      <c r="D3484" s="1" t="s">
        <v>66</v>
      </c>
      <c r="E3484" s="1" t="s">
        <v>6071</v>
      </c>
      <c r="F3484" s="1" t="n">
        <f aca="false">C3484*E3484</f>
        <v>29039</v>
      </c>
    </row>
    <row r="3485" customFormat="false" ht="15" hidden="false" customHeight="false" outlineLevel="0" collapsed="false">
      <c r="A3485" s="1" t="s">
        <v>6072</v>
      </c>
      <c r="B3485" s="1" t="s">
        <v>6073</v>
      </c>
      <c r="C3485" s="1" t="s">
        <v>21</v>
      </c>
      <c r="D3485" s="1" t="s">
        <v>949</v>
      </c>
      <c r="E3485" s="1" t="s">
        <v>968</v>
      </c>
      <c r="F3485" s="1" t="n">
        <f aca="false">C3485*E3485</f>
        <v>1100</v>
      </c>
    </row>
    <row r="3486" customFormat="false" ht="15" hidden="false" customHeight="false" outlineLevel="0" collapsed="false">
      <c r="A3486" s="1" t="s">
        <v>181</v>
      </c>
      <c r="B3486" s="1" t="s">
        <v>182</v>
      </c>
      <c r="C3486" s="1" t="s">
        <v>271</v>
      </c>
      <c r="D3486" s="1" t="s">
        <v>70</v>
      </c>
      <c r="E3486" s="1" t="s">
        <v>184</v>
      </c>
      <c r="F3486" s="1" t="n">
        <f aca="false">C3486*E3486</f>
        <v>9350</v>
      </c>
    </row>
    <row r="3487" customFormat="false" ht="15" hidden="false" customHeight="false" outlineLevel="0" collapsed="false">
      <c r="A3487" s="1" t="s">
        <v>6074</v>
      </c>
      <c r="B3487" s="1" t="s">
        <v>6075</v>
      </c>
      <c r="C3487" s="1" t="s">
        <v>21</v>
      </c>
      <c r="D3487" s="1" t="s">
        <v>70</v>
      </c>
      <c r="E3487" s="1" t="s">
        <v>530</v>
      </c>
      <c r="F3487" s="1" t="n">
        <f aca="false">C3487*E3487</f>
        <v>33616</v>
      </c>
    </row>
    <row r="3488" customFormat="false" ht="15" hidden="false" customHeight="false" outlineLevel="0" collapsed="false">
      <c r="A3488" s="1" t="s">
        <v>6076</v>
      </c>
      <c r="B3488" s="1" t="s">
        <v>6077</v>
      </c>
      <c r="C3488" s="1" t="s">
        <v>21</v>
      </c>
      <c r="D3488" s="1" t="s">
        <v>117</v>
      </c>
      <c r="E3488" s="1" t="s">
        <v>1444</v>
      </c>
      <c r="F3488" s="1" t="n">
        <f aca="false">C3488*E3488</f>
        <v>44910</v>
      </c>
    </row>
    <row r="3489" customFormat="false" ht="15" hidden="false" customHeight="false" outlineLevel="0" collapsed="false">
      <c r="A3489" s="1" t="s">
        <v>6078</v>
      </c>
      <c r="B3489" s="1" t="s">
        <v>6079</v>
      </c>
      <c r="C3489" s="1" t="s">
        <v>21</v>
      </c>
      <c r="D3489" s="1" t="s">
        <v>117</v>
      </c>
      <c r="E3489" s="1" t="s">
        <v>297</v>
      </c>
      <c r="F3489" s="1" t="n">
        <f aca="false">C3489*E3489</f>
        <v>10632</v>
      </c>
    </row>
    <row r="3490" customFormat="false" ht="15" hidden="false" customHeight="false" outlineLevel="0" collapsed="false">
      <c r="A3490" s="1" t="s">
        <v>3870</v>
      </c>
      <c r="B3490" s="1" t="s">
        <v>3871</v>
      </c>
      <c r="C3490" s="1" t="s">
        <v>21</v>
      </c>
      <c r="D3490" s="1" t="s">
        <v>296</v>
      </c>
      <c r="E3490" s="1" t="s">
        <v>3872</v>
      </c>
      <c r="F3490" s="1" t="n">
        <f aca="false">C3490*E3490</f>
        <v>17980</v>
      </c>
    </row>
    <row r="3491" customFormat="false" ht="15" hidden="false" customHeight="false" outlineLevel="0" collapsed="false">
      <c r="A3491" s="1" t="s">
        <v>6080</v>
      </c>
      <c r="B3491" s="1" t="s">
        <v>6081</v>
      </c>
      <c r="C3491" s="1" t="s">
        <v>21</v>
      </c>
      <c r="D3491" s="1" t="s">
        <v>296</v>
      </c>
      <c r="E3491" s="1" t="s">
        <v>6082</v>
      </c>
      <c r="F3491" s="1" t="n">
        <f aca="false">C3491*E3491</f>
        <v>5900</v>
      </c>
    </row>
    <row r="3492" customFormat="false" ht="15" hidden="false" customHeight="false" outlineLevel="0" collapsed="false">
      <c r="A3492" s="1" t="s">
        <v>6083</v>
      </c>
      <c r="B3492" s="1" t="s">
        <v>6084</v>
      </c>
      <c r="C3492" s="1" t="s">
        <v>21</v>
      </c>
      <c r="D3492" s="1" t="s">
        <v>117</v>
      </c>
      <c r="E3492" s="1" t="s">
        <v>1454</v>
      </c>
      <c r="F3492" s="1" t="n">
        <f aca="false">C3492*E3492</f>
        <v>9690</v>
      </c>
    </row>
    <row r="3493" customFormat="false" ht="15" hidden="false" customHeight="false" outlineLevel="0" collapsed="false">
      <c r="A3493" s="1" t="s">
        <v>6085</v>
      </c>
      <c r="B3493" s="1" t="s">
        <v>6086</v>
      </c>
      <c r="C3493" s="1" t="s">
        <v>21</v>
      </c>
      <c r="D3493" s="1" t="s">
        <v>117</v>
      </c>
      <c r="E3493" s="1" t="s">
        <v>4798</v>
      </c>
      <c r="F3493" s="1" t="n">
        <f aca="false">C3493*E3493</f>
        <v>14483</v>
      </c>
    </row>
    <row r="3494" customFormat="false" ht="15" hidden="false" customHeight="false" outlineLevel="0" collapsed="false">
      <c r="A3494" s="1" t="s">
        <v>6087</v>
      </c>
      <c r="B3494" s="1" t="s">
        <v>6088</v>
      </c>
      <c r="C3494" s="1" t="s">
        <v>21</v>
      </c>
      <c r="D3494" s="1" t="s">
        <v>296</v>
      </c>
      <c r="E3494" s="1" t="s">
        <v>5632</v>
      </c>
      <c r="F3494" s="1" t="n">
        <f aca="false">C3494*E3494</f>
        <v>7191</v>
      </c>
    </row>
    <row r="3495" customFormat="false" ht="15" hidden="false" customHeight="false" outlineLevel="0" collapsed="false">
      <c r="A3495" s="1" t="s">
        <v>6089</v>
      </c>
      <c r="B3495" s="1" t="s">
        <v>6090</v>
      </c>
      <c r="C3495" s="1" t="s">
        <v>21</v>
      </c>
      <c r="D3495" s="1" t="s">
        <v>117</v>
      </c>
      <c r="E3495" s="1" t="s">
        <v>4744</v>
      </c>
      <c r="F3495" s="1" t="n">
        <f aca="false">C3495*E3495</f>
        <v>53910</v>
      </c>
    </row>
    <row r="3496" customFormat="false" ht="15" hidden="false" customHeight="false" outlineLevel="0" collapsed="false">
      <c r="A3496" s="1" t="s">
        <v>6091</v>
      </c>
      <c r="B3496" s="1" t="s">
        <v>6092</v>
      </c>
      <c r="C3496" s="1" t="s">
        <v>21</v>
      </c>
      <c r="D3496" s="1" t="s">
        <v>12</v>
      </c>
      <c r="E3496" s="1" t="s">
        <v>709</v>
      </c>
      <c r="F3496" s="1" t="n">
        <f aca="false">C3496*E3496</f>
        <v>9790</v>
      </c>
    </row>
    <row r="3497" customFormat="false" ht="15" hidden="false" customHeight="false" outlineLevel="0" collapsed="false">
      <c r="A3497" s="1" t="s">
        <v>6093</v>
      </c>
      <c r="B3497" s="1" t="s">
        <v>6094</v>
      </c>
      <c r="C3497" s="1" t="s">
        <v>83</v>
      </c>
      <c r="D3497" s="1" t="s">
        <v>117</v>
      </c>
      <c r="E3497" s="1" t="s">
        <v>304</v>
      </c>
      <c r="F3497" s="1" t="n">
        <f aca="false">C3497*E3497</f>
        <v>51471</v>
      </c>
    </row>
    <row r="3498" customFormat="false" ht="15" hidden="false" customHeight="false" outlineLevel="0" collapsed="false">
      <c r="A3498" s="1" t="s">
        <v>6095</v>
      </c>
      <c r="B3498" s="1" t="s">
        <v>6096</v>
      </c>
      <c r="C3498" s="1" t="s">
        <v>21</v>
      </c>
      <c r="D3498" s="1" t="s">
        <v>117</v>
      </c>
      <c r="E3498" s="1" t="s">
        <v>4652</v>
      </c>
      <c r="F3498" s="1" t="n">
        <f aca="false">C3498*E3498</f>
        <v>109990</v>
      </c>
    </row>
    <row r="3499" customFormat="false" ht="15" hidden="false" customHeight="false" outlineLevel="0" collapsed="false">
      <c r="A3499" s="1" t="s">
        <v>6097</v>
      </c>
      <c r="B3499" s="1" t="s">
        <v>6098</v>
      </c>
      <c r="C3499" s="1" t="s">
        <v>25</v>
      </c>
      <c r="D3499" s="1" t="s">
        <v>117</v>
      </c>
      <c r="E3499" s="1" t="s">
        <v>1480</v>
      </c>
      <c r="F3499" s="1" t="n">
        <f aca="false">C3499*E3499</f>
        <v>13980</v>
      </c>
    </row>
    <row r="3500" customFormat="false" ht="15" hidden="false" customHeight="false" outlineLevel="0" collapsed="false">
      <c r="A3500" s="1" t="s">
        <v>6099</v>
      </c>
      <c r="B3500" s="1" t="s">
        <v>6100</v>
      </c>
      <c r="C3500" s="1" t="s">
        <v>21</v>
      </c>
      <c r="D3500" s="1" t="s">
        <v>17</v>
      </c>
      <c r="E3500" s="1" t="s">
        <v>6101</v>
      </c>
      <c r="F3500" s="1" t="n">
        <f aca="false">C3500*E3500</f>
        <v>33600</v>
      </c>
    </row>
    <row r="3501" customFormat="false" ht="15" hidden="false" customHeight="false" outlineLevel="0" collapsed="false">
      <c r="A3501" s="1" t="s">
        <v>6102</v>
      </c>
      <c r="B3501" s="1" t="s">
        <v>6103</v>
      </c>
      <c r="C3501" s="1" t="s">
        <v>21</v>
      </c>
      <c r="D3501" s="1" t="s">
        <v>17</v>
      </c>
      <c r="E3501" s="1" t="s">
        <v>6104</v>
      </c>
      <c r="F3501" s="1" t="n">
        <f aca="false">C3501*E3501</f>
        <v>62910</v>
      </c>
    </row>
    <row r="3502" customFormat="false" ht="15" hidden="false" customHeight="false" outlineLevel="0" collapsed="false">
      <c r="A3502" s="1" t="s">
        <v>6105</v>
      </c>
      <c r="B3502" s="1" t="s">
        <v>6106</v>
      </c>
      <c r="C3502" s="1" t="s">
        <v>21</v>
      </c>
      <c r="D3502" s="1" t="s">
        <v>17</v>
      </c>
      <c r="E3502" s="1" t="s">
        <v>5942</v>
      </c>
      <c r="F3502" s="1" t="n">
        <f aca="false">C3502*E3502</f>
        <v>66405</v>
      </c>
    </row>
    <row r="3503" customFormat="false" ht="15" hidden="false" customHeight="false" outlineLevel="0" collapsed="false">
      <c r="A3503" s="1" t="s">
        <v>3325</v>
      </c>
      <c r="B3503" s="1" t="s">
        <v>3326</v>
      </c>
      <c r="C3503" s="1" t="s">
        <v>6107</v>
      </c>
      <c r="D3503" s="1" t="s">
        <v>66</v>
      </c>
      <c r="E3503" s="1" t="s">
        <v>3327</v>
      </c>
      <c r="F3503" s="1" t="n">
        <f aca="false">C3503*E3503</f>
        <v>17424</v>
      </c>
    </row>
    <row r="3504" customFormat="false" ht="15" hidden="false" customHeight="false" outlineLevel="0" collapsed="false">
      <c r="A3504" s="1" t="s">
        <v>6108</v>
      </c>
      <c r="B3504" s="1" t="s">
        <v>6109</v>
      </c>
      <c r="C3504" s="1" t="s">
        <v>21</v>
      </c>
      <c r="D3504" s="1" t="s">
        <v>296</v>
      </c>
      <c r="E3504" s="1" t="s">
        <v>358</v>
      </c>
      <c r="F3504" s="1" t="n">
        <f aca="false">C3504*E3504</f>
        <v>6900</v>
      </c>
    </row>
    <row r="3505" customFormat="false" ht="15" hidden="false" customHeight="false" outlineLevel="0" collapsed="false">
      <c r="A3505" s="1" t="s">
        <v>6110</v>
      </c>
      <c r="B3505" s="1" t="s">
        <v>6111</v>
      </c>
      <c r="C3505" s="1" t="s">
        <v>21</v>
      </c>
      <c r="D3505" s="1" t="s">
        <v>17</v>
      </c>
      <c r="E3505" s="1" t="s">
        <v>5300</v>
      </c>
      <c r="F3505" s="1" t="n">
        <f aca="false">C3505*E3505</f>
        <v>4590</v>
      </c>
    </row>
    <row r="3506" customFormat="false" ht="15" hidden="false" customHeight="false" outlineLevel="0" collapsed="false">
      <c r="A3506" s="1" t="s">
        <v>6112</v>
      </c>
      <c r="B3506" s="1" t="s">
        <v>6113</v>
      </c>
      <c r="C3506" s="1" t="s">
        <v>25</v>
      </c>
      <c r="D3506" s="1" t="s">
        <v>17</v>
      </c>
      <c r="E3506" s="1" t="s">
        <v>5300</v>
      </c>
      <c r="F3506" s="1" t="n">
        <f aca="false">C3506*E3506</f>
        <v>9180</v>
      </c>
    </row>
    <row r="3507" customFormat="false" ht="15" hidden="false" customHeight="false" outlineLevel="0" collapsed="false">
      <c r="A3507" s="1" t="s">
        <v>6114</v>
      </c>
      <c r="B3507" s="1" t="s">
        <v>6115</v>
      </c>
      <c r="C3507" s="1" t="s">
        <v>21</v>
      </c>
      <c r="D3507" s="1" t="s">
        <v>17</v>
      </c>
      <c r="E3507" s="1" t="s">
        <v>5447</v>
      </c>
      <c r="F3507" s="1" t="n">
        <f aca="false">C3507*E3507</f>
        <v>4980</v>
      </c>
    </row>
    <row r="3508" customFormat="false" ht="15" hidden="false" customHeight="false" outlineLevel="0" collapsed="false">
      <c r="A3508" s="1" t="s">
        <v>5992</v>
      </c>
      <c r="B3508" s="1" t="s">
        <v>5993</v>
      </c>
      <c r="C3508" s="1" t="s">
        <v>776</v>
      </c>
      <c r="D3508" s="1" t="s">
        <v>158</v>
      </c>
      <c r="E3508" s="1" t="n">
        <v>1351.5</v>
      </c>
      <c r="F3508" s="1" t="n">
        <f aca="false">C3508*E3508</f>
        <v>25678.5</v>
      </c>
    </row>
    <row r="3509" customFormat="false" ht="15" hidden="false" customHeight="false" outlineLevel="0" collapsed="false">
      <c r="A3509" s="1" t="s">
        <v>5980</v>
      </c>
      <c r="B3509" s="1" t="s">
        <v>5981</v>
      </c>
      <c r="C3509" s="1" t="s">
        <v>138</v>
      </c>
      <c r="D3509" s="1" t="s">
        <v>158</v>
      </c>
      <c r="E3509" s="1" t="n">
        <v>1266.5</v>
      </c>
      <c r="F3509" s="1" t="n">
        <f aca="false">C3509*E3509</f>
        <v>45594</v>
      </c>
    </row>
    <row r="3510" customFormat="false" ht="15" hidden="false" customHeight="false" outlineLevel="0" collapsed="false">
      <c r="A3510" s="1" t="s">
        <v>5969</v>
      </c>
      <c r="B3510" s="1" t="s">
        <v>5970</v>
      </c>
      <c r="C3510" s="1" t="s">
        <v>21</v>
      </c>
      <c r="D3510" s="1" t="s">
        <v>319</v>
      </c>
      <c r="E3510" s="1" t="s">
        <v>5971</v>
      </c>
      <c r="F3510" s="1" t="n">
        <f aca="false">C3510*E3510</f>
        <v>31875</v>
      </c>
    </row>
    <row r="3511" customFormat="false" ht="15" hidden="false" customHeight="false" outlineLevel="0" collapsed="false">
      <c r="A3511" s="1" t="s">
        <v>6116</v>
      </c>
      <c r="B3511" s="1" t="s">
        <v>6117</v>
      </c>
      <c r="C3511" s="1" t="s">
        <v>21</v>
      </c>
      <c r="D3511" s="1" t="s">
        <v>319</v>
      </c>
      <c r="E3511" s="1" t="s">
        <v>5971</v>
      </c>
      <c r="F3511" s="1" t="n">
        <f aca="false">C3511*E3511</f>
        <v>31875</v>
      </c>
    </row>
    <row r="3512" customFormat="false" ht="15" hidden="false" customHeight="false" outlineLevel="0" collapsed="false">
      <c r="A3512" s="1" t="s">
        <v>6118</v>
      </c>
      <c r="B3512" s="1" t="s">
        <v>6119</v>
      </c>
      <c r="C3512" s="1" t="s">
        <v>21</v>
      </c>
      <c r="D3512" s="1" t="s">
        <v>319</v>
      </c>
      <c r="E3512" s="1" t="s">
        <v>5971</v>
      </c>
      <c r="F3512" s="1" t="n">
        <f aca="false">C3512*E3512</f>
        <v>31875</v>
      </c>
    </row>
    <row r="3513" customFormat="false" ht="15" hidden="false" customHeight="false" outlineLevel="0" collapsed="false">
      <c r="A3513" s="1" t="s">
        <v>6120</v>
      </c>
      <c r="B3513" s="1" t="s">
        <v>6121</v>
      </c>
      <c r="C3513" s="1" t="s">
        <v>21</v>
      </c>
      <c r="D3513" s="1" t="s">
        <v>296</v>
      </c>
      <c r="E3513" s="1" t="s">
        <v>1657</v>
      </c>
      <c r="F3513" s="1" t="n">
        <f aca="false">C3513*E3513</f>
        <v>26128</v>
      </c>
    </row>
    <row r="3514" customFormat="false" ht="15" hidden="false" customHeight="false" outlineLevel="0" collapsed="false">
      <c r="A3514" s="1" t="s">
        <v>6122</v>
      </c>
      <c r="B3514" s="1" t="s">
        <v>6123</v>
      </c>
      <c r="C3514" s="1" t="s">
        <v>21</v>
      </c>
      <c r="D3514" s="1" t="s">
        <v>296</v>
      </c>
      <c r="E3514" s="1" t="s">
        <v>6124</v>
      </c>
      <c r="F3514" s="1" t="n">
        <f aca="false">C3514*E3514</f>
        <v>48198</v>
      </c>
    </row>
    <row r="3515" customFormat="false" ht="15" hidden="false" customHeight="false" outlineLevel="0" collapsed="false">
      <c r="A3515" s="1" t="s">
        <v>6125</v>
      </c>
      <c r="B3515" s="1" t="s">
        <v>6126</v>
      </c>
      <c r="C3515" s="1" t="s">
        <v>21</v>
      </c>
      <c r="D3515" s="1" t="s">
        <v>296</v>
      </c>
      <c r="E3515" s="1" t="s">
        <v>682</v>
      </c>
      <c r="F3515" s="1" t="n">
        <f aca="false">C3515*E3515</f>
        <v>17500</v>
      </c>
    </row>
    <row r="3516" customFormat="false" ht="15" hidden="false" customHeight="false" outlineLevel="0" collapsed="false">
      <c r="A3516" s="1" t="s">
        <v>6127</v>
      </c>
      <c r="B3516" s="1" t="s">
        <v>6128</v>
      </c>
      <c r="C3516" s="1" t="s">
        <v>21</v>
      </c>
      <c r="D3516" s="1" t="s">
        <v>117</v>
      </c>
      <c r="E3516" s="1" t="s">
        <v>2865</v>
      </c>
      <c r="F3516" s="1" t="n">
        <f aca="false">C3516*E3516</f>
        <v>22744</v>
      </c>
    </row>
    <row r="3517" customFormat="false" ht="15" hidden="false" customHeight="false" outlineLevel="0" collapsed="false">
      <c r="A3517" s="1" t="s">
        <v>2525</v>
      </c>
      <c r="B3517" s="1" t="s">
        <v>2526</v>
      </c>
      <c r="C3517" s="1" t="s">
        <v>21</v>
      </c>
      <c r="D3517" s="1" t="s">
        <v>117</v>
      </c>
      <c r="E3517" s="1" t="s">
        <v>536</v>
      </c>
      <c r="F3517" s="1" t="n">
        <f aca="false">C3517*E3517</f>
        <v>893</v>
      </c>
    </row>
    <row r="3518" customFormat="false" ht="15" hidden="false" customHeight="false" outlineLevel="0" collapsed="false">
      <c r="A3518" s="1" t="s">
        <v>5882</v>
      </c>
      <c r="B3518" s="1" t="s">
        <v>5883</v>
      </c>
      <c r="C3518" s="1" t="s">
        <v>21</v>
      </c>
      <c r="D3518" s="1" t="s">
        <v>117</v>
      </c>
      <c r="E3518" s="1" t="s">
        <v>536</v>
      </c>
      <c r="F3518" s="1" t="n">
        <f aca="false">C3518*E3518</f>
        <v>893</v>
      </c>
    </row>
    <row r="3519" customFormat="false" ht="15" hidden="false" customHeight="false" outlineLevel="0" collapsed="false">
      <c r="A3519" s="1" t="s">
        <v>6129</v>
      </c>
      <c r="B3519" s="1" t="s">
        <v>6130</v>
      </c>
      <c r="C3519" s="1" t="s">
        <v>21</v>
      </c>
      <c r="D3519" s="1" t="s">
        <v>117</v>
      </c>
      <c r="E3519" s="1" t="s">
        <v>3875</v>
      </c>
      <c r="F3519" s="1" t="n">
        <f aca="false">C3519*E3519</f>
        <v>33282</v>
      </c>
    </row>
    <row r="3520" customFormat="false" ht="15" hidden="false" customHeight="false" outlineLevel="0" collapsed="false">
      <c r="A3520" s="1" t="s">
        <v>4172</v>
      </c>
      <c r="B3520" s="1" t="s">
        <v>4173</v>
      </c>
      <c r="C3520" s="1" t="s">
        <v>83</v>
      </c>
      <c r="D3520" s="1" t="s">
        <v>70</v>
      </c>
      <c r="E3520" s="1" t="s">
        <v>279</v>
      </c>
      <c r="F3520" s="1" t="n">
        <f aca="false">C3520*E3520</f>
        <v>44922</v>
      </c>
    </row>
    <row r="3521" customFormat="false" ht="15" hidden="false" customHeight="false" outlineLevel="0" collapsed="false">
      <c r="A3521" s="1" t="s">
        <v>3317</v>
      </c>
      <c r="B3521" s="1" t="s">
        <v>3318</v>
      </c>
      <c r="C3521" s="1" t="s">
        <v>21</v>
      </c>
      <c r="D3521" s="1" t="s">
        <v>70</v>
      </c>
      <c r="E3521" s="1" t="s">
        <v>279</v>
      </c>
      <c r="F3521" s="1" t="n">
        <f aca="false">C3521*E3521</f>
        <v>14974</v>
      </c>
    </row>
    <row r="3522" customFormat="false" ht="15" hidden="false" customHeight="false" outlineLevel="0" collapsed="false">
      <c r="A3522" s="1" t="s">
        <v>6131</v>
      </c>
      <c r="B3522" s="1" t="s">
        <v>6132</v>
      </c>
      <c r="C3522" s="1" t="s">
        <v>21</v>
      </c>
      <c r="D3522" s="1" t="s">
        <v>423</v>
      </c>
      <c r="E3522" s="1" t="s">
        <v>3875</v>
      </c>
      <c r="F3522" s="1" t="n">
        <f aca="false">C3522*E3522</f>
        <v>33282</v>
      </c>
    </row>
    <row r="3523" customFormat="false" ht="15" hidden="false" customHeight="false" outlineLevel="0" collapsed="false">
      <c r="A3523" s="1" t="s">
        <v>5618</v>
      </c>
      <c r="B3523" s="1" t="s">
        <v>5619</v>
      </c>
      <c r="C3523" s="1" t="s">
        <v>25</v>
      </c>
      <c r="D3523" s="1" t="s">
        <v>423</v>
      </c>
      <c r="E3523" s="1" t="s">
        <v>2865</v>
      </c>
      <c r="F3523" s="1" t="n">
        <f aca="false">C3523*E3523</f>
        <v>45488</v>
      </c>
    </row>
    <row r="3524" customFormat="false" ht="15" hidden="false" customHeight="false" outlineLevel="0" collapsed="false">
      <c r="A3524" s="1" t="s">
        <v>6133</v>
      </c>
      <c r="B3524" s="1" t="s">
        <v>6134</v>
      </c>
      <c r="C3524" s="1" t="s">
        <v>21</v>
      </c>
      <c r="D3524" s="1" t="s">
        <v>423</v>
      </c>
      <c r="E3524" s="1" t="s">
        <v>5658</v>
      </c>
      <c r="F3524" s="1" t="n">
        <f aca="false">C3524*E3524</f>
        <v>4233</v>
      </c>
    </row>
    <row r="3525" customFormat="false" ht="15" hidden="false" customHeight="false" outlineLevel="0" collapsed="false">
      <c r="A3525" s="1" t="s">
        <v>6135</v>
      </c>
      <c r="B3525" s="1" t="s">
        <v>6136</v>
      </c>
      <c r="C3525" s="1" t="s">
        <v>21</v>
      </c>
      <c r="D3525" s="1" t="s">
        <v>117</v>
      </c>
      <c r="E3525" s="1" t="s">
        <v>1507</v>
      </c>
      <c r="F3525" s="1" t="n">
        <f aca="false">C3525*E3525</f>
        <v>15122</v>
      </c>
    </row>
    <row r="3526" customFormat="false" ht="15" hidden="false" customHeight="false" outlineLevel="0" collapsed="false">
      <c r="A3526" s="1" t="s">
        <v>6137</v>
      </c>
      <c r="B3526" s="1" t="s">
        <v>6138</v>
      </c>
      <c r="C3526" s="1" t="s">
        <v>25</v>
      </c>
      <c r="D3526" s="1" t="s">
        <v>117</v>
      </c>
      <c r="E3526" s="1" t="s">
        <v>1480</v>
      </c>
      <c r="F3526" s="1" t="n">
        <f aca="false">C3526*E3526</f>
        <v>13980</v>
      </c>
    </row>
    <row r="3527" customFormat="false" ht="15" hidden="false" customHeight="false" outlineLevel="0" collapsed="false">
      <c r="A3527" s="1" t="s">
        <v>6139</v>
      </c>
      <c r="B3527" s="1" t="s">
        <v>6140</v>
      </c>
      <c r="C3527" s="1" t="s">
        <v>21</v>
      </c>
      <c r="D3527" s="1" t="s">
        <v>117</v>
      </c>
      <c r="E3527" s="1" t="s">
        <v>4210</v>
      </c>
      <c r="F3527" s="1" t="n">
        <f aca="false">C3527*E3527</f>
        <v>19311</v>
      </c>
    </row>
    <row r="3528" customFormat="false" ht="15" hidden="false" customHeight="false" outlineLevel="0" collapsed="false">
      <c r="A3528" s="1" t="s">
        <v>6141</v>
      </c>
      <c r="B3528" s="1" t="s">
        <v>6142</v>
      </c>
      <c r="C3528" s="1" t="s">
        <v>21</v>
      </c>
      <c r="D3528" s="1" t="s">
        <v>117</v>
      </c>
      <c r="E3528" s="1" t="s">
        <v>4265</v>
      </c>
      <c r="F3528" s="1" t="n">
        <f aca="false">C3528*E3528</f>
        <v>19057</v>
      </c>
    </row>
    <row r="3529" customFormat="false" ht="15" hidden="false" customHeight="false" outlineLevel="0" collapsed="false">
      <c r="A3529" s="1" t="s">
        <v>6143</v>
      </c>
      <c r="B3529" s="1" t="s">
        <v>6144</v>
      </c>
      <c r="C3529" s="1" t="s">
        <v>21</v>
      </c>
      <c r="D3529" s="1" t="s">
        <v>6145</v>
      </c>
      <c r="E3529" s="1" t="s">
        <v>118</v>
      </c>
      <c r="F3529" s="1" t="n">
        <f aca="false">C3529*E3529</f>
        <v>0</v>
      </c>
    </row>
    <row r="3530" customFormat="false" ht="15" hidden="false" customHeight="false" outlineLevel="0" collapsed="false">
      <c r="A3530" s="1" t="s">
        <v>6146</v>
      </c>
      <c r="B3530" s="1" t="s">
        <v>6147</v>
      </c>
      <c r="C3530" s="1" t="s">
        <v>21</v>
      </c>
      <c r="D3530" s="1" t="s">
        <v>117</v>
      </c>
      <c r="E3530" s="1" t="s">
        <v>536</v>
      </c>
      <c r="F3530" s="1" t="n">
        <f aca="false">C3530*E3530</f>
        <v>893</v>
      </c>
    </row>
    <row r="3531" customFormat="false" ht="15" hidden="false" customHeight="false" outlineLevel="0" collapsed="false">
      <c r="A3531" s="1" t="s">
        <v>2872</v>
      </c>
      <c r="B3531" s="1" t="s">
        <v>2873</v>
      </c>
      <c r="C3531" s="1" t="s">
        <v>21</v>
      </c>
      <c r="D3531" s="1" t="s">
        <v>12</v>
      </c>
      <c r="E3531" s="1" t="s">
        <v>2874</v>
      </c>
      <c r="F3531" s="1" t="n">
        <f aca="false">C3531*E3531</f>
        <v>39235</v>
      </c>
    </row>
    <row r="3532" customFormat="false" ht="15" hidden="false" customHeight="false" outlineLevel="0" collapsed="false">
      <c r="A3532" s="1" t="s">
        <v>6148</v>
      </c>
      <c r="B3532" s="1" t="s">
        <v>6149</v>
      </c>
      <c r="C3532" s="1" t="s">
        <v>21</v>
      </c>
      <c r="D3532" s="1" t="s">
        <v>12</v>
      </c>
      <c r="E3532" s="1" t="s">
        <v>3788</v>
      </c>
      <c r="F3532" s="1" t="n">
        <f aca="false">C3532*E3532</f>
        <v>39800</v>
      </c>
    </row>
    <row r="3533" customFormat="false" ht="15" hidden="false" customHeight="false" outlineLevel="0" collapsed="false">
      <c r="A3533" s="1" t="s">
        <v>1566</v>
      </c>
      <c r="B3533" s="1" t="s">
        <v>1567</v>
      </c>
      <c r="C3533" s="1" t="s">
        <v>21</v>
      </c>
      <c r="D3533" s="1" t="s">
        <v>117</v>
      </c>
      <c r="E3533" s="1" t="s">
        <v>958</v>
      </c>
      <c r="F3533" s="1" t="n">
        <f aca="false">C3533*E3533</f>
        <v>1003</v>
      </c>
    </row>
    <row r="3534" customFormat="false" ht="15" hidden="false" customHeight="false" outlineLevel="0" collapsed="false">
      <c r="A3534" s="1" t="s">
        <v>6150</v>
      </c>
      <c r="B3534" s="1" t="s">
        <v>6151</v>
      </c>
      <c r="C3534" s="1" t="s">
        <v>21</v>
      </c>
      <c r="D3534" s="1" t="s">
        <v>117</v>
      </c>
      <c r="E3534" s="1" t="s">
        <v>1507</v>
      </c>
      <c r="F3534" s="1" t="n">
        <f aca="false">C3534*E3534</f>
        <v>15122</v>
      </c>
    </row>
    <row r="3535" customFormat="false" ht="15" hidden="false" customHeight="false" outlineLevel="0" collapsed="false">
      <c r="A3535" s="1" t="s">
        <v>1546</v>
      </c>
      <c r="B3535" s="1" t="s">
        <v>1547</v>
      </c>
      <c r="C3535" s="1" t="s">
        <v>83</v>
      </c>
      <c r="D3535" s="1" t="s">
        <v>117</v>
      </c>
      <c r="E3535" s="1" t="s">
        <v>1287</v>
      </c>
      <c r="F3535" s="1" t="n">
        <f aca="false">C3535*E3535</f>
        <v>33678</v>
      </c>
    </row>
    <row r="3536" customFormat="false" ht="15" hidden="false" customHeight="false" outlineLevel="0" collapsed="false">
      <c r="A3536" s="1" t="s">
        <v>6152</v>
      </c>
      <c r="B3536" s="1" t="s">
        <v>6153</v>
      </c>
      <c r="C3536" s="1" t="s">
        <v>21</v>
      </c>
      <c r="D3536" s="1" t="s">
        <v>117</v>
      </c>
      <c r="E3536" s="1" t="n">
        <v>552.5</v>
      </c>
      <c r="F3536" s="1" t="n">
        <f aca="false">C3536*E3536</f>
        <v>552.5</v>
      </c>
    </row>
    <row r="3537" customFormat="false" ht="15" hidden="false" customHeight="false" outlineLevel="0" collapsed="false">
      <c r="A3537" s="1" t="s">
        <v>6154</v>
      </c>
      <c r="B3537" s="1" t="s">
        <v>6155</v>
      </c>
      <c r="C3537" s="1" t="s">
        <v>21</v>
      </c>
      <c r="D3537" s="1" t="s">
        <v>117</v>
      </c>
      <c r="E3537" s="1" t="s">
        <v>374</v>
      </c>
      <c r="F3537" s="1" t="n">
        <f aca="false">C3537*E3537</f>
        <v>14504</v>
      </c>
    </row>
    <row r="3538" customFormat="false" ht="15" hidden="false" customHeight="false" outlineLevel="0" collapsed="false">
      <c r="A3538" s="1" t="s">
        <v>1396</v>
      </c>
      <c r="B3538" s="1" t="s">
        <v>1397</v>
      </c>
      <c r="C3538" s="1" t="s">
        <v>83</v>
      </c>
      <c r="D3538" s="1" t="s">
        <v>117</v>
      </c>
      <c r="E3538" s="1" t="s">
        <v>1399</v>
      </c>
      <c r="F3538" s="1" t="n">
        <f aca="false">C3538*E3538</f>
        <v>1488</v>
      </c>
    </row>
    <row r="3539" customFormat="false" ht="15" hidden="false" customHeight="false" outlineLevel="0" collapsed="false">
      <c r="A3539" s="1" t="s">
        <v>6156</v>
      </c>
      <c r="B3539" s="1" t="s">
        <v>6157</v>
      </c>
      <c r="C3539" s="1" t="s">
        <v>25</v>
      </c>
      <c r="D3539" s="1" t="s">
        <v>117</v>
      </c>
      <c r="E3539" s="1" t="s">
        <v>4268</v>
      </c>
      <c r="F3539" s="1" t="n">
        <f aca="false">C3539*E3539</f>
        <v>14450</v>
      </c>
    </row>
    <row r="3540" customFormat="false" ht="15" hidden="false" customHeight="false" outlineLevel="0" collapsed="false">
      <c r="A3540" s="1" t="s">
        <v>177</v>
      </c>
      <c r="B3540" s="1" t="s">
        <v>178</v>
      </c>
      <c r="C3540" s="1" t="s">
        <v>57</v>
      </c>
      <c r="D3540" s="1" t="s">
        <v>66</v>
      </c>
      <c r="E3540" s="1" t="s">
        <v>180</v>
      </c>
      <c r="F3540" s="1" t="n">
        <f aca="false">C3540*E3540</f>
        <v>630</v>
      </c>
    </row>
    <row r="3541" customFormat="false" ht="15" hidden="false" customHeight="false" outlineLevel="0" collapsed="false">
      <c r="A3541" s="1" t="s">
        <v>6158</v>
      </c>
      <c r="B3541" s="1" t="s">
        <v>6159</v>
      </c>
      <c r="C3541" s="1" t="s">
        <v>21</v>
      </c>
      <c r="D3541" s="1" t="s">
        <v>117</v>
      </c>
      <c r="E3541" s="1" t="s">
        <v>6160</v>
      </c>
      <c r="F3541" s="1" t="n">
        <f aca="false">C3541*E3541</f>
        <v>4084</v>
      </c>
    </row>
    <row r="3542" customFormat="false" ht="15" hidden="false" customHeight="false" outlineLevel="0" collapsed="false">
      <c r="A3542" s="1" t="s">
        <v>6161</v>
      </c>
      <c r="B3542" s="1" t="s">
        <v>6162</v>
      </c>
      <c r="C3542" s="1" t="s">
        <v>21</v>
      </c>
      <c r="D3542" s="1" t="s">
        <v>117</v>
      </c>
      <c r="E3542" s="1" t="s">
        <v>5632</v>
      </c>
      <c r="F3542" s="1" t="n">
        <f aca="false">C3542*E3542</f>
        <v>7191</v>
      </c>
    </row>
    <row r="3543" customFormat="false" ht="15" hidden="false" customHeight="false" outlineLevel="0" collapsed="false">
      <c r="A3543" s="1" t="s">
        <v>6163</v>
      </c>
      <c r="B3543" s="1" t="s">
        <v>6164</v>
      </c>
      <c r="C3543" s="1" t="s">
        <v>21</v>
      </c>
      <c r="D3543" s="1" t="s">
        <v>638</v>
      </c>
      <c r="E3543" s="1" t="s">
        <v>118</v>
      </c>
      <c r="F3543" s="1" t="n">
        <f aca="false">C3543*E3543</f>
        <v>0</v>
      </c>
    </row>
    <row r="3544" customFormat="false" ht="15" hidden="false" customHeight="false" outlineLevel="0" collapsed="false">
      <c r="A3544" s="1" t="s">
        <v>6165</v>
      </c>
      <c r="B3544" s="1" t="s">
        <v>6166</v>
      </c>
      <c r="C3544" s="1" t="s">
        <v>21</v>
      </c>
      <c r="D3544" s="1" t="s">
        <v>17</v>
      </c>
      <c r="E3544" s="1" t="s">
        <v>6167</v>
      </c>
      <c r="F3544" s="1" t="n">
        <f aca="false">C3544*E3544</f>
        <v>35000</v>
      </c>
    </row>
    <row r="3545" customFormat="false" ht="15" hidden="false" customHeight="false" outlineLevel="0" collapsed="false">
      <c r="A3545" s="1" t="s">
        <v>6168</v>
      </c>
      <c r="B3545" s="1" t="s">
        <v>6169</v>
      </c>
      <c r="C3545" s="1" t="s">
        <v>21</v>
      </c>
      <c r="D3545" s="1" t="s">
        <v>17</v>
      </c>
      <c r="E3545" s="1" t="s">
        <v>6167</v>
      </c>
      <c r="F3545" s="1" t="n">
        <f aca="false">C3545*E3545</f>
        <v>35000</v>
      </c>
    </row>
    <row r="3546" customFormat="false" ht="15" hidden="false" customHeight="false" outlineLevel="0" collapsed="false">
      <c r="A3546" s="1" t="s">
        <v>6170</v>
      </c>
      <c r="B3546" s="1" t="s">
        <v>6171</v>
      </c>
      <c r="C3546" s="1" t="s">
        <v>21</v>
      </c>
      <c r="D3546" s="1" t="s">
        <v>423</v>
      </c>
      <c r="E3546" s="1" t="s">
        <v>701</v>
      </c>
      <c r="F3546" s="1" t="n">
        <f aca="false">C3546*E3546</f>
        <v>12500</v>
      </c>
    </row>
    <row r="3547" customFormat="false" ht="15" hidden="false" customHeight="false" outlineLevel="0" collapsed="false">
      <c r="A3547" s="1" t="s">
        <v>6172</v>
      </c>
      <c r="B3547" s="1" t="s">
        <v>6173</v>
      </c>
      <c r="C3547" s="1" t="s">
        <v>21</v>
      </c>
      <c r="D3547" s="1" t="s">
        <v>17</v>
      </c>
      <c r="E3547" s="1" t="s">
        <v>4046</v>
      </c>
      <c r="F3547" s="1" t="n">
        <f aca="false">C3547*E3547</f>
        <v>26526</v>
      </c>
    </row>
    <row r="3548" customFormat="false" ht="15" hidden="false" customHeight="false" outlineLevel="0" collapsed="false">
      <c r="A3548" s="1" t="s">
        <v>6174</v>
      </c>
      <c r="B3548" s="1" t="s">
        <v>3298</v>
      </c>
      <c r="C3548" s="1" t="s">
        <v>21</v>
      </c>
      <c r="D3548" s="1" t="s">
        <v>632</v>
      </c>
      <c r="E3548" s="1" t="s">
        <v>96</v>
      </c>
      <c r="F3548" s="1" t="n">
        <f aca="false">C3548*E3548</f>
        <v>500</v>
      </c>
    </row>
    <row r="3549" customFormat="false" ht="15" hidden="false" customHeight="false" outlineLevel="0" collapsed="false">
      <c r="A3549" s="1" t="s">
        <v>6175</v>
      </c>
      <c r="B3549" s="1" t="s">
        <v>6176</v>
      </c>
      <c r="C3549" s="1" t="s">
        <v>21</v>
      </c>
      <c r="D3549" s="1" t="s">
        <v>17</v>
      </c>
      <c r="E3549" s="1" t="s">
        <v>6177</v>
      </c>
      <c r="F3549" s="1" t="n">
        <f aca="false">C3549*E3549</f>
        <v>14353</v>
      </c>
    </row>
    <row r="3550" customFormat="false" ht="15" hidden="false" customHeight="false" outlineLevel="0" collapsed="false">
      <c r="A3550" s="1" t="s">
        <v>6178</v>
      </c>
      <c r="B3550" s="1" t="s">
        <v>6179</v>
      </c>
      <c r="C3550" s="1" t="s">
        <v>25</v>
      </c>
      <c r="D3550" s="1" t="s">
        <v>17</v>
      </c>
      <c r="E3550" s="1" t="s">
        <v>6180</v>
      </c>
      <c r="F3550" s="1" t="n">
        <f aca="false">C3550*E3550</f>
        <v>65856</v>
      </c>
    </row>
    <row r="3551" customFormat="false" ht="15" hidden="false" customHeight="false" outlineLevel="0" collapsed="false">
      <c r="A3551" s="1" t="s">
        <v>6181</v>
      </c>
      <c r="B3551" s="1" t="s">
        <v>6182</v>
      </c>
      <c r="C3551" s="1" t="s">
        <v>21</v>
      </c>
      <c r="D3551" s="1" t="s">
        <v>17</v>
      </c>
      <c r="E3551" s="1" t="s">
        <v>6180</v>
      </c>
      <c r="F3551" s="1" t="n">
        <f aca="false">C3551*E3551</f>
        <v>32928</v>
      </c>
    </row>
    <row r="3552" customFormat="false" ht="15" hidden="false" customHeight="false" outlineLevel="0" collapsed="false">
      <c r="A3552" s="1" t="s">
        <v>6183</v>
      </c>
      <c r="B3552" s="1" t="s">
        <v>6184</v>
      </c>
      <c r="C3552" s="1" t="s">
        <v>325</v>
      </c>
      <c r="D3552" s="1" t="s">
        <v>17</v>
      </c>
      <c r="E3552" s="1" t="s">
        <v>6185</v>
      </c>
      <c r="F3552" s="1" t="n">
        <f aca="false">C3552*E3552</f>
        <v>227316</v>
      </c>
    </row>
    <row r="3553" customFormat="false" ht="15" hidden="false" customHeight="false" outlineLevel="0" collapsed="false">
      <c r="A3553" s="1" t="s">
        <v>6186</v>
      </c>
      <c r="B3553" s="1" t="s">
        <v>6187</v>
      </c>
      <c r="C3553" s="1" t="s">
        <v>38</v>
      </c>
      <c r="D3553" s="1" t="s">
        <v>17</v>
      </c>
      <c r="E3553" s="1" t="s">
        <v>6188</v>
      </c>
      <c r="F3553" s="1" t="n">
        <f aca="false">C3553*E3553</f>
        <v>324384</v>
      </c>
    </row>
    <row r="3554" customFormat="false" ht="15" hidden="false" customHeight="false" outlineLevel="0" collapsed="false">
      <c r="A3554" s="1" t="s">
        <v>6189</v>
      </c>
      <c r="B3554" s="1" t="s">
        <v>6190</v>
      </c>
      <c r="C3554" s="1" t="s">
        <v>25</v>
      </c>
      <c r="D3554" s="1" t="s">
        <v>17</v>
      </c>
      <c r="E3554" s="1" t="s">
        <v>6191</v>
      </c>
      <c r="F3554" s="1" t="n">
        <f aca="false">C3554*E3554</f>
        <v>84908</v>
      </c>
    </row>
    <row r="3555" customFormat="false" ht="15" hidden="false" customHeight="false" outlineLevel="0" collapsed="false">
      <c r="A3555" s="1" t="s">
        <v>6192</v>
      </c>
      <c r="B3555" s="1" t="s">
        <v>6193</v>
      </c>
      <c r="C3555" s="1" t="s">
        <v>21</v>
      </c>
      <c r="D3555" s="1" t="s">
        <v>17</v>
      </c>
      <c r="E3555" s="1" t="s">
        <v>6191</v>
      </c>
      <c r="F3555" s="1" t="n">
        <f aca="false">C3555*E3555</f>
        <v>42454</v>
      </c>
    </row>
    <row r="3556" customFormat="false" ht="15" hidden="false" customHeight="false" outlineLevel="0" collapsed="false">
      <c r="A3556" s="1" t="s">
        <v>6194</v>
      </c>
      <c r="B3556" s="1" t="s">
        <v>6195</v>
      </c>
      <c r="C3556" s="1" t="s">
        <v>737</v>
      </c>
      <c r="D3556" s="1" t="s">
        <v>17</v>
      </c>
      <c r="E3556" s="1" t="s">
        <v>4553</v>
      </c>
      <c r="F3556" s="1" t="n">
        <f aca="false">C3556*E3556</f>
        <v>188856</v>
      </c>
    </row>
    <row r="3557" customFormat="false" ht="15" hidden="false" customHeight="false" outlineLevel="0" collapsed="false">
      <c r="A3557" s="1" t="s">
        <v>6196</v>
      </c>
      <c r="B3557" s="1" t="s">
        <v>6197</v>
      </c>
      <c r="C3557" s="1" t="s">
        <v>1410</v>
      </c>
      <c r="D3557" s="1" t="s">
        <v>17</v>
      </c>
      <c r="E3557" s="1" t="s">
        <v>946</v>
      </c>
      <c r="F3557" s="1" t="n">
        <f aca="false">C3557*E3557</f>
        <v>55760</v>
      </c>
    </row>
    <row r="3558" customFormat="false" ht="15" hidden="false" customHeight="false" outlineLevel="0" collapsed="false">
      <c r="A3558" s="1" t="s">
        <v>6198</v>
      </c>
      <c r="B3558" s="1" t="s">
        <v>6199</v>
      </c>
      <c r="C3558" s="1" t="s">
        <v>21</v>
      </c>
      <c r="D3558" s="1" t="s">
        <v>17</v>
      </c>
      <c r="E3558" s="1" t="s">
        <v>946</v>
      </c>
      <c r="F3558" s="1" t="n">
        <f aca="false">C3558*E3558</f>
        <v>1360</v>
      </c>
    </row>
    <row r="3559" customFormat="false" ht="15" hidden="false" customHeight="false" outlineLevel="0" collapsed="false">
      <c r="A3559" s="1" t="s">
        <v>6200</v>
      </c>
      <c r="B3559" s="1" t="s">
        <v>6201</v>
      </c>
      <c r="C3559" s="1" t="s">
        <v>21</v>
      </c>
      <c r="D3559" s="1" t="s">
        <v>296</v>
      </c>
      <c r="E3559" s="1" t="s">
        <v>3019</v>
      </c>
      <c r="F3559" s="1" t="n">
        <f aca="false">C3559*E3559</f>
        <v>1200</v>
      </c>
    </row>
    <row r="3560" customFormat="false" ht="15" hidden="false" customHeight="false" outlineLevel="0" collapsed="false">
      <c r="A3560" s="1" t="s">
        <v>6202</v>
      </c>
      <c r="B3560" s="1" t="s">
        <v>6203</v>
      </c>
      <c r="C3560" s="1" t="s">
        <v>21</v>
      </c>
      <c r="D3560" s="1" t="s">
        <v>117</v>
      </c>
      <c r="E3560" s="1" t="s">
        <v>6204</v>
      </c>
      <c r="F3560" s="1" t="n">
        <f aca="false">C3560*E3560</f>
        <v>14310</v>
      </c>
    </row>
    <row r="3561" customFormat="false" ht="15" hidden="false" customHeight="false" outlineLevel="0" collapsed="false">
      <c r="A3561" s="1" t="s">
        <v>6205</v>
      </c>
      <c r="B3561" s="1" t="s">
        <v>6206</v>
      </c>
      <c r="C3561" s="1" t="s">
        <v>21</v>
      </c>
      <c r="D3561" s="1" t="s">
        <v>117</v>
      </c>
      <c r="E3561" s="1" t="s">
        <v>1480</v>
      </c>
      <c r="F3561" s="1" t="n">
        <f aca="false">C3561*E3561</f>
        <v>6990</v>
      </c>
    </row>
    <row r="3562" customFormat="false" ht="15" hidden="false" customHeight="false" outlineLevel="0" collapsed="false">
      <c r="A3562" s="1" t="s">
        <v>6207</v>
      </c>
      <c r="B3562" s="1" t="s">
        <v>6208</v>
      </c>
      <c r="C3562" s="1" t="s">
        <v>21</v>
      </c>
      <c r="D3562" s="1" t="s">
        <v>117</v>
      </c>
      <c r="E3562" s="1" t="s">
        <v>196</v>
      </c>
      <c r="F3562" s="1" t="n">
        <f aca="false">C3562*E3562</f>
        <v>16035</v>
      </c>
    </row>
    <row r="3563" customFormat="false" ht="15" hidden="false" customHeight="false" outlineLevel="0" collapsed="false">
      <c r="A3563" s="1" t="s">
        <v>6209</v>
      </c>
      <c r="B3563" s="1" t="s">
        <v>6210</v>
      </c>
      <c r="C3563" s="1" t="s">
        <v>21</v>
      </c>
      <c r="D3563" s="1" t="s">
        <v>117</v>
      </c>
      <c r="E3563" s="1" t="s">
        <v>6211</v>
      </c>
      <c r="F3563" s="1" t="n">
        <f aca="false">C3563*E3563</f>
        <v>5600</v>
      </c>
    </row>
    <row r="3564" customFormat="false" ht="15" hidden="false" customHeight="false" outlineLevel="0" collapsed="false">
      <c r="A3564" s="1" t="s">
        <v>6212</v>
      </c>
      <c r="B3564" s="1" t="s">
        <v>6213</v>
      </c>
      <c r="C3564" s="1" t="s">
        <v>21</v>
      </c>
      <c r="D3564" s="1" t="s">
        <v>117</v>
      </c>
      <c r="E3564" s="1" t="s">
        <v>6214</v>
      </c>
      <c r="F3564" s="1" t="n">
        <f aca="false">C3564*E3564</f>
        <v>14153</v>
      </c>
    </row>
    <row r="3565" customFormat="false" ht="15" hidden="false" customHeight="false" outlineLevel="0" collapsed="false">
      <c r="A3565" s="1" t="s">
        <v>6215</v>
      </c>
      <c r="B3565" s="1" t="s">
        <v>6216</v>
      </c>
      <c r="C3565" s="1" t="s">
        <v>142</v>
      </c>
      <c r="D3565" s="1" t="s">
        <v>17</v>
      </c>
      <c r="E3565" s="1" t="n">
        <v>1266.5</v>
      </c>
      <c r="F3565" s="1" t="n">
        <f aca="false">C3565*E3565</f>
        <v>12665</v>
      </c>
    </row>
    <row r="3566" customFormat="false" ht="15" hidden="false" customHeight="false" outlineLevel="0" collapsed="false">
      <c r="A3566" s="1" t="s">
        <v>6217</v>
      </c>
      <c r="B3566" s="1" t="s">
        <v>6218</v>
      </c>
      <c r="C3566" s="1" t="s">
        <v>21</v>
      </c>
      <c r="D3566" s="1" t="s">
        <v>17</v>
      </c>
      <c r="E3566" s="1" t="s">
        <v>6219</v>
      </c>
      <c r="F3566" s="1" t="n">
        <f aca="false">C3566*E3566</f>
        <v>268000</v>
      </c>
    </row>
    <row r="3567" customFormat="false" ht="15" hidden="false" customHeight="false" outlineLevel="0" collapsed="false">
      <c r="A3567" s="1" t="s">
        <v>6220</v>
      </c>
      <c r="B3567" s="1" t="s">
        <v>6221</v>
      </c>
      <c r="C3567" s="1" t="s">
        <v>21</v>
      </c>
      <c r="D3567" s="1" t="s">
        <v>17</v>
      </c>
      <c r="E3567" s="1" t="s">
        <v>6222</v>
      </c>
      <c r="F3567" s="1" t="n">
        <f aca="false">C3567*E3567</f>
        <v>305000</v>
      </c>
    </row>
    <row r="3568" customFormat="false" ht="15" hidden="false" customHeight="false" outlineLevel="0" collapsed="false">
      <c r="A3568" s="1" t="s">
        <v>6022</v>
      </c>
      <c r="B3568" s="1" t="s">
        <v>6023</v>
      </c>
      <c r="C3568" s="1" t="s">
        <v>25</v>
      </c>
      <c r="D3568" s="1" t="s">
        <v>638</v>
      </c>
      <c r="E3568" s="1" t="s">
        <v>6024</v>
      </c>
      <c r="F3568" s="1" t="n">
        <f aca="false">C3568*E3568</f>
        <v>64662</v>
      </c>
    </row>
    <row r="3569" customFormat="false" ht="15" hidden="false" customHeight="false" outlineLevel="0" collapsed="false">
      <c r="A3569" s="1" t="s">
        <v>6223</v>
      </c>
      <c r="B3569" s="1" t="s">
        <v>6224</v>
      </c>
      <c r="C3569" s="1" t="s">
        <v>21</v>
      </c>
      <c r="D3569" s="1" t="s">
        <v>638</v>
      </c>
      <c r="E3569" s="1" t="s">
        <v>5971</v>
      </c>
      <c r="F3569" s="1" t="n">
        <f aca="false">C3569*E3569</f>
        <v>31875</v>
      </c>
    </row>
    <row r="3570" customFormat="false" ht="15" hidden="false" customHeight="false" outlineLevel="0" collapsed="false">
      <c r="A3570" s="1" t="s">
        <v>2458</v>
      </c>
      <c r="B3570" s="1" t="s">
        <v>2459</v>
      </c>
      <c r="C3570" s="1" t="s">
        <v>21</v>
      </c>
      <c r="D3570" s="1" t="s">
        <v>638</v>
      </c>
      <c r="E3570" s="1" t="s">
        <v>1695</v>
      </c>
      <c r="F3570" s="1" t="n">
        <f aca="false">C3570*E3570</f>
        <v>9900</v>
      </c>
    </row>
    <row r="3571" customFormat="false" ht="15" hidden="false" customHeight="false" outlineLevel="0" collapsed="false">
      <c r="A3571" s="1" t="s">
        <v>2254</v>
      </c>
      <c r="B3571" s="1" t="s">
        <v>2255</v>
      </c>
      <c r="C3571" s="1" t="s">
        <v>21</v>
      </c>
      <c r="D3571" s="1" t="s">
        <v>117</v>
      </c>
      <c r="E3571" s="1" t="s">
        <v>2251</v>
      </c>
      <c r="F3571" s="1" t="n">
        <f aca="false">C3571*E3571</f>
        <v>18110</v>
      </c>
    </row>
    <row r="3572" customFormat="false" ht="15" hidden="false" customHeight="false" outlineLevel="0" collapsed="false">
      <c r="A3572" s="1" t="s">
        <v>6225</v>
      </c>
      <c r="B3572" s="1" t="s">
        <v>6226</v>
      </c>
      <c r="C3572" s="1" t="s">
        <v>21</v>
      </c>
      <c r="D3572" s="1" t="s">
        <v>117</v>
      </c>
      <c r="E3572" s="1" t="s">
        <v>682</v>
      </c>
      <c r="F3572" s="1" t="n">
        <f aca="false">C3572*E3572</f>
        <v>17500</v>
      </c>
    </row>
    <row r="3573" customFormat="false" ht="15" hidden="false" customHeight="false" outlineLevel="0" collapsed="false">
      <c r="A3573" s="1" t="s">
        <v>6227</v>
      </c>
      <c r="B3573" s="1" t="s">
        <v>6228</v>
      </c>
      <c r="C3573" s="1" t="s">
        <v>21</v>
      </c>
      <c r="D3573" s="1" t="s">
        <v>70</v>
      </c>
      <c r="E3573" s="1" t="s">
        <v>6104</v>
      </c>
      <c r="F3573" s="1" t="n">
        <f aca="false">C3573*E3573</f>
        <v>62910</v>
      </c>
    </row>
    <row r="3574" customFormat="false" ht="15" hidden="false" customHeight="false" outlineLevel="0" collapsed="false">
      <c r="A3574" s="1" t="s">
        <v>6229</v>
      </c>
      <c r="B3574" s="1" t="s">
        <v>6230</v>
      </c>
      <c r="C3574" s="1" t="s">
        <v>21</v>
      </c>
      <c r="D3574" s="1" t="s">
        <v>117</v>
      </c>
      <c r="E3574" s="1" t="s">
        <v>3096</v>
      </c>
      <c r="F3574" s="1" t="n">
        <f aca="false">C3574*E3574</f>
        <v>17850</v>
      </c>
    </row>
    <row r="3575" customFormat="false" ht="15" hidden="false" customHeight="false" outlineLevel="0" collapsed="false">
      <c r="A3575" s="1" t="s">
        <v>6231</v>
      </c>
      <c r="B3575" s="1" t="s">
        <v>6232</v>
      </c>
      <c r="C3575" s="1" t="s">
        <v>21</v>
      </c>
      <c r="D3575" s="1" t="s">
        <v>117</v>
      </c>
      <c r="E3575" s="1" t="s">
        <v>358</v>
      </c>
      <c r="F3575" s="1" t="n">
        <f aca="false">C3575*E3575</f>
        <v>6900</v>
      </c>
    </row>
    <row r="3576" customFormat="false" ht="15" hidden="false" customHeight="false" outlineLevel="0" collapsed="false">
      <c r="A3576" s="1" t="s">
        <v>2690</v>
      </c>
      <c r="B3576" s="1" t="s">
        <v>2691</v>
      </c>
      <c r="C3576" s="1" t="s">
        <v>21</v>
      </c>
      <c r="D3576" s="1" t="s">
        <v>117</v>
      </c>
      <c r="E3576" s="1" t="s">
        <v>322</v>
      </c>
      <c r="F3576" s="1" t="n">
        <f aca="false">C3576*E3576</f>
        <v>6864</v>
      </c>
    </row>
    <row r="3577" customFormat="false" ht="15" hidden="false" customHeight="false" outlineLevel="0" collapsed="false">
      <c r="A3577" s="1" t="s">
        <v>6233</v>
      </c>
      <c r="B3577" s="1" t="s">
        <v>6234</v>
      </c>
      <c r="C3577" s="1" t="s">
        <v>21</v>
      </c>
      <c r="D3577" s="1" t="s">
        <v>117</v>
      </c>
      <c r="E3577" s="1" t="s">
        <v>374</v>
      </c>
      <c r="F3577" s="1" t="n">
        <f aca="false">C3577*E3577</f>
        <v>14504</v>
      </c>
    </row>
    <row r="3578" customFormat="false" ht="15" hidden="false" customHeight="false" outlineLevel="0" collapsed="false">
      <c r="A3578" s="1" t="s">
        <v>6235</v>
      </c>
      <c r="B3578" s="1" t="s">
        <v>6236</v>
      </c>
      <c r="C3578" s="1" t="s">
        <v>21</v>
      </c>
      <c r="D3578" s="1" t="s">
        <v>17</v>
      </c>
      <c r="E3578" s="1" t="s">
        <v>3925</v>
      </c>
      <c r="F3578" s="1" t="n">
        <f aca="false">C3578*E3578</f>
        <v>38700</v>
      </c>
    </row>
    <row r="3579" customFormat="false" ht="15" hidden="false" customHeight="false" outlineLevel="0" collapsed="false">
      <c r="A3579" s="1" t="s">
        <v>6237</v>
      </c>
      <c r="B3579" s="1" t="s">
        <v>6238</v>
      </c>
      <c r="C3579" s="1" t="s">
        <v>21</v>
      </c>
      <c r="D3579" s="1" t="s">
        <v>17</v>
      </c>
      <c r="E3579" s="1" t="s">
        <v>3925</v>
      </c>
      <c r="F3579" s="1" t="n">
        <f aca="false">C3579*E3579</f>
        <v>38700</v>
      </c>
    </row>
    <row r="3580" customFormat="false" ht="15" hidden="false" customHeight="false" outlineLevel="0" collapsed="false">
      <c r="A3580" s="1" t="s">
        <v>6239</v>
      </c>
      <c r="B3580" s="1" t="s">
        <v>6240</v>
      </c>
      <c r="C3580" s="1" t="s">
        <v>21</v>
      </c>
      <c r="D3580" s="1" t="s">
        <v>17</v>
      </c>
      <c r="E3580" s="1" t="s">
        <v>3925</v>
      </c>
      <c r="F3580" s="1" t="n">
        <f aca="false">C3580*E3580</f>
        <v>38700</v>
      </c>
    </row>
    <row r="3581" customFormat="false" ht="15" hidden="false" customHeight="false" outlineLevel="0" collapsed="false">
      <c r="A3581" s="1" t="s">
        <v>4892</v>
      </c>
      <c r="B3581" s="1" t="s">
        <v>4893</v>
      </c>
      <c r="C3581" s="1" t="s">
        <v>57</v>
      </c>
      <c r="D3581" s="1" t="s">
        <v>12</v>
      </c>
      <c r="E3581" s="1" t="s">
        <v>4895</v>
      </c>
      <c r="F3581" s="1" t="n">
        <f aca="false">C3581*E3581</f>
        <v>54495</v>
      </c>
    </row>
    <row r="3582" customFormat="false" ht="15" hidden="false" customHeight="false" outlineLevel="0" collapsed="false">
      <c r="A3582" s="1" t="s">
        <v>6241</v>
      </c>
      <c r="B3582" s="1" t="s">
        <v>6242</v>
      </c>
      <c r="C3582" s="1" t="s">
        <v>21</v>
      </c>
      <c r="D3582" s="1" t="s">
        <v>17</v>
      </c>
      <c r="E3582" s="1" t="s">
        <v>6243</v>
      </c>
      <c r="F3582" s="1" t="n">
        <f aca="false">C3582*E3582</f>
        <v>12900</v>
      </c>
    </row>
    <row r="3583" customFormat="false" ht="15" hidden="false" customHeight="false" outlineLevel="0" collapsed="false">
      <c r="A3583" s="1" t="s">
        <v>6244</v>
      </c>
      <c r="B3583" s="1" t="s">
        <v>6245</v>
      </c>
      <c r="C3583" s="1" t="s">
        <v>25</v>
      </c>
      <c r="D3583" s="1" t="s">
        <v>17</v>
      </c>
      <c r="E3583" s="1" t="s">
        <v>2139</v>
      </c>
      <c r="F3583" s="1" t="n">
        <f aca="false">C3583*E3583</f>
        <v>25400</v>
      </c>
    </row>
    <row r="3584" customFormat="false" ht="15" hidden="false" customHeight="false" outlineLevel="0" collapsed="false">
      <c r="A3584" s="1" t="s">
        <v>6246</v>
      </c>
      <c r="B3584" s="1" t="s">
        <v>6247</v>
      </c>
      <c r="C3584" s="1" t="s">
        <v>21</v>
      </c>
      <c r="D3584" s="1" t="s">
        <v>17</v>
      </c>
      <c r="E3584" s="1" t="s">
        <v>939</v>
      </c>
      <c r="F3584" s="1" t="n">
        <f aca="false">C3584*E3584</f>
        <v>19500</v>
      </c>
    </row>
    <row r="3585" customFormat="false" ht="15" hidden="false" customHeight="false" outlineLevel="0" collapsed="false">
      <c r="A3585" s="1" t="s">
        <v>6248</v>
      </c>
      <c r="B3585" s="1" t="s">
        <v>6249</v>
      </c>
      <c r="C3585" s="1" t="s">
        <v>21</v>
      </c>
      <c r="D3585" s="1" t="s">
        <v>17</v>
      </c>
      <c r="E3585" s="1" t="s">
        <v>2337</v>
      </c>
      <c r="F3585" s="1" t="n">
        <f aca="false">C3585*E3585</f>
        <v>12980</v>
      </c>
    </row>
    <row r="3586" customFormat="false" ht="15" hidden="false" customHeight="false" outlineLevel="0" collapsed="false">
      <c r="A3586" s="1" t="s">
        <v>6250</v>
      </c>
      <c r="B3586" s="1" t="s">
        <v>6251</v>
      </c>
      <c r="C3586" s="1" t="s">
        <v>21</v>
      </c>
      <c r="D3586" s="1" t="s">
        <v>17</v>
      </c>
      <c r="E3586" s="1" t="s">
        <v>6243</v>
      </c>
      <c r="F3586" s="1" t="n">
        <f aca="false">C3586*E3586</f>
        <v>12900</v>
      </c>
    </row>
    <row r="3587" customFormat="false" ht="15" hidden="false" customHeight="false" outlineLevel="0" collapsed="false">
      <c r="A3587" s="1" t="s">
        <v>68</v>
      </c>
      <c r="B3587" s="1" t="s">
        <v>69</v>
      </c>
      <c r="C3587" s="1" t="s">
        <v>21</v>
      </c>
      <c r="D3587" s="1" t="s">
        <v>296</v>
      </c>
      <c r="E3587" s="1" t="s">
        <v>35</v>
      </c>
      <c r="F3587" s="1" t="n">
        <f aca="false">C3587*E3587</f>
        <v>41319</v>
      </c>
    </row>
    <row r="3588" customFormat="false" ht="15" hidden="false" customHeight="false" outlineLevel="0" collapsed="false">
      <c r="A3588" s="1" t="s">
        <v>4717</v>
      </c>
      <c r="B3588" s="1" t="s">
        <v>4718</v>
      </c>
      <c r="C3588" s="1" t="s">
        <v>83</v>
      </c>
      <c r="D3588" s="1" t="s">
        <v>117</v>
      </c>
      <c r="E3588" s="1" t="s">
        <v>958</v>
      </c>
      <c r="F3588" s="1" t="n">
        <f aca="false">C3588*E3588</f>
        <v>3009</v>
      </c>
    </row>
    <row r="3589" customFormat="false" ht="15" hidden="false" customHeight="false" outlineLevel="0" collapsed="false">
      <c r="A3589" s="1" t="s">
        <v>6252</v>
      </c>
      <c r="B3589" s="1" t="s">
        <v>6253</v>
      </c>
      <c r="C3589" s="1" t="s">
        <v>21</v>
      </c>
      <c r="D3589" s="1" t="s">
        <v>757</v>
      </c>
      <c r="E3589" s="1" t="s">
        <v>6254</v>
      </c>
      <c r="F3589" s="1" t="n">
        <f aca="false">C3589*E3589</f>
        <v>40048</v>
      </c>
    </row>
    <row r="3590" customFormat="false" ht="15" hidden="false" customHeight="false" outlineLevel="0" collapsed="false">
      <c r="A3590" s="1" t="s">
        <v>6255</v>
      </c>
      <c r="B3590" s="1" t="s">
        <v>6256</v>
      </c>
      <c r="C3590" s="1" t="s">
        <v>21</v>
      </c>
      <c r="D3590" s="1" t="s">
        <v>158</v>
      </c>
      <c r="E3590" s="1" t="s">
        <v>5989</v>
      </c>
      <c r="F3590" s="1" t="n">
        <f aca="false">C3590*E3590</f>
        <v>510</v>
      </c>
    </row>
    <row r="3591" customFormat="false" ht="15" hidden="false" customHeight="false" outlineLevel="0" collapsed="false">
      <c r="A3591" s="1" t="s">
        <v>6257</v>
      </c>
      <c r="B3591" s="1" t="s">
        <v>6258</v>
      </c>
      <c r="C3591" s="1" t="s">
        <v>21</v>
      </c>
      <c r="D3591" s="1" t="s">
        <v>117</v>
      </c>
      <c r="E3591" s="1" t="s">
        <v>968</v>
      </c>
      <c r="F3591" s="1" t="n">
        <f aca="false">C3591*E3591</f>
        <v>1100</v>
      </c>
    </row>
    <row r="3592" customFormat="false" ht="15" hidden="false" customHeight="false" outlineLevel="0" collapsed="false">
      <c r="A3592" s="1" t="s">
        <v>2256</v>
      </c>
      <c r="B3592" s="1" t="s">
        <v>2257</v>
      </c>
      <c r="C3592" s="1" t="s">
        <v>21</v>
      </c>
      <c r="D3592" s="1" t="s">
        <v>757</v>
      </c>
      <c r="E3592" s="1" t="s">
        <v>2227</v>
      </c>
      <c r="F3592" s="1" t="n">
        <f aca="false">C3592*E3592</f>
        <v>17763</v>
      </c>
    </row>
    <row r="3593" customFormat="false" ht="15" hidden="false" customHeight="false" outlineLevel="0" collapsed="false">
      <c r="A3593" s="1" t="s">
        <v>5984</v>
      </c>
      <c r="B3593" s="1" t="s">
        <v>5985</v>
      </c>
      <c r="C3593" s="1" t="s">
        <v>248</v>
      </c>
      <c r="D3593" s="1" t="s">
        <v>158</v>
      </c>
      <c r="E3593" s="1" t="s">
        <v>946</v>
      </c>
      <c r="F3593" s="1" t="n">
        <f aca="false">C3593*E3593</f>
        <v>38080</v>
      </c>
    </row>
    <row r="3594" customFormat="false" ht="15" hidden="false" customHeight="false" outlineLevel="0" collapsed="false">
      <c r="A3594" s="1" t="s">
        <v>6259</v>
      </c>
      <c r="B3594" s="1" t="s">
        <v>6260</v>
      </c>
      <c r="C3594" s="1" t="s">
        <v>25</v>
      </c>
      <c r="D3594" s="1" t="s">
        <v>296</v>
      </c>
      <c r="E3594" s="1" t="s">
        <v>6261</v>
      </c>
      <c r="F3594" s="1" t="n">
        <f aca="false">C3594*E3594</f>
        <v>12600</v>
      </c>
    </row>
    <row r="3595" customFormat="false" ht="15" hidden="false" customHeight="false" outlineLevel="0" collapsed="false">
      <c r="A3595" s="1" t="s">
        <v>3865</v>
      </c>
      <c r="B3595" s="1" t="s">
        <v>3866</v>
      </c>
      <c r="C3595" s="1" t="s">
        <v>215</v>
      </c>
      <c r="D3595" s="1" t="s">
        <v>275</v>
      </c>
      <c r="E3595" s="1" t="n">
        <v>264.8</v>
      </c>
      <c r="F3595" s="1" t="n">
        <f aca="false">C3595*E3595</f>
        <v>2912.8</v>
      </c>
    </row>
    <row r="3596" customFormat="false" ht="15" hidden="false" customHeight="false" outlineLevel="0" collapsed="false">
      <c r="A3596" s="1" t="s">
        <v>6011</v>
      </c>
      <c r="B3596" s="1" t="s">
        <v>6012</v>
      </c>
      <c r="C3596" s="1" t="s">
        <v>21</v>
      </c>
      <c r="D3596" s="1" t="s">
        <v>70</v>
      </c>
      <c r="E3596" s="1" t="s">
        <v>6013</v>
      </c>
      <c r="F3596" s="1" t="n">
        <f aca="false">C3596*E3596</f>
        <v>43869</v>
      </c>
    </row>
    <row r="3597" customFormat="false" ht="15" hidden="false" customHeight="false" outlineLevel="0" collapsed="false">
      <c r="A3597" s="1" t="s">
        <v>6262</v>
      </c>
      <c r="B3597" s="1" t="s">
        <v>6263</v>
      </c>
      <c r="C3597" s="1" t="s">
        <v>21</v>
      </c>
      <c r="D3597" s="1" t="s">
        <v>70</v>
      </c>
      <c r="E3597" s="1" t="s">
        <v>5632</v>
      </c>
      <c r="F3597" s="1" t="n">
        <f aca="false">C3597*E3597</f>
        <v>7191</v>
      </c>
    </row>
    <row r="3598" customFormat="false" ht="15" hidden="false" customHeight="false" outlineLevel="0" collapsed="false">
      <c r="A3598" s="1" t="s">
        <v>6264</v>
      </c>
      <c r="B3598" s="1" t="s">
        <v>6265</v>
      </c>
      <c r="C3598" s="1" t="s">
        <v>11</v>
      </c>
      <c r="D3598" s="1" t="s">
        <v>17</v>
      </c>
      <c r="E3598" s="1" t="s">
        <v>6266</v>
      </c>
      <c r="F3598" s="1" t="n">
        <f aca="false">C3598*E3598</f>
        <v>338000</v>
      </c>
    </row>
    <row r="3599" customFormat="false" ht="15" hidden="false" customHeight="false" outlineLevel="0" collapsed="false">
      <c r="A3599" s="1" t="s">
        <v>6267</v>
      </c>
      <c r="B3599" s="1" t="s">
        <v>6268</v>
      </c>
      <c r="C3599" s="1" t="s">
        <v>21</v>
      </c>
      <c r="D3599" s="1" t="s">
        <v>117</v>
      </c>
      <c r="E3599" s="1" t="s">
        <v>682</v>
      </c>
      <c r="F3599" s="1" t="n">
        <f aca="false">C3599*E3599</f>
        <v>17500</v>
      </c>
    </row>
    <row r="3600" customFormat="false" ht="15" hidden="false" customHeight="false" outlineLevel="0" collapsed="false">
      <c r="A3600" s="1" t="s">
        <v>6269</v>
      </c>
      <c r="B3600" s="1" t="s">
        <v>6270</v>
      </c>
      <c r="C3600" s="1" t="s">
        <v>21</v>
      </c>
      <c r="D3600" s="1" t="s">
        <v>117</v>
      </c>
      <c r="E3600" s="1" t="s">
        <v>6271</v>
      </c>
      <c r="F3600" s="1" t="n">
        <f aca="false">C3600*E3600</f>
        <v>12375</v>
      </c>
    </row>
    <row r="3601" customFormat="false" ht="15" hidden="false" customHeight="false" outlineLevel="0" collapsed="false">
      <c r="A3601" s="1" t="s">
        <v>6272</v>
      </c>
      <c r="B3601" s="1" t="s">
        <v>6273</v>
      </c>
      <c r="C3601" s="1" t="s">
        <v>21</v>
      </c>
      <c r="D3601" s="1" t="s">
        <v>17</v>
      </c>
      <c r="E3601" s="1" t="s">
        <v>3797</v>
      </c>
      <c r="F3601" s="1" t="n">
        <f aca="false">C3601*E3601</f>
        <v>19504</v>
      </c>
    </row>
    <row r="3602" customFormat="false" ht="15" hidden="false" customHeight="false" outlineLevel="0" collapsed="false">
      <c r="A3602" s="1" t="s">
        <v>6274</v>
      </c>
      <c r="B3602" s="1" t="s">
        <v>6275</v>
      </c>
      <c r="C3602" s="1" t="s">
        <v>21</v>
      </c>
      <c r="D3602" s="1" t="s">
        <v>3420</v>
      </c>
      <c r="E3602" s="1" t="s">
        <v>6276</v>
      </c>
      <c r="F3602" s="1" t="n">
        <f aca="false">C3602*E3602</f>
        <v>47216</v>
      </c>
    </row>
    <row r="3603" customFormat="false" ht="15" hidden="false" customHeight="false" outlineLevel="0" collapsed="false">
      <c r="A3603" s="1" t="s">
        <v>6277</v>
      </c>
      <c r="B3603" s="1" t="s">
        <v>6278</v>
      </c>
      <c r="C3603" s="1" t="s">
        <v>21</v>
      </c>
      <c r="D3603" s="1" t="s">
        <v>3420</v>
      </c>
      <c r="E3603" s="1" t="s">
        <v>3875</v>
      </c>
      <c r="F3603" s="1" t="n">
        <f aca="false">C3603*E3603</f>
        <v>33282</v>
      </c>
    </row>
    <row r="3604" customFormat="false" ht="15" hidden="false" customHeight="false" outlineLevel="0" collapsed="false">
      <c r="A3604" s="1" t="s">
        <v>6279</v>
      </c>
      <c r="B3604" s="1" t="s">
        <v>6280</v>
      </c>
      <c r="C3604" s="1" t="s">
        <v>21</v>
      </c>
      <c r="D3604" s="1" t="s">
        <v>3420</v>
      </c>
      <c r="E3604" s="1" t="s">
        <v>709</v>
      </c>
      <c r="F3604" s="1" t="n">
        <f aca="false">C3604*E3604</f>
        <v>9790</v>
      </c>
    </row>
    <row r="3605" customFormat="false" ht="15" hidden="false" customHeight="false" outlineLevel="0" collapsed="false">
      <c r="A3605" s="1" t="s">
        <v>5654</v>
      </c>
      <c r="B3605" s="1" t="s">
        <v>5655</v>
      </c>
      <c r="C3605" s="1" t="s">
        <v>21</v>
      </c>
      <c r="D3605" s="1" t="s">
        <v>3420</v>
      </c>
      <c r="E3605" s="1" t="s">
        <v>5447</v>
      </c>
      <c r="F3605" s="1" t="n">
        <f aca="false">C3605*E3605</f>
        <v>4980</v>
      </c>
    </row>
    <row r="3606" customFormat="false" ht="15" hidden="false" customHeight="false" outlineLevel="0" collapsed="false">
      <c r="A3606" s="1" t="s">
        <v>6281</v>
      </c>
      <c r="B3606" s="1" t="s">
        <v>6282</v>
      </c>
      <c r="C3606" s="1" t="s">
        <v>21</v>
      </c>
      <c r="D3606" s="1" t="s">
        <v>117</v>
      </c>
      <c r="E3606" s="1" t="s">
        <v>6283</v>
      </c>
      <c r="F3606" s="1" t="n">
        <f aca="false">C3606*E3606</f>
        <v>35010</v>
      </c>
    </row>
    <row r="3607" customFormat="false" ht="15" hidden="false" customHeight="false" outlineLevel="0" collapsed="false">
      <c r="A3607" s="1" t="s">
        <v>6284</v>
      </c>
      <c r="B3607" s="1" t="s">
        <v>6144</v>
      </c>
      <c r="C3607" s="1" t="s">
        <v>21</v>
      </c>
      <c r="D3607" s="1" t="s">
        <v>6145</v>
      </c>
      <c r="E3607" s="1" t="s">
        <v>118</v>
      </c>
      <c r="F3607" s="1" t="n">
        <f aca="false">C3607*E3607</f>
        <v>0</v>
      </c>
    </row>
    <row r="3608" customFormat="false" ht="15" hidden="false" customHeight="false" outlineLevel="0" collapsed="false">
      <c r="A3608" s="1" t="s">
        <v>6285</v>
      </c>
      <c r="B3608" s="1" t="s">
        <v>6286</v>
      </c>
      <c r="C3608" s="1" t="s">
        <v>21</v>
      </c>
      <c r="D3608" s="1" t="s">
        <v>6145</v>
      </c>
      <c r="E3608" s="1" t="s">
        <v>118</v>
      </c>
      <c r="F3608" s="1" t="n">
        <f aca="false">C3608*E3608</f>
        <v>0</v>
      </c>
    </row>
    <row r="3609" customFormat="false" ht="15" hidden="false" customHeight="false" outlineLevel="0" collapsed="false">
      <c r="A3609" s="1" t="s">
        <v>6287</v>
      </c>
      <c r="B3609" s="1" t="s">
        <v>6286</v>
      </c>
      <c r="C3609" s="1" t="s">
        <v>21</v>
      </c>
      <c r="D3609" s="1" t="s">
        <v>6145</v>
      </c>
      <c r="E3609" s="1" t="s">
        <v>118</v>
      </c>
      <c r="F3609" s="1" t="n">
        <f aca="false">C3609*E3609</f>
        <v>0</v>
      </c>
    </row>
    <row r="3610" customFormat="false" ht="15" hidden="false" customHeight="false" outlineLevel="0" collapsed="false">
      <c r="A3610" s="1" t="s">
        <v>6288</v>
      </c>
      <c r="B3610" s="1" t="s">
        <v>6289</v>
      </c>
      <c r="C3610" s="1" t="s">
        <v>21</v>
      </c>
      <c r="D3610" s="1" t="s">
        <v>6145</v>
      </c>
      <c r="E3610" s="1" t="s">
        <v>118</v>
      </c>
      <c r="F3610" s="1" t="n">
        <f aca="false">C3610*E3610</f>
        <v>0</v>
      </c>
    </row>
    <row r="3611" customFormat="false" ht="15" hidden="false" customHeight="false" outlineLevel="0" collapsed="false">
      <c r="A3611" s="1" t="s">
        <v>6290</v>
      </c>
      <c r="B3611" s="1" t="s">
        <v>6289</v>
      </c>
      <c r="C3611" s="1" t="s">
        <v>21</v>
      </c>
      <c r="D3611" s="1" t="s">
        <v>6145</v>
      </c>
      <c r="E3611" s="1" t="s">
        <v>118</v>
      </c>
      <c r="F3611" s="1" t="n">
        <f aca="false">C3611*E3611</f>
        <v>0</v>
      </c>
    </row>
    <row r="3612" customFormat="false" ht="15" hidden="false" customHeight="false" outlineLevel="0" collapsed="false">
      <c r="A3612" s="1" t="s">
        <v>6291</v>
      </c>
      <c r="B3612" s="1" t="s">
        <v>6144</v>
      </c>
      <c r="C3612" s="1" t="s">
        <v>21</v>
      </c>
      <c r="D3612" s="1" t="s">
        <v>6145</v>
      </c>
      <c r="E3612" s="1" t="s">
        <v>118</v>
      </c>
      <c r="F3612" s="1" t="n">
        <f aca="false">C3612*E3612</f>
        <v>0</v>
      </c>
    </row>
    <row r="3613" customFormat="false" ht="15" hidden="false" customHeight="false" outlineLevel="0" collapsed="false">
      <c r="A3613" s="1" t="s">
        <v>6292</v>
      </c>
      <c r="B3613" s="1" t="s">
        <v>6144</v>
      </c>
      <c r="C3613" s="1" t="s">
        <v>21</v>
      </c>
      <c r="D3613" s="1" t="s">
        <v>6145</v>
      </c>
      <c r="E3613" s="1" t="s">
        <v>118</v>
      </c>
      <c r="F3613" s="1" t="n">
        <f aca="false">C3613*E3613</f>
        <v>0</v>
      </c>
    </row>
    <row r="3614" customFormat="false" ht="15" hidden="false" customHeight="false" outlineLevel="0" collapsed="false">
      <c r="A3614" s="1" t="s">
        <v>6293</v>
      </c>
      <c r="B3614" s="1" t="s">
        <v>6294</v>
      </c>
      <c r="C3614" s="1" t="s">
        <v>21</v>
      </c>
      <c r="D3614" s="1" t="s">
        <v>6145</v>
      </c>
      <c r="E3614" s="1" t="s">
        <v>118</v>
      </c>
      <c r="F3614" s="1" t="n">
        <f aca="false">C3614*E3614</f>
        <v>0</v>
      </c>
    </row>
    <row r="3615" customFormat="false" ht="15" hidden="false" customHeight="false" outlineLevel="0" collapsed="false">
      <c r="A3615" s="1" t="s">
        <v>6295</v>
      </c>
      <c r="B3615" s="1" t="s">
        <v>6294</v>
      </c>
      <c r="C3615" s="1" t="s">
        <v>21</v>
      </c>
      <c r="D3615" s="1" t="s">
        <v>6145</v>
      </c>
      <c r="E3615" s="1" t="s">
        <v>118</v>
      </c>
      <c r="F3615" s="1" t="n">
        <f aca="false">C3615*E3615</f>
        <v>0</v>
      </c>
    </row>
    <row r="3616" customFormat="false" ht="15" hidden="false" customHeight="false" outlineLevel="0" collapsed="false">
      <c r="A3616" s="1" t="s">
        <v>6296</v>
      </c>
      <c r="B3616" s="1" t="s">
        <v>6289</v>
      </c>
      <c r="C3616" s="1" t="s">
        <v>21</v>
      </c>
      <c r="D3616" s="1" t="s">
        <v>6145</v>
      </c>
      <c r="E3616" s="1" t="s">
        <v>118</v>
      </c>
      <c r="F3616" s="1" t="n">
        <f aca="false">C3616*E3616</f>
        <v>0</v>
      </c>
    </row>
    <row r="3617" customFormat="false" ht="15" hidden="false" customHeight="false" outlineLevel="0" collapsed="false">
      <c r="A3617" s="1" t="s">
        <v>6297</v>
      </c>
      <c r="B3617" s="1" t="s">
        <v>6289</v>
      </c>
      <c r="C3617" s="1" t="s">
        <v>21</v>
      </c>
      <c r="D3617" s="1" t="s">
        <v>6145</v>
      </c>
      <c r="E3617" s="1" t="s">
        <v>118</v>
      </c>
      <c r="F3617" s="1" t="n">
        <f aca="false">C3617*E3617</f>
        <v>0</v>
      </c>
    </row>
    <row r="3618" customFormat="false" ht="15" hidden="false" customHeight="false" outlineLevel="0" collapsed="false">
      <c r="A3618" s="1" t="s">
        <v>6298</v>
      </c>
      <c r="B3618" s="1" t="s">
        <v>6289</v>
      </c>
      <c r="C3618" s="1" t="s">
        <v>21</v>
      </c>
      <c r="D3618" s="1" t="s">
        <v>6145</v>
      </c>
      <c r="E3618" s="1" t="s">
        <v>118</v>
      </c>
      <c r="F3618" s="1" t="n">
        <f aca="false">C3618*E3618</f>
        <v>0</v>
      </c>
    </row>
    <row r="3619" customFormat="false" ht="15" hidden="false" customHeight="false" outlineLevel="0" collapsed="false">
      <c r="A3619" s="1" t="s">
        <v>6299</v>
      </c>
      <c r="B3619" s="1" t="s">
        <v>6289</v>
      </c>
      <c r="C3619" s="1" t="s">
        <v>21</v>
      </c>
      <c r="D3619" s="1" t="s">
        <v>6145</v>
      </c>
      <c r="E3619" s="1" t="s">
        <v>118</v>
      </c>
      <c r="F3619" s="1" t="n">
        <f aca="false">C3619*E3619</f>
        <v>0</v>
      </c>
    </row>
    <row r="3620" customFormat="false" ht="15" hidden="false" customHeight="false" outlineLevel="0" collapsed="false">
      <c r="A3620" s="1" t="s">
        <v>6300</v>
      </c>
      <c r="B3620" s="1" t="s">
        <v>6301</v>
      </c>
      <c r="C3620" s="1" t="s">
        <v>21</v>
      </c>
      <c r="D3620" s="1" t="s">
        <v>6145</v>
      </c>
      <c r="E3620" s="1" t="s">
        <v>118</v>
      </c>
      <c r="F3620" s="1" t="n">
        <f aca="false">C3620*E3620</f>
        <v>0</v>
      </c>
    </row>
    <row r="3621" customFormat="false" ht="15" hidden="false" customHeight="false" outlineLevel="0" collapsed="false">
      <c r="A3621" s="1" t="s">
        <v>6302</v>
      </c>
      <c r="B3621" s="1" t="s">
        <v>6301</v>
      </c>
      <c r="C3621" s="1" t="s">
        <v>21</v>
      </c>
      <c r="D3621" s="1" t="s">
        <v>6145</v>
      </c>
      <c r="E3621" s="1" t="s">
        <v>118</v>
      </c>
      <c r="F3621" s="1" t="n">
        <f aca="false">C3621*E3621</f>
        <v>0</v>
      </c>
    </row>
    <row r="3622" customFormat="false" ht="15" hidden="false" customHeight="false" outlineLevel="0" collapsed="false">
      <c r="A3622" s="1" t="s">
        <v>6303</v>
      </c>
      <c r="B3622" s="1" t="s">
        <v>6289</v>
      </c>
      <c r="C3622" s="1" t="s">
        <v>21</v>
      </c>
      <c r="D3622" s="1" t="s">
        <v>6145</v>
      </c>
      <c r="E3622" s="1" t="s">
        <v>118</v>
      </c>
      <c r="F3622" s="1" t="n">
        <f aca="false">C3622*E3622</f>
        <v>0</v>
      </c>
    </row>
    <row r="3623" customFormat="false" ht="15" hidden="false" customHeight="false" outlineLevel="0" collapsed="false">
      <c r="A3623" s="1" t="s">
        <v>6304</v>
      </c>
      <c r="B3623" s="1" t="s">
        <v>6289</v>
      </c>
      <c r="C3623" s="1" t="s">
        <v>21</v>
      </c>
      <c r="D3623" s="1" t="s">
        <v>6145</v>
      </c>
      <c r="E3623" s="1" t="s">
        <v>118</v>
      </c>
      <c r="F3623" s="1" t="n">
        <f aca="false">C3623*E3623</f>
        <v>0</v>
      </c>
    </row>
    <row r="3624" customFormat="false" ht="15" hidden="false" customHeight="false" outlineLevel="0" collapsed="false">
      <c r="A3624" s="1" t="s">
        <v>6305</v>
      </c>
      <c r="B3624" s="1" t="s">
        <v>6286</v>
      </c>
      <c r="C3624" s="1" t="s">
        <v>21</v>
      </c>
      <c r="D3624" s="1" t="s">
        <v>6145</v>
      </c>
      <c r="E3624" s="1" t="s">
        <v>118</v>
      </c>
      <c r="F3624" s="1" t="n">
        <f aca="false">C3624*E3624</f>
        <v>0</v>
      </c>
    </row>
    <row r="3625" customFormat="false" ht="15" hidden="false" customHeight="false" outlineLevel="0" collapsed="false">
      <c r="A3625" s="1" t="s">
        <v>6306</v>
      </c>
      <c r="B3625" s="1" t="s">
        <v>6286</v>
      </c>
      <c r="C3625" s="1" t="s">
        <v>21</v>
      </c>
      <c r="D3625" s="1" t="s">
        <v>6145</v>
      </c>
      <c r="E3625" s="1" t="s">
        <v>118</v>
      </c>
      <c r="F3625" s="1" t="n">
        <f aca="false">C3625*E3625</f>
        <v>0</v>
      </c>
    </row>
    <row r="3626" customFormat="false" ht="15" hidden="false" customHeight="false" outlineLevel="0" collapsed="false">
      <c r="A3626" s="1" t="s">
        <v>6307</v>
      </c>
      <c r="B3626" s="1" t="s">
        <v>6289</v>
      </c>
      <c r="C3626" s="1" t="s">
        <v>21</v>
      </c>
      <c r="D3626" s="1" t="s">
        <v>6145</v>
      </c>
      <c r="E3626" s="1" t="s">
        <v>118</v>
      </c>
      <c r="F3626" s="1" t="n">
        <f aca="false">C3626*E3626</f>
        <v>0</v>
      </c>
    </row>
    <row r="3627" customFormat="false" ht="15" hidden="false" customHeight="false" outlineLevel="0" collapsed="false">
      <c r="A3627" s="1" t="s">
        <v>6308</v>
      </c>
      <c r="B3627" s="1" t="s">
        <v>6289</v>
      </c>
      <c r="C3627" s="1" t="s">
        <v>21</v>
      </c>
      <c r="D3627" s="1" t="s">
        <v>6145</v>
      </c>
      <c r="E3627" s="1" t="s">
        <v>118</v>
      </c>
      <c r="F3627" s="1" t="n">
        <f aca="false">C3627*E3627</f>
        <v>0</v>
      </c>
    </row>
    <row r="3628" customFormat="false" ht="15" hidden="false" customHeight="false" outlineLevel="0" collapsed="false">
      <c r="A3628" s="1" t="s">
        <v>6309</v>
      </c>
      <c r="B3628" s="1" t="s">
        <v>6289</v>
      </c>
      <c r="C3628" s="1" t="s">
        <v>21</v>
      </c>
      <c r="D3628" s="1" t="s">
        <v>6145</v>
      </c>
      <c r="E3628" s="1" t="s">
        <v>118</v>
      </c>
      <c r="F3628" s="1" t="n">
        <f aca="false">C3628*E3628</f>
        <v>0</v>
      </c>
    </row>
    <row r="3629" customFormat="false" ht="15" hidden="false" customHeight="false" outlineLevel="0" collapsed="false">
      <c r="A3629" s="1" t="s">
        <v>6310</v>
      </c>
      <c r="B3629" s="1" t="s">
        <v>6289</v>
      </c>
      <c r="C3629" s="1" t="s">
        <v>21</v>
      </c>
      <c r="D3629" s="1" t="s">
        <v>6145</v>
      </c>
      <c r="E3629" s="1" t="s">
        <v>118</v>
      </c>
      <c r="F3629" s="1" t="n">
        <f aca="false">C3629*E3629</f>
        <v>0</v>
      </c>
    </row>
    <row r="3630" customFormat="false" ht="15" hidden="false" customHeight="false" outlineLevel="0" collapsed="false">
      <c r="A3630" s="1" t="s">
        <v>6311</v>
      </c>
      <c r="B3630" s="1" t="s">
        <v>6286</v>
      </c>
      <c r="C3630" s="1" t="s">
        <v>21</v>
      </c>
      <c r="D3630" s="1" t="s">
        <v>6145</v>
      </c>
      <c r="E3630" s="1" t="s">
        <v>118</v>
      </c>
      <c r="F3630" s="1" t="n">
        <f aca="false">C3630*E3630</f>
        <v>0</v>
      </c>
    </row>
    <row r="3631" customFormat="false" ht="15" hidden="false" customHeight="false" outlineLevel="0" collapsed="false">
      <c r="A3631" s="1" t="s">
        <v>6312</v>
      </c>
      <c r="B3631" s="1" t="s">
        <v>6286</v>
      </c>
      <c r="C3631" s="1" t="s">
        <v>21</v>
      </c>
      <c r="D3631" s="1" t="s">
        <v>6145</v>
      </c>
      <c r="E3631" s="1" t="s">
        <v>118</v>
      </c>
      <c r="F3631" s="1" t="n">
        <f aca="false">C3631*E3631</f>
        <v>0</v>
      </c>
    </row>
    <row r="3632" customFormat="false" ht="15" hidden="false" customHeight="false" outlineLevel="0" collapsed="false">
      <c r="A3632" s="1" t="s">
        <v>6313</v>
      </c>
      <c r="B3632" s="1" t="s">
        <v>6314</v>
      </c>
      <c r="C3632" s="1" t="s">
        <v>21</v>
      </c>
      <c r="D3632" s="1" t="s">
        <v>117</v>
      </c>
      <c r="E3632" s="1" t="s">
        <v>5447</v>
      </c>
      <c r="F3632" s="1" t="n">
        <f aca="false">C3632*E3632</f>
        <v>4980</v>
      </c>
    </row>
    <row r="3633" customFormat="false" ht="15" hidden="false" customHeight="false" outlineLevel="0" collapsed="false">
      <c r="A3633" s="1" t="s">
        <v>6315</v>
      </c>
      <c r="B3633" s="1" t="s">
        <v>6289</v>
      </c>
      <c r="C3633" s="1" t="s">
        <v>21</v>
      </c>
      <c r="D3633" s="1" t="s">
        <v>6145</v>
      </c>
      <c r="E3633" s="1" t="s">
        <v>118</v>
      </c>
      <c r="F3633" s="1" t="n">
        <f aca="false">C3633*E3633</f>
        <v>0</v>
      </c>
    </row>
    <row r="3634" customFormat="false" ht="15" hidden="false" customHeight="false" outlineLevel="0" collapsed="false">
      <c r="A3634" s="1" t="s">
        <v>6316</v>
      </c>
      <c r="B3634" s="1" t="s">
        <v>6289</v>
      </c>
      <c r="C3634" s="1" t="s">
        <v>21</v>
      </c>
      <c r="D3634" s="1" t="s">
        <v>6145</v>
      </c>
      <c r="E3634" s="1" t="s">
        <v>118</v>
      </c>
      <c r="F3634" s="1" t="n">
        <f aca="false">C3634*E3634</f>
        <v>0</v>
      </c>
    </row>
    <row r="3635" customFormat="false" ht="15" hidden="false" customHeight="false" outlineLevel="0" collapsed="false">
      <c r="A3635" s="1" t="s">
        <v>6317</v>
      </c>
      <c r="B3635" s="1" t="s">
        <v>6286</v>
      </c>
      <c r="C3635" s="1" t="s">
        <v>21</v>
      </c>
      <c r="D3635" s="1" t="s">
        <v>6145</v>
      </c>
      <c r="E3635" s="1" t="s">
        <v>118</v>
      </c>
      <c r="F3635" s="1" t="n">
        <f aca="false">C3635*E3635</f>
        <v>0</v>
      </c>
    </row>
    <row r="3636" customFormat="false" ht="15" hidden="false" customHeight="false" outlineLevel="0" collapsed="false">
      <c r="A3636" s="1" t="s">
        <v>6318</v>
      </c>
      <c r="B3636" s="1" t="s">
        <v>6286</v>
      </c>
      <c r="C3636" s="1" t="s">
        <v>21</v>
      </c>
      <c r="D3636" s="1" t="s">
        <v>6145</v>
      </c>
      <c r="E3636" s="1" t="s">
        <v>118</v>
      </c>
      <c r="F3636" s="1" t="n">
        <f aca="false">C3636*E3636</f>
        <v>0</v>
      </c>
    </row>
    <row r="3637" customFormat="false" ht="15" hidden="false" customHeight="false" outlineLevel="0" collapsed="false">
      <c r="A3637" s="1" t="s">
        <v>6319</v>
      </c>
      <c r="B3637" s="1" t="s">
        <v>6289</v>
      </c>
      <c r="C3637" s="1" t="s">
        <v>21</v>
      </c>
      <c r="D3637" s="1" t="s">
        <v>6145</v>
      </c>
      <c r="E3637" s="1" t="s">
        <v>118</v>
      </c>
      <c r="F3637" s="1" t="n">
        <f aca="false">C3637*E3637</f>
        <v>0</v>
      </c>
    </row>
    <row r="3638" customFormat="false" ht="15" hidden="false" customHeight="false" outlineLevel="0" collapsed="false">
      <c r="A3638" s="1" t="s">
        <v>6320</v>
      </c>
      <c r="B3638" s="1" t="s">
        <v>6289</v>
      </c>
      <c r="C3638" s="1" t="s">
        <v>21</v>
      </c>
      <c r="D3638" s="1" t="s">
        <v>6145</v>
      </c>
      <c r="E3638" s="1" t="s">
        <v>118</v>
      </c>
      <c r="F3638" s="1" t="n">
        <f aca="false">C3638*E3638</f>
        <v>0</v>
      </c>
    </row>
    <row r="3639" customFormat="false" ht="15" hidden="false" customHeight="false" outlineLevel="0" collapsed="false">
      <c r="A3639" s="1" t="s">
        <v>6321</v>
      </c>
      <c r="B3639" s="1" t="s">
        <v>6289</v>
      </c>
      <c r="C3639" s="1" t="s">
        <v>21</v>
      </c>
      <c r="D3639" s="1" t="s">
        <v>6145</v>
      </c>
      <c r="E3639" s="1" t="s">
        <v>118</v>
      </c>
      <c r="F3639" s="1" t="n">
        <f aca="false">C3639*E3639</f>
        <v>0</v>
      </c>
    </row>
    <row r="3640" customFormat="false" ht="15" hidden="false" customHeight="false" outlineLevel="0" collapsed="false">
      <c r="A3640" s="1" t="s">
        <v>6322</v>
      </c>
      <c r="B3640" s="1" t="s">
        <v>6289</v>
      </c>
      <c r="C3640" s="1" t="s">
        <v>21</v>
      </c>
      <c r="D3640" s="1" t="s">
        <v>6145</v>
      </c>
      <c r="E3640" s="1" t="s">
        <v>118</v>
      </c>
      <c r="F3640" s="1" t="n">
        <f aca="false">C3640*E3640</f>
        <v>0</v>
      </c>
    </row>
    <row r="3641" customFormat="false" ht="15" hidden="false" customHeight="false" outlineLevel="0" collapsed="false">
      <c r="A3641" s="1" t="s">
        <v>6323</v>
      </c>
      <c r="B3641" s="1" t="s">
        <v>6324</v>
      </c>
      <c r="C3641" s="1" t="s">
        <v>21</v>
      </c>
      <c r="D3641" s="1" t="s">
        <v>17</v>
      </c>
      <c r="E3641" s="1" t="n">
        <v>1266.5</v>
      </c>
      <c r="F3641" s="1" t="n">
        <f aca="false">C3641*E3641</f>
        <v>1266.5</v>
      </c>
    </row>
    <row r="3642" customFormat="false" ht="15" hidden="false" customHeight="false" outlineLevel="0" collapsed="false">
      <c r="A3642" s="1" t="s">
        <v>6325</v>
      </c>
      <c r="B3642" s="1" t="s">
        <v>6326</v>
      </c>
      <c r="C3642" s="1" t="s">
        <v>21</v>
      </c>
      <c r="D3642" s="1" t="s">
        <v>757</v>
      </c>
      <c r="E3642" s="1" t="s">
        <v>4930</v>
      </c>
      <c r="F3642" s="1" t="n">
        <f aca="false">C3642*E3642</f>
        <v>18320</v>
      </c>
    </row>
    <row r="3643" customFormat="false" ht="15" hidden="false" customHeight="false" outlineLevel="0" collapsed="false">
      <c r="A3643" s="1" t="s">
        <v>6327</v>
      </c>
      <c r="B3643" s="1" t="s">
        <v>6328</v>
      </c>
      <c r="C3643" s="1" t="s">
        <v>21</v>
      </c>
      <c r="D3643" s="1" t="s">
        <v>117</v>
      </c>
      <c r="E3643" s="1" t="s">
        <v>730</v>
      </c>
      <c r="F3643" s="1" t="n">
        <f aca="false">C3643*E3643</f>
        <v>15764</v>
      </c>
    </row>
    <row r="3644" customFormat="false" ht="15" hidden="false" customHeight="false" outlineLevel="0" collapsed="false">
      <c r="A3644" s="1" t="s">
        <v>6329</v>
      </c>
      <c r="B3644" s="1" t="s">
        <v>6330</v>
      </c>
      <c r="C3644" s="1" t="s">
        <v>21</v>
      </c>
      <c r="D3644" s="1" t="s">
        <v>12</v>
      </c>
      <c r="E3644" s="1" t="s">
        <v>709</v>
      </c>
      <c r="F3644" s="1" t="n">
        <f aca="false">C3644*E3644</f>
        <v>9790</v>
      </c>
    </row>
    <row r="3645" customFormat="false" ht="15" hidden="false" customHeight="false" outlineLevel="0" collapsed="false">
      <c r="A3645" s="1" t="s">
        <v>163</v>
      </c>
      <c r="B3645" s="1" t="s">
        <v>164</v>
      </c>
      <c r="C3645" s="1" t="s">
        <v>38</v>
      </c>
      <c r="D3645" s="1" t="s">
        <v>12</v>
      </c>
      <c r="E3645" s="1" t="s">
        <v>166</v>
      </c>
      <c r="F3645" s="1" t="n">
        <f aca="false">C3645*E3645</f>
        <v>42552</v>
      </c>
    </row>
    <row r="3646" customFormat="false" ht="15" hidden="false" customHeight="false" outlineLevel="0" collapsed="false">
      <c r="A3646" s="1" t="s">
        <v>1411</v>
      </c>
      <c r="B3646" s="1" t="s">
        <v>1412</v>
      </c>
      <c r="C3646" s="1" t="s">
        <v>325</v>
      </c>
      <c r="D3646" s="1" t="s">
        <v>66</v>
      </c>
      <c r="E3646" s="1" t="s">
        <v>1389</v>
      </c>
      <c r="F3646" s="1" t="n">
        <f aca="false">C3646*E3646</f>
        <v>9810</v>
      </c>
    </row>
    <row r="3647" customFormat="false" ht="15" hidden="false" customHeight="false" outlineLevel="0" collapsed="false">
      <c r="A3647" s="1" t="s">
        <v>6331</v>
      </c>
      <c r="B3647" s="1" t="s">
        <v>6332</v>
      </c>
      <c r="C3647" s="1" t="s">
        <v>21</v>
      </c>
      <c r="D3647" s="1" t="s">
        <v>12</v>
      </c>
      <c r="E3647" s="1" t="s">
        <v>639</v>
      </c>
      <c r="F3647" s="1" t="n">
        <f aca="false">C3647*E3647</f>
        <v>15800</v>
      </c>
    </row>
    <row r="3648" customFormat="false" ht="15" hidden="false" customHeight="false" outlineLevel="0" collapsed="false">
      <c r="A3648" s="1" t="s">
        <v>6333</v>
      </c>
      <c r="B3648" s="1" t="s">
        <v>6334</v>
      </c>
      <c r="C3648" s="1" t="s">
        <v>21</v>
      </c>
      <c r="D3648" s="1" t="s">
        <v>158</v>
      </c>
      <c r="E3648" s="1" t="s">
        <v>682</v>
      </c>
      <c r="F3648" s="1" t="n">
        <f aca="false">C3648*E3648</f>
        <v>17500</v>
      </c>
    </row>
    <row r="3649" customFormat="false" ht="15" hidden="false" customHeight="false" outlineLevel="0" collapsed="false">
      <c r="A3649" s="1" t="s">
        <v>6335</v>
      </c>
      <c r="B3649" s="1" t="s">
        <v>6336</v>
      </c>
      <c r="C3649" s="1" t="s">
        <v>21</v>
      </c>
      <c r="D3649" s="1" t="s">
        <v>117</v>
      </c>
      <c r="E3649" s="1" t="s">
        <v>172</v>
      </c>
      <c r="F3649" s="1" t="n">
        <f aca="false">C3649*E3649</f>
        <v>9891</v>
      </c>
    </row>
    <row r="3650" customFormat="false" ht="15" hidden="false" customHeight="false" outlineLevel="0" collapsed="false">
      <c r="A3650" s="1" t="s">
        <v>6337</v>
      </c>
      <c r="B3650" s="1" t="s">
        <v>6338</v>
      </c>
      <c r="C3650" s="1" t="s">
        <v>21</v>
      </c>
      <c r="D3650" s="1" t="s">
        <v>6145</v>
      </c>
      <c r="E3650" s="1" t="s">
        <v>118</v>
      </c>
      <c r="F3650" s="1" t="n">
        <f aca="false">C3650*E3650</f>
        <v>0</v>
      </c>
    </row>
    <row r="3651" customFormat="false" ht="15" hidden="false" customHeight="false" outlineLevel="0" collapsed="false">
      <c r="A3651" s="1" t="s">
        <v>6339</v>
      </c>
      <c r="B3651" s="1" t="s">
        <v>6340</v>
      </c>
      <c r="C3651" s="1" t="s">
        <v>21</v>
      </c>
      <c r="D3651" s="1" t="s">
        <v>6145</v>
      </c>
      <c r="E3651" s="1" t="s">
        <v>118</v>
      </c>
      <c r="F3651" s="1" t="n">
        <f aca="false">C3651*E3651</f>
        <v>0</v>
      </c>
    </row>
    <row r="3652" customFormat="false" ht="15" hidden="false" customHeight="false" outlineLevel="0" collapsed="false">
      <c r="A3652" s="1" t="s">
        <v>6341</v>
      </c>
      <c r="B3652" s="1" t="s">
        <v>6338</v>
      </c>
      <c r="C3652" s="1" t="s">
        <v>21</v>
      </c>
      <c r="D3652" s="1" t="s">
        <v>6145</v>
      </c>
      <c r="E3652" s="1" t="s">
        <v>118</v>
      </c>
      <c r="F3652" s="1" t="n">
        <f aca="false">C3652*E3652</f>
        <v>0</v>
      </c>
    </row>
    <row r="3653" customFormat="false" ht="15" hidden="false" customHeight="false" outlineLevel="0" collapsed="false">
      <c r="A3653" s="1" t="s">
        <v>6342</v>
      </c>
      <c r="B3653" s="1" t="s">
        <v>6340</v>
      </c>
      <c r="C3653" s="1" t="s">
        <v>21</v>
      </c>
      <c r="D3653" s="1" t="s">
        <v>6145</v>
      </c>
      <c r="E3653" s="1" t="s">
        <v>118</v>
      </c>
      <c r="F3653" s="1" t="n">
        <f aca="false">C3653*E3653</f>
        <v>0</v>
      </c>
    </row>
    <row r="3654" customFormat="false" ht="15" hidden="false" customHeight="false" outlineLevel="0" collapsed="false">
      <c r="A3654" s="1" t="s">
        <v>3632</v>
      </c>
      <c r="B3654" s="1" t="s">
        <v>3633</v>
      </c>
      <c r="C3654" s="1" t="s">
        <v>21</v>
      </c>
      <c r="D3654" s="1" t="s">
        <v>117</v>
      </c>
      <c r="E3654" s="1" t="s">
        <v>3634</v>
      </c>
      <c r="F3654" s="1" t="n">
        <f aca="false">C3654*E3654</f>
        <v>16900</v>
      </c>
    </row>
    <row r="3655" customFormat="false" ht="15" hidden="false" customHeight="false" outlineLevel="0" collapsed="false">
      <c r="A3655" s="1" t="s">
        <v>3588</v>
      </c>
      <c r="B3655" s="1" t="s">
        <v>3589</v>
      </c>
      <c r="C3655" s="1" t="s">
        <v>21</v>
      </c>
      <c r="D3655" s="1" t="s">
        <v>757</v>
      </c>
      <c r="E3655" s="1" t="s">
        <v>639</v>
      </c>
      <c r="F3655" s="1" t="n">
        <f aca="false">C3655*E3655</f>
        <v>15800</v>
      </c>
    </row>
    <row r="3656" customFormat="false" ht="15" hidden="false" customHeight="false" outlineLevel="0" collapsed="false">
      <c r="A3656" s="1" t="s">
        <v>6343</v>
      </c>
      <c r="B3656" s="1" t="s">
        <v>6344</v>
      </c>
      <c r="C3656" s="1" t="s">
        <v>21</v>
      </c>
      <c r="D3656" s="1" t="s">
        <v>66</v>
      </c>
      <c r="E3656" s="1" t="s">
        <v>530</v>
      </c>
      <c r="F3656" s="1" t="n">
        <f aca="false">C3656*E3656</f>
        <v>33616</v>
      </c>
    </row>
    <row r="3657" customFormat="false" ht="15" hidden="false" customHeight="false" outlineLevel="0" collapsed="false">
      <c r="A3657" s="1" t="s">
        <v>6345</v>
      </c>
      <c r="B3657" s="1" t="s">
        <v>6346</v>
      </c>
      <c r="C3657" s="1" t="s">
        <v>21</v>
      </c>
      <c r="D3657" s="1" t="s">
        <v>296</v>
      </c>
      <c r="E3657" s="1" t="s">
        <v>2924</v>
      </c>
      <c r="F3657" s="1" t="n">
        <f aca="false">C3657*E3657</f>
        <v>22868</v>
      </c>
    </row>
    <row r="3658" customFormat="false" ht="15" hidden="false" customHeight="false" outlineLevel="0" collapsed="false">
      <c r="A3658" s="1" t="s">
        <v>6347</v>
      </c>
      <c r="B3658" s="1" t="s">
        <v>6348</v>
      </c>
      <c r="C3658" s="1" t="s">
        <v>21</v>
      </c>
      <c r="D3658" s="1" t="s">
        <v>296</v>
      </c>
      <c r="E3658" s="1" t="s">
        <v>639</v>
      </c>
      <c r="F3658" s="1" t="n">
        <f aca="false">C3658*E3658</f>
        <v>15800</v>
      </c>
    </row>
    <row r="3659" customFormat="false" ht="15" hidden="false" customHeight="false" outlineLevel="0" collapsed="false">
      <c r="A3659" s="1" t="s">
        <v>6349</v>
      </c>
      <c r="B3659" s="1" t="s">
        <v>6350</v>
      </c>
      <c r="C3659" s="1" t="s">
        <v>21</v>
      </c>
      <c r="D3659" s="1" t="s">
        <v>296</v>
      </c>
      <c r="E3659" s="1" t="s">
        <v>1997</v>
      </c>
      <c r="F3659" s="1" t="n">
        <f aca="false">C3659*E3659</f>
        <v>279</v>
      </c>
    </row>
    <row r="3660" customFormat="false" ht="15" hidden="false" customHeight="false" outlineLevel="0" collapsed="false">
      <c r="A3660" s="1" t="s">
        <v>6259</v>
      </c>
      <c r="B3660" s="1" t="s">
        <v>6260</v>
      </c>
      <c r="C3660" s="1" t="s">
        <v>25</v>
      </c>
      <c r="D3660" s="1" t="s">
        <v>5476</v>
      </c>
      <c r="E3660" s="1" t="s">
        <v>6261</v>
      </c>
      <c r="F3660" s="1" t="n">
        <f aca="false">C3660*E3660</f>
        <v>12600</v>
      </c>
    </row>
    <row r="3661" customFormat="false" ht="15" hidden="false" customHeight="false" outlineLevel="0" collapsed="false">
      <c r="A3661" s="1" t="s">
        <v>6351</v>
      </c>
      <c r="B3661" s="1" t="s">
        <v>6352</v>
      </c>
      <c r="C3661" s="1" t="s">
        <v>21</v>
      </c>
      <c r="D3661" s="1" t="s">
        <v>17</v>
      </c>
      <c r="E3661" s="1" t="s">
        <v>3506</v>
      </c>
      <c r="F3661" s="1" t="n">
        <f aca="false">C3661*E3661</f>
        <v>69204</v>
      </c>
    </row>
    <row r="3662" customFormat="false" ht="15" hidden="false" customHeight="false" outlineLevel="0" collapsed="false">
      <c r="A3662" s="1" t="s">
        <v>6353</v>
      </c>
      <c r="B3662" s="1" t="s">
        <v>6354</v>
      </c>
      <c r="C3662" s="1" t="s">
        <v>21</v>
      </c>
      <c r="D3662" s="1" t="s">
        <v>17</v>
      </c>
      <c r="E3662" s="1" t="s">
        <v>6355</v>
      </c>
      <c r="F3662" s="1" t="n">
        <f aca="false">C3662*E3662</f>
        <v>6480</v>
      </c>
    </row>
    <row r="3663" customFormat="false" ht="15" hidden="false" customHeight="false" outlineLevel="0" collapsed="false">
      <c r="A3663" s="1" t="s">
        <v>6356</v>
      </c>
      <c r="B3663" s="1" t="s">
        <v>6357</v>
      </c>
      <c r="C3663" s="1" t="s">
        <v>21</v>
      </c>
      <c r="D3663" s="1" t="s">
        <v>17</v>
      </c>
      <c r="E3663" s="1" t="s">
        <v>358</v>
      </c>
      <c r="F3663" s="1" t="n">
        <f aca="false">C3663*E3663</f>
        <v>6900</v>
      </c>
    </row>
    <row r="3664" customFormat="false" ht="15" hidden="false" customHeight="false" outlineLevel="0" collapsed="false">
      <c r="A3664" s="1" t="s">
        <v>6358</v>
      </c>
      <c r="B3664" s="1" t="s">
        <v>6359</v>
      </c>
      <c r="C3664" s="1" t="s">
        <v>21</v>
      </c>
      <c r="D3664" s="1" t="s">
        <v>117</v>
      </c>
      <c r="E3664" s="1" t="s">
        <v>2797</v>
      </c>
      <c r="F3664" s="1" t="n">
        <f aca="false">C3664*E3664</f>
        <v>49410</v>
      </c>
    </row>
    <row r="3665" customFormat="false" ht="15" hidden="false" customHeight="false" outlineLevel="0" collapsed="false">
      <c r="A3665" s="1" t="s">
        <v>6360</v>
      </c>
      <c r="B3665" s="1" t="s">
        <v>6361</v>
      </c>
      <c r="C3665" s="1" t="s">
        <v>21</v>
      </c>
      <c r="D3665" s="1" t="s">
        <v>117</v>
      </c>
      <c r="E3665" s="1" t="s">
        <v>358</v>
      </c>
      <c r="F3665" s="1" t="n">
        <f aca="false">C3665*E3665</f>
        <v>6900</v>
      </c>
    </row>
    <row r="3666" customFormat="false" ht="15" hidden="false" customHeight="false" outlineLevel="0" collapsed="false">
      <c r="A3666" s="1" t="s">
        <v>3247</v>
      </c>
      <c r="B3666" s="1" t="s">
        <v>3248</v>
      </c>
      <c r="C3666" s="1" t="s">
        <v>21</v>
      </c>
      <c r="D3666" s="1" t="s">
        <v>117</v>
      </c>
      <c r="E3666" s="1" t="s">
        <v>2834</v>
      </c>
      <c r="F3666" s="1" t="n">
        <f aca="false">C3666*E3666</f>
        <v>757</v>
      </c>
    </row>
    <row r="3667" customFormat="false" ht="15" hidden="false" customHeight="false" outlineLevel="0" collapsed="false">
      <c r="A3667" s="1" t="s">
        <v>1341</v>
      </c>
      <c r="B3667" s="1" t="s">
        <v>1342</v>
      </c>
      <c r="C3667" s="1" t="s">
        <v>21</v>
      </c>
      <c r="D3667" s="1" t="s">
        <v>70</v>
      </c>
      <c r="E3667" s="1" t="s">
        <v>276</v>
      </c>
      <c r="F3667" s="1" t="n">
        <f aca="false">C3667*E3667</f>
        <v>14126</v>
      </c>
    </row>
    <row r="3668" customFormat="false" ht="15" hidden="false" customHeight="false" outlineLevel="0" collapsed="false">
      <c r="A3668" s="1" t="s">
        <v>6362</v>
      </c>
      <c r="B3668" s="1" t="s">
        <v>6363</v>
      </c>
      <c r="C3668" s="1" t="s">
        <v>83</v>
      </c>
      <c r="D3668" s="1" t="s">
        <v>949</v>
      </c>
      <c r="E3668" s="1" t="s">
        <v>955</v>
      </c>
      <c r="F3668" s="1" t="n">
        <f aca="false">C3668*E3668</f>
        <v>2856</v>
      </c>
    </row>
    <row r="3669" customFormat="false" ht="15" hidden="false" customHeight="false" outlineLevel="0" collapsed="false">
      <c r="A3669" s="1" t="s">
        <v>6364</v>
      </c>
      <c r="B3669" s="1" t="s">
        <v>6365</v>
      </c>
      <c r="C3669" s="1" t="s">
        <v>21</v>
      </c>
      <c r="D3669" s="1" t="s">
        <v>949</v>
      </c>
      <c r="E3669" s="1" t="n">
        <v>1266.5</v>
      </c>
      <c r="F3669" s="1" t="n">
        <f aca="false">C3669*E3669</f>
        <v>1266.5</v>
      </c>
    </row>
    <row r="3670" customFormat="false" ht="15" hidden="false" customHeight="false" outlineLevel="0" collapsed="false">
      <c r="A3670" s="1" t="s">
        <v>6366</v>
      </c>
      <c r="B3670" s="1" t="s">
        <v>6367</v>
      </c>
      <c r="C3670" s="1" t="s">
        <v>21</v>
      </c>
      <c r="D3670" s="1" t="s">
        <v>17</v>
      </c>
      <c r="E3670" s="1" t="n">
        <v>1266.5</v>
      </c>
      <c r="F3670" s="1" t="n">
        <f aca="false">C3670*E3670</f>
        <v>1266.5</v>
      </c>
    </row>
    <row r="3671" customFormat="false" ht="15" hidden="false" customHeight="false" outlineLevel="0" collapsed="false">
      <c r="A3671" s="1" t="s">
        <v>991</v>
      </c>
      <c r="B3671" s="1" t="s">
        <v>992</v>
      </c>
      <c r="C3671" s="1" t="s">
        <v>21</v>
      </c>
      <c r="D3671" s="1" t="s">
        <v>296</v>
      </c>
      <c r="E3671" s="1" t="s">
        <v>993</v>
      </c>
      <c r="F3671" s="1" t="n">
        <f aca="false">C3671*E3671</f>
        <v>17275</v>
      </c>
    </row>
    <row r="3672" customFormat="false" ht="15" hidden="false" customHeight="false" outlineLevel="0" collapsed="false">
      <c r="A3672" s="1" t="s">
        <v>6368</v>
      </c>
      <c r="B3672" s="1" t="s">
        <v>6369</v>
      </c>
      <c r="C3672" s="1" t="s">
        <v>21</v>
      </c>
      <c r="D3672" s="1" t="s">
        <v>117</v>
      </c>
      <c r="E3672" s="1" t="s">
        <v>1145</v>
      </c>
      <c r="F3672" s="1" t="n">
        <f aca="false">C3672*E3672</f>
        <v>18729</v>
      </c>
    </row>
    <row r="3673" customFormat="false" ht="15" hidden="false" customHeight="false" outlineLevel="0" collapsed="false">
      <c r="A3673" s="1" t="s">
        <v>6370</v>
      </c>
      <c r="B3673" s="1" t="s">
        <v>6371</v>
      </c>
      <c r="C3673" s="1" t="s">
        <v>21</v>
      </c>
      <c r="D3673" s="1" t="s">
        <v>296</v>
      </c>
      <c r="E3673" s="1" t="s">
        <v>3634</v>
      </c>
      <c r="F3673" s="1" t="n">
        <f aca="false">C3673*E3673</f>
        <v>16900</v>
      </c>
    </row>
    <row r="3674" customFormat="false" ht="15" hidden="false" customHeight="false" outlineLevel="0" collapsed="false">
      <c r="A3674" s="1" t="s">
        <v>5880</v>
      </c>
      <c r="B3674" s="1" t="s">
        <v>5881</v>
      </c>
      <c r="C3674" s="1" t="s">
        <v>21</v>
      </c>
      <c r="D3674" s="1" t="s">
        <v>117</v>
      </c>
      <c r="E3674" s="1" t="s">
        <v>968</v>
      </c>
      <c r="F3674" s="1" t="n">
        <f aca="false">C3674*E3674</f>
        <v>1100</v>
      </c>
    </row>
    <row r="3675" customFormat="false" ht="15" hidden="false" customHeight="false" outlineLevel="0" collapsed="false">
      <c r="A3675" s="1" t="s">
        <v>6372</v>
      </c>
      <c r="B3675" s="1" t="s">
        <v>6373</v>
      </c>
      <c r="C3675" s="1" t="s">
        <v>21</v>
      </c>
      <c r="D3675" s="1" t="s">
        <v>296</v>
      </c>
      <c r="E3675" s="1" t="s">
        <v>6243</v>
      </c>
      <c r="F3675" s="1" t="n">
        <f aca="false">C3675*E3675</f>
        <v>12900</v>
      </c>
    </row>
    <row r="3676" customFormat="false" ht="15" hidden="false" customHeight="false" outlineLevel="0" collapsed="false">
      <c r="A3676" s="1" t="s">
        <v>466</v>
      </c>
      <c r="B3676" s="1" t="s">
        <v>467</v>
      </c>
      <c r="C3676" s="1" t="s">
        <v>83</v>
      </c>
      <c r="D3676" s="1" t="s">
        <v>117</v>
      </c>
      <c r="E3676" s="1" t="s">
        <v>468</v>
      </c>
      <c r="F3676" s="1" t="n">
        <f aca="false">C3676*E3676</f>
        <v>7776</v>
      </c>
    </row>
    <row r="3677" customFormat="false" ht="15" hidden="false" customHeight="false" outlineLevel="0" collapsed="false">
      <c r="A3677" s="1" t="s">
        <v>4247</v>
      </c>
      <c r="B3677" s="1" t="s">
        <v>4248</v>
      </c>
      <c r="C3677" s="1" t="s">
        <v>21</v>
      </c>
      <c r="D3677" s="1" t="s">
        <v>296</v>
      </c>
      <c r="E3677" s="1" t="s">
        <v>2815</v>
      </c>
      <c r="F3677" s="1" t="n">
        <f aca="false">C3677*E3677</f>
        <v>6460</v>
      </c>
    </row>
    <row r="3678" customFormat="false" ht="15" hidden="false" customHeight="false" outlineLevel="0" collapsed="false">
      <c r="A3678" s="1" t="s">
        <v>6374</v>
      </c>
      <c r="B3678" s="1" t="s">
        <v>6375</v>
      </c>
      <c r="C3678" s="1" t="s">
        <v>25</v>
      </c>
      <c r="D3678" s="1" t="s">
        <v>17</v>
      </c>
      <c r="E3678" s="1" t="s">
        <v>6376</v>
      </c>
      <c r="F3678" s="1" t="n">
        <f aca="false">C3678*E3678</f>
        <v>1396</v>
      </c>
    </row>
    <row r="3679" customFormat="false" ht="15" hidden="false" customHeight="false" outlineLevel="0" collapsed="false">
      <c r="A3679" s="1" t="s">
        <v>6377</v>
      </c>
      <c r="B3679" s="1" t="s">
        <v>6378</v>
      </c>
      <c r="C3679" s="1" t="s">
        <v>21</v>
      </c>
      <c r="D3679" s="1" t="s">
        <v>117</v>
      </c>
      <c r="E3679" s="1" t="s">
        <v>6379</v>
      </c>
      <c r="F3679" s="1" t="n">
        <f aca="false">C3679*E3679</f>
        <v>4100</v>
      </c>
    </row>
    <row r="3680" customFormat="false" ht="15" hidden="false" customHeight="false" outlineLevel="0" collapsed="false">
      <c r="A3680" s="1" t="s">
        <v>3718</v>
      </c>
      <c r="B3680" s="1" t="s">
        <v>3719</v>
      </c>
      <c r="C3680" s="1" t="s">
        <v>21</v>
      </c>
      <c r="D3680" s="1" t="s">
        <v>117</v>
      </c>
      <c r="E3680" s="1" t="s">
        <v>3720</v>
      </c>
      <c r="F3680" s="1" t="n">
        <f aca="false">C3680*E3680</f>
        <v>17794</v>
      </c>
    </row>
    <row r="3681" customFormat="false" ht="15" hidden="false" customHeight="false" outlineLevel="0" collapsed="false">
      <c r="A3681" s="1" t="s">
        <v>6380</v>
      </c>
      <c r="B3681" s="1" t="s">
        <v>6381</v>
      </c>
      <c r="C3681" s="1" t="s">
        <v>21</v>
      </c>
      <c r="D3681" s="1" t="s">
        <v>117</v>
      </c>
      <c r="E3681" s="1" t="s">
        <v>6271</v>
      </c>
      <c r="F3681" s="1" t="n">
        <f aca="false">C3681*E3681</f>
        <v>12375</v>
      </c>
    </row>
    <row r="3682" customFormat="false" ht="15" hidden="false" customHeight="false" outlineLevel="0" collapsed="false">
      <c r="A3682" s="1" t="s">
        <v>6382</v>
      </c>
      <c r="B3682" s="1" t="s">
        <v>6383</v>
      </c>
      <c r="C3682" s="1" t="s">
        <v>21</v>
      </c>
      <c r="D3682" s="1" t="s">
        <v>296</v>
      </c>
      <c r="E3682" s="1" t="s">
        <v>639</v>
      </c>
      <c r="F3682" s="1" t="n">
        <f aca="false">C3682*E3682</f>
        <v>15800</v>
      </c>
    </row>
    <row r="3683" customFormat="false" ht="15" hidden="false" customHeight="false" outlineLevel="0" collapsed="false">
      <c r="A3683" s="1" t="s">
        <v>6384</v>
      </c>
      <c r="B3683" s="1" t="s">
        <v>6385</v>
      </c>
      <c r="C3683" s="1" t="s">
        <v>4414</v>
      </c>
      <c r="D3683" s="1" t="s">
        <v>117</v>
      </c>
      <c r="E3683" s="1" t="s">
        <v>6386</v>
      </c>
      <c r="F3683" s="1" t="n">
        <f aca="false">C3683*E3683</f>
        <v>16985</v>
      </c>
    </row>
    <row r="3684" customFormat="false" ht="15" hidden="false" customHeight="false" outlineLevel="0" collapsed="false">
      <c r="A3684" s="1" t="s">
        <v>6387</v>
      </c>
      <c r="B3684" s="1" t="s">
        <v>6388</v>
      </c>
      <c r="C3684" s="1" t="s">
        <v>21</v>
      </c>
      <c r="D3684" s="1" t="s">
        <v>117</v>
      </c>
      <c r="E3684" s="1" t="s">
        <v>2902</v>
      </c>
      <c r="F3684" s="1" t="n">
        <f aca="false">C3684*E3684</f>
        <v>17440</v>
      </c>
    </row>
    <row r="3685" customFormat="false" ht="15" hidden="false" customHeight="false" outlineLevel="0" collapsed="false">
      <c r="A3685" s="1" t="s">
        <v>6389</v>
      </c>
      <c r="B3685" s="1" t="s">
        <v>6390</v>
      </c>
      <c r="C3685" s="1" t="s">
        <v>21</v>
      </c>
      <c r="D3685" s="1" t="s">
        <v>12</v>
      </c>
      <c r="E3685" s="1" t="s">
        <v>6243</v>
      </c>
      <c r="F3685" s="1" t="n">
        <f aca="false">C3685*E3685</f>
        <v>12900</v>
      </c>
    </row>
    <row r="3686" customFormat="false" ht="15" hidden="false" customHeight="false" outlineLevel="0" collapsed="false">
      <c r="A3686" s="1" t="s">
        <v>6391</v>
      </c>
      <c r="B3686" s="1" t="s">
        <v>6392</v>
      </c>
      <c r="C3686" s="1" t="s">
        <v>21</v>
      </c>
      <c r="D3686" s="1" t="s">
        <v>12</v>
      </c>
      <c r="E3686" s="1" t="s">
        <v>6243</v>
      </c>
      <c r="F3686" s="1" t="n">
        <f aca="false">C3686*E3686</f>
        <v>12900</v>
      </c>
    </row>
    <row r="3687" customFormat="false" ht="15" hidden="false" customHeight="false" outlineLevel="0" collapsed="false">
      <c r="A3687" s="1" t="s">
        <v>6393</v>
      </c>
      <c r="B3687" s="1" t="s">
        <v>6394</v>
      </c>
      <c r="C3687" s="1" t="s">
        <v>21</v>
      </c>
      <c r="D3687" s="1" t="s">
        <v>6145</v>
      </c>
      <c r="E3687" s="1" t="s">
        <v>118</v>
      </c>
      <c r="F3687" s="1" t="n">
        <f aca="false">C3687*E3687</f>
        <v>0</v>
      </c>
    </row>
    <row r="3688" customFormat="false" ht="15" hidden="false" customHeight="false" outlineLevel="0" collapsed="false">
      <c r="A3688" s="1" t="s">
        <v>6395</v>
      </c>
      <c r="B3688" s="1" t="s">
        <v>6396</v>
      </c>
      <c r="C3688" s="1" t="s">
        <v>21</v>
      </c>
      <c r="D3688" s="1" t="s">
        <v>117</v>
      </c>
      <c r="E3688" s="1" t="s">
        <v>358</v>
      </c>
      <c r="F3688" s="1" t="n">
        <f aca="false">C3688*E3688</f>
        <v>6900</v>
      </c>
    </row>
    <row r="3689" customFormat="false" ht="15" hidden="false" customHeight="false" outlineLevel="0" collapsed="false">
      <c r="A3689" s="1" t="s">
        <v>6397</v>
      </c>
      <c r="B3689" s="1" t="s">
        <v>6398</v>
      </c>
      <c r="C3689" s="1" t="s">
        <v>21</v>
      </c>
      <c r="D3689" s="1" t="s">
        <v>50</v>
      </c>
      <c r="E3689" s="1" t="s">
        <v>2362</v>
      </c>
      <c r="F3689" s="1" t="n">
        <f aca="false">C3689*E3689</f>
        <v>15840</v>
      </c>
    </row>
    <row r="3690" customFormat="false" ht="15" hidden="false" customHeight="false" outlineLevel="0" collapsed="false">
      <c r="A3690" s="1" t="s">
        <v>6399</v>
      </c>
      <c r="B3690" s="1" t="s">
        <v>6400</v>
      </c>
      <c r="C3690" s="1" t="s">
        <v>21</v>
      </c>
      <c r="D3690" s="1" t="s">
        <v>50</v>
      </c>
      <c r="E3690" s="1" t="s">
        <v>4395</v>
      </c>
      <c r="F3690" s="1" t="n">
        <f aca="false">C3690*E3690</f>
        <v>14240</v>
      </c>
    </row>
    <row r="3691" customFormat="false" ht="15" hidden="false" customHeight="false" outlineLevel="0" collapsed="false">
      <c r="A3691" s="1" t="s">
        <v>6401</v>
      </c>
      <c r="B3691" s="1" t="s">
        <v>6402</v>
      </c>
      <c r="C3691" s="1" t="s">
        <v>21</v>
      </c>
      <c r="D3691" s="1" t="s">
        <v>17</v>
      </c>
      <c r="E3691" s="1" t="s">
        <v>718</v>
      </c>
      <c r="F3691" s="1" t="n">
        <f aca="false">C3691*E3691</f>
        <v>9290</v>
      </c>
    </row>
    <row r="3692" customFormat="false" ht="15" hidden="false" customHeight="false" outlineLevel="0" collapsed="false">
      <c r="A3692" s="1" t="s">
        <v>6403</v>
      </c>
      <c r="B3692" s="1" t="s">
        <v>6404</v>
      </c>
      <c r="C3692" s="1" t="s">
        <v>21</v>
      </c>
      <c r="D3692" s="1" t="s">
        <v>17</v>
      </c>
      <c r="E3692" s="1" t="s">
        <v>1563</v>
      </c>
      <c r="F3692" s="1" t="n">
        <f aca="false">C3692*E3692</f>
        <v>935</v>
      </c>
    </row>
    <row r="3693" customFormat="false" ht="15" hidden="false" customHeight="false" outlineLevel="0" collapsed="false">
      <c r="A3693" s="1" t="s">
        <v>6405</v>
      </c>
      <c r="B3693" s="1" t="s">
        <v>6406</v>
      </c>
      <c r="C3693" s="1" t="s">
        <v>21</v>
      </c>
      <c r="D3693" s="1" t="s">
        <v>50</v>
      </c>
      <c r="E3693" s="1" t="s">
        <v>828</v>
      </c>
      <c r="F3693" s="1" t="n">
        <f aca="false">C3693*E3693</f>
        <v>26900</v>
      </c>
    </row>
    <row r="3694" customFormat="false" ht="15" hidden="false" customHeight="false" outlineLevel="0" collapsed="false">
      <c r="A3694" s="1" t="s">
        <v>6407</v>
      </c>
      <c r="B3694" s="1" t="s">
        <v>6408</v>
      </c>
      <c r="C3694" s="1" t="s">
        <v>21</v>
      </c>
      <c r="D3694" s="1" t="s">
        <v>50</v>
      </c>
      <c r="E3694" s="1" t="s">
        <v>6409</v>
      </c>
      <c r="F3694" s="1" t="n">
        <f aca="false">C3694*E3694</f>
        <v>33000</v>
      </c>
    </row>
    <row r="3695" customFormat="false" ht="15" hidden="false" customHeight="false" outlineLevel="0" collapsed="false">
      <c r="A3695" s="1" t="s">
        <v>3865</v>
      </c>
      <c r="B3695" s="1" t="s">
        <v>3866</v>
      </c>
      <c r="C3695" s="1" t="s">
        <v>3403</v>
      </c>
      <c r="D3695" s="1" t="s">
        <v>158</v>
      </c>
      <c r="E3695" s="1" t="n">
        <v>264.8</v>
      </c>
      <c r="F3695" s="1" t="n">
        <f aca="false">C3695*E3695</f>
        <v>12710.4</v>
      </c>
    </row>
    <row r="3696" customFormat="false" ht="15" hidden="false" customHeight="false" outlineLevel="0" collapsed="false">
      <c r="A3696" s="1" t="s">
        <v>6410</v>
      </c>
      <c r="B3696" s="1" t="s">
        <v>6411</v>
      </c>
      <c r="C3696" s="1" t="s">
        <v>25</v>
      </c>
      <c r="D3696" s="1" t="s">
        <v>17</v>
      </c>
      <c r="E3696" s="1" t="s">
        <v>2999</v>
      </c>
      <c r="F3696" s="1" t="n">
        <f aca="false">C3696*E3696</f>
        <v>35036</v>
      </c>
    </row>
    <row r="3697" customFormat="false" ht="15" hidden="false" customHeight="false" outlineLevel="0" collapsed="false">
      <c r="A3697" s="1" t="s">
        <v>6412</v>
      </c>
      <c r="B3697" s="1" t="s">
        <v>6413</v>
      </c>
      <c r="C3697" s="1" t="s">
        <v>21</v>
      </c>
      <c r="D3697" s="1" t="s">
        <v>17</v>
      </c>
      <c r="E3697" s="1" t="s">
        <v>3006</v>
      </c>
      <c r="F3697" s="1" t="n">
        <f aca="false">C3697*E3697</f>
        <v>16058</v>
      </c>
    </row>
    <row r="3698" customFormat="false" ht="15" hidden="false" customHeight="false" outlineLevel="0" collapsed="false">
      <c r="A3698" s="1" t="s">
        <v>6414</v>
      </c>
      <c r="B3698" s="1" t="s">
        <v>6415</v>
      </c>
      <c r="C3698" s="1" t="s">
        <v>21</v>
      </c>
      <c r="D3698" s="1" t="s">
        <v>17</v>
      </c>
      <c r="E3698" s="1" t="s">
        <v>1654</v>
      </c>
      <c r="F3698" s="1" t="n">
        <f aca="false">C3698*E3698</f>
        <v>1400</v>
      </c>
    </row>
    <row r="3699" customFormat="false" ht="15" hidden="false" customHeight="false" outlineLevel="0" collapsed="false">
      <c r="A3699" s="1" t="s">
        <v>6416</v>
      </c>
      <c r="B3699" s="1" t="s">
        <v>6417</v>
      </c>
      <c r="C3699" s="1" t="s">
        <v>21</v>
      </c>
      <c r="D3699" s="1" t="s">
        <v>423</v>
      </c>
      <c r="E3699" s="1" t="s">
        <v>1444</v>
      </c>
      <c r="F3699" s="1" t="n">
        <f aca="false">C3699*E3699</f>
        <v>44910</v>
      </c>
    </row>
    <row r="3700" customFormat="false" ht="15" hidden="false" customHeight="false" outlineLevel="0" collapsed="false">
      <c r="A3700" s="1" t="s">
        <v>6418</v>
      </c>
      <c r="B3700" s="1" t="s">
        <v>6419</v>
      </c>
      <c r="C3700" s="1" t="s">
        <v>21</v>
      </c>
      <c r="D3700" s="1" t="s">
        <v>423</v>
      </c>
      <c r="E3700" s="1" t="s">
        <v>2797</v>
      </c>
      <c r="F3700" s="1" t="n">
        <f aca="false">C3700*E3700</f>
        <v>49410</v>
      </c>
    </row>
    <row r="3701" customFormat="false" ht="15" hidden="false" customHeight="false" outlineLevel="0" collapsed="false">
      <c r="A3701" s="1" t="s">
        <v>6420</v>
      </c>
      <c r="B3701" s="1" t="s">
        <v>6421</v>
      </c>
      <c r="C3701" s="1" t="s">
        <v>21</v>
      </c>
      <c r="D3701" s="1" t="s">
        <v>117</v>
      </c>
      <c r="E3701" s="1" t="s">
        <v>5632</v>
      </c>
      <c r="F3701" s="1" t="n">
        <f aca="false">C3701*E3701</f>
        <v>7191</v>
      </c>
    </row>
    <row r="3702" customFormat="false" ht="15" hidden="false" customHeight="false" outlineLevel="0" collapsed="false">
      <c r="A3702" s="1" t="s">
        <v>2779</v>
      </c>
      <c r="B3702" s="1" t="s">
        <v>2780</v>
      </c>
      <c r="C3702" s="1" t="s">
        <v>25</v>
      </c>
      <c r="D3702" s="1" t="s">
        <v>296</v>
      </c>
      <c r="E3702" s="1" t="s">
        <v>2781</v>
      </c>
      <c r="F3702" s="1" t="n">
        <f aca="false">C3702*E3702</f>
        <v>51996</v>
      </c>
    </row>
    <row r="3703" customFormat="false" ht="15" hidden="false" customHeight="false" outlineLevel="0" collapsed="false">
      <c r="A3703" s="1" t="s">
        <v>1774</v>
      </c>
      <c r="B3703" s="1" t="s">
        <v>1775</v>
      </c>
      <c r="C3703" s="1" t="s">
        <v>83</v>
      </c>
      <c r="D3703" s="1" t="s">
        <v>117</v>
      </c>
      <c r="E3703" s="1" t="s">
        <v>1777</v>
      </c>
      <c r="F3703" s="1" t="n">
        <f aca="false">C3703*E3703</f>
        <v>5499</v>
      </c>
    </row>
    <row r="3704" customFormat="false" ht="15" hidden="false" customHeight="false" outlineLevel="0" collapsed="false">
      <c r="A3704" s="1" t="s">
        <v>6422</v>
      </c>
      <c r="B3704" s="1" t="s">
        <v>6423</v>
      </c>
      <c r="C3704" s="1" t="s">
        <v>21</v>
      </c>
      <c r="D3704" s="1" t="s">
        <v>3420</v>
      </c>
      <c r="E3704" s="1" t="s">
        <v>2116</v>
      </c>
      <c r="F3704" s="1" t="n">
        <f aca="false">C3704*E3704</f>
        <v>12248</v>
      </c>
    </row>
    <row r="3705" customFormat="false" ht="15" hidden="false" customHeight="false" outlineLevel="0" collapsed="false">
      <c r="A3705" s="1" t="s">
        <v>6424</v>
      </c>
      <c r="B3705" s="1" t="s">
        <v>6425</v>
      </c>
      <c r="C3705" s="1" t="s">
        <v>21</v>
      </c>
      <c r="D3705" s="1" t="s">
        <v>117</v>
      </c>
      <c r="E3705" s="1" t="s">
        <v>310</v>
      </c>
      <c r="F3705" s="1" t="n">
        <f aca="false">C3705*E3705</f>
        <v>8541</v>
      </c>
    </row>
    <row r="3706" customFormat="false" ht="15" hidden="false" customHeight="false" outlineLevel="0" collapsed="false">
      <c r="A3706" s="1" t="s">
        <v>4219</v>
      </c>
      <c r="B3706" s="1" t="s">
        <v>4220</v>
      </c>
      <c r="C3706" s="1" t="s">
        <v>21</v>
      </c>
      <c r="D3706" s="1" t="s">
        <v>638</v>
      </c>
      <c r="E3706" s="1" t="s">
        <v>3940</v>
      </c>
      <c r="F3706" s="1" t="n">
        <f aca="false">C3706*E3706</f>
        <v>3915</v>
      </c>
    </row>
    <row r="3707" customFormat="false" ht="15" hidden="false" customHeight="false" outlineLevel="0" collapsed="false">
      <c r="A3707" s="1" t="s">
        <v>6426</v>
      </c>
      <c r="B3707" s="1" t="s">
        <v>6144</v>
      </c>
      <c r="C3707" s="1" t="s">
        <v>21</v>
      </c>
      <c r="D3707" s="1" t="s">
        <v>6145</v>
      </c>
      <c r="E3707" s="1" t="s">
        <v>118</v>
      </c>
      <c r="F3707" s="1" t="n">
        <f aca="false">C3707*E3707</f>
        <v>0</v>
      </c>
    </row>
    <row r="3708" customFormat="false" ht="15" hidden="false" customHeight="false" outlineLevel="0" collapsed="false">
      <c r="A3708" s="1" t="s">
        <v>6427</v>
      </c>
      <c r="B3708" s="1" t="s">
        <v>6301</v>
      </c>
      <c r="C3708" s="1" t="s">
        <v>21</v>
      </c>
      <c r="D3708" s="1" t="s">
        <v>6145</v>
      </c>
      <c r="E3708" s="1" t="s">
        <v>118</v>
      </c>
      <c r="F3708" s="1" t="n">
        <f aca="false">C3708*E3708</f>
        <v>0</v>
      </c>
    </row>
    <row r="3709" customFormat="false" ht="15" hidden="false" customHeight="false" outlineLevel="0" collapsed="false">
      <c r="A3709" s="1" t="s">
        <v>6428</v>
      </c>
      <c r="B3709" s="1" t="s">
        <v>6301</v>
      </c>
      <c r="C3709" s="1" t="s">
        <v>21</v>
      </c>
      <c r="D3709" s="1" t="s">
        <v>6145</v>
      </c>
      <c r="E3709" s="1" t="s">
        <v>118</v>
      </c>
      <c r="F3709" s="1" t="n">
        <f aca="false">C3709*E3709</f>
        <v>0</v>
      </c>
    </row>
    <row r="3710" customFormat="false" ht="15" hidden="false" customHeight="false" outlineLevel="0" collapsed="false">
      <c r="A3710" s="1" t="s">
        <v>6429</v>
      </c>
      <c r="B3710" s="1" t="s">
        <v>6301</v>
      </c>
      <c r="C3710" s="1" t="s">
        <v>21</v>
      </c>
      <c r="D3710" s="1" t="s">
        <v>6145</v>
      </c>
      <c r="E3710" s="1" t="s">
        <v>118</v>
      </c>
      <c r="F3710" s="1" t="n">
        <f aca="false">C3710*E3710</f>
        <v>0</v>
      </c>
    </row>
    <row r="3711" customFormat="false" ht="15" hidden="false" customHeight="false" outlineLevel="0" collapsed="false">
      <c r="A3711" s="1" t="s">
        <v>6430</v>
      </c>
      <c r="B3711" s="1" t="s">
        <v>6301</v>
      </c>
      <c r="C3711" s="1" t="s">
        <v>21</v>
      </c>
      <c r="D3711" s="1" t="s">
        <v>6145</v>
      </c>
      <c r="E3711" s="1" t="s">
        <v>118</v>
      </c>
      <c r="F3711" s="1" t="n">
        <f aca="false">C3711*E3711</f>
        <v>0</v>
      </c>
    </row>
    <row r="3712" customFormat="false" ht="15" hidden="false" customHeight="false" outlineLevel="0" collapsed="false">
      <c r="A3712" s="1" t="s">
        <v>6431</v>
      </c>
      <c r="B3712" s="1" t="s">
        <v>6144</v>
      </c>
      <c r="C3712" s="1" t="s">
        <v>21</v>
      </c>
      <c r="D3712" s="1" t="s">
        <v>6145</v>
      </c>
      <c r="E3712" s="1" t="s">
        <v>118</v>
      </c>
      <c r="F3712" s="1" t="n">
        <f aca="false">C3712*E3712</f>
        <v>0</v>
      </c>
    </row>
    <row r="3713" customFormat="false" ht="15" hidden="false" customHeight="false" outlineLevel="0" collapsed="false">
      <c r="A3713" s="1" t="s">
        <v>6432</v>
      </c>
      <c r="B3713" s="1" t="s">
        <v>6144</v>
      </c>
      <c r="C3713" s="1" t="s">
        <v>21</v>
      </c>
      <c r="D3713" s="1" t="s">
        <v>6145</v>
      </c>
      <c r="E3713" s="1" t="s">
        <v>118</v>
      </c>
      <c r="F3713" s="1" t="n">
        <f aca="false">C3713*E3713</f>
        <v>0</v>
      </c>
    </row>
    <row r="3714" customFormat="false" ht="15" hidden="false" customHeight="false" outlineLevel="0" collapsed="false">
      <c r="A3714" s="1" t="s">
        <v>457</v>
      </c>
      <c r="B3714" s="1" t="s">
        <v>458</v>
      </c>
      <c r="C3714" s="1" t="s">
        <v>25</v>
      </c>
      <c r="D3714" s="1" t="s">
        <v>117</v>
      </c>
      <c r="E3714" s="1" t="s">
        <v>459</v>
      </c>
      <c r="F3714" s="1" t="n">
        <f aca="false">C3714*E3714</f>
        <v>25772</v>
      </c>
    </row>
    <row r="3715" customFormat="false" ht="15" hidden="false" customHeight="false" outlineLevel="0" collapsed="false">
      <c r="A3715" s="1" t="s">
        <v>3657</v>
      </c>
      <c r="B3715" s="1" t="s">
        <v>3658</v>
      </c>
      <c r="C3715" s="1" t="s">
        <v>325</v>
      </c>
      <c r="D3715" s="1" t="s">
        <v>70</v>
      </c>
      <c r="E3715" s="1" t="s">
        <v>3659</v>
      </c>
      <c r="F3715" s="1" t="n">
        <f aca="false">C3715*E3715</f>
        <v>39762</v>
      </c>
    </row>
    <row r="3716" customFormat="false" ht="15" hidden="false" customHeight="false" outlineLevel="0" collapsed="false">
      <c r="A3716" s="1" t="s">
        <v>1601</v>
      </c>
      <c r="B3716" s="1" t="s">
        <v>1602</v>
      </c>
      <c r="C3716" s="1" t="s">
        <v>25</v>
      </c>
      <c r="D3716" s="1" t="s">
        <v>70</v>
      </c>
      <c r="E3716" s="1" t="s">
        <v>1603</v>
      </c>
      <c r="F3716" s="1" t="n">
        <f aca="false">C3716*E3716</f>
        <v>7024</v>
      </c>
    </row>
    <row r="3717" customFormat="false" ht="15" hidden="false" customHeight="false" outlineLevel="0" collapsed="false">
      <c r="A3717" s="1" t="s">
        <v>3344</v>
      </c>
      <c r="B3717" s="1" t="s">
        <v>3345</v>
      </c>
      <c r="C3717" s="1" t="s">
        <v>25</v>
      </c>
      <c r="D3717" s="1" t="s">
        <v>70</v>
      </c>
      <c r="E3717" s="1" t="s">
        <v>276</v>
      </c>
      <c r="F3717" s="1" t="n">
        <f aca="false">C3717*E3717</f>
        <v>28252</v>
      </c>
    </row>
    <row r="3718" customFormat="false" ht="15" hidden="false" customHeight="false" outlineLevel="0" collapsed="false">
      <c r="A3718" s="1" t="s">
        <v>1005</v>
      </c>
      <c r="B3718" s="1" t="s">
        <v>1006</v>
      </c>
      <c r="C3718" s="1" t="s">
        <v>25</v>
      </c>
      <c r="D3718" s="1" t="s">
        <v>70</v>
      </c>
      <c r="E3718" s="1" t="s">
        <v>279</v>
      </c>
      <c r="F3718" s="1" t="n">
        <f aca="false">C3718*E3718</f>
        <v>29948</v>
      </c>
    </row>
    <row r="3719" customFormat="false" ht="15" hidden="false" customHeight="false" outlineLevel="0" collapsed="false">
      <c r="A3719" s="1" t="s">
        <v>457</v>
      </c>
      <c r="B3719" s="1" t="s">
        <v>458</v>
      </c>
      <c r="C3719" s="1" t="s">
        <v>21</v>
      </c>
      <c r="D3719" s="1" t="s">
        <v>12</v>
      </c>
      <c r="E3719" s="1" t="s">
        <v>459</v>
      </c>
      <c r="F3719" s="1" t="n">
        <f aca="false">C3719*E3719</f>
        <v>12886</v>
      </c>
    </row>
    <row r="3720" customFormat="false" ht="15" hidden="false" customHeight="false" outlineLevel="0" collapsed="false">
      <c r="A3720" s="1" t="s">
        <v>4540</v>
      </c>
      <c r="B3720" s="1" t="s">
        <v>4541</v>
      </c>
      <c r="C3720" s="1" t="s">
        <v>219</v>
      </c>
      <c r="D3720" s="1" t="s">
        <v>50</v>
      </c>
      <c r="E3720" s="1" t="s">
        <v>183</v>
      </c>
      <c r="F3720" s="1" t="n">
        <f aca="false">C3720*E3720</f>
        <v>7000</v>
      </c>
    </row>
    <row r="3721" customFormat="false" ht="15" hidden="false" customHeight="false" outlineLevel="0" collapsed="false">
      <c r="A3721" s="1" t="s">
        <v>822</v>
      </c>
      <c r="B3721" s="1" t="s">
        <v>823</v>
      </c>
      <c r="C3721" s="1" t="s">
        <v>325</v>
      </c>
      <c r="D3721" s="1" t="s">
        <v>12</v>
      </c>
      <c r="E3721" s="1" t="s">
        <v>825</v>
      </c>
      <c r="F3721" s="1" t="n">
        <f aca="false">C3721*E3721</f>
        <v>44574</v>
      </c>
    </row>
    <row r="3722" customFormat="false" ht="15" hidden="false" customHeight="false" outlineLevel="0" collapsed="false">
      <c r="A3722" s="1" t="s">
        <v>6433</v>
      </c>
      <c r="B3722" s="1" t="s">
        <v>6434</v>
      </c>
      <c r="C3722" s="1" t="s">
        <v>21</v>
      </c>
      <c r="D3722" s="1" t="s">
        <v>6145</v>
      </c>
      <c r="E3722" s="1" t="s">
        <v>118</v>
      </c>
      <c r="F3722" s="1" t="n">
        <f aca="false">C3722*E3722</f>
        <v>0</v>
      </c>
    </row>
    <row r="3723" customFormat="false" ht="15" hidden="false" customHeight="false" outlineLevel="0" collapsed="false">
      <c r="A3723" s="1" t="s">
        <v>6435</v>
      </c>
      <c r="B3723" s="1" t="s">
        <v>6434</v>
      </c>
      <c r="C3723" s="1" t="s">
        <v>21</v>
      </c>
      <c r="D3723" s="1" t="s">
        <v>6145</v>
      </c>
      <c r="E3723" s="1" t="s">
        <v>118</v>
      </c>
      <c r="F3723" s="1" t="n">
        <f aca="false">C3723*E3723</f>
        <v>0</v>
      </c>
    </row>
    <row r="3724" customFormat="false" ht="15" hidden="false" customHeight="false" outlineLevel="0" collapsed="false">
      <c r="A3724" s="1" t="s">
        <v>6436</v>
      </c>
      <c r="B3724" s="1" t="s">
        <v>6437</v>
      </c>
      <c r="C3724" s="1" t="s">
        <v>21</v>
      </c>
      <c r="D3724" s="1" t="s">
        <v>6145</v>
      </c>
      <c r="E3724" s="1" t="s">
        <v>118</v>
      </c>
      <c r="F3724" s="1" t="n">
        <f aca="false">C3724*E3724</f>
        <v>0</v>
      </c>
    </row>
    <row r="3725" customFormat="false" ht="15" hidden="false" customHeight="false" outlineLevel="0" collapsed="false">
      <c r="A3725" s="1" t="s">
        <v>6438</v>
      </c>
      <c r="B3725" s="1" t="s">
        <v>6144</v>
      </c>
      <c r="C3725" s="1" t="s">
        <v>21</v>
      </c>
      <c r="D3725" s="1" t="s">
        <v>6145</v>
      </c>
      <c r="E3725" s="1" t="s">
        <v>118</v>
      </c>
      <c r="F3725" s="1" t="n">
        <f aca="false">C3725*E3725</f>
        <v>0</v>
      </c>
    </row>
    <row r="3726" customFormat="false" ht="15" hidden="false" customHeight="false" outlineLevel="0" collapsed="false">
      <c r="A3726" s="1" t="s">
        <v>6439</v>
      </c>
      <c r="B3726" s="1" t="s">
        <v>6437</v>
      </c>
      <c r="C3726" s="1" t="s">
        <v>21</v>
      </c>
      <c r="D3726" s="1" t="s">
        <v>6145</v>
      </c>
      <c r="E3726" s="1" t="s">
        <v>118</v>
      </c>
      <c r="F3726" s="1" t="n">
        <f aca="false">C3726*E3726</f>
        <v>0</v>
      </c>
    </row>
    <row r="3727" customFormat="false" ht="15" hidden="false" customHeight="false" outlineLevel="0" collapsed="false">
      <c r="A3727" s="1" t="s">
        <v>6440</v>
      </c>
      <c r="B3727" s="1" t="s">
        <v>6144</v>
      </c>
      <c r="C3727" s="1" t="s">
        <v>21</v>
      </c>
      <c r="D3727" s="1" t="s">
        <v>6145</v>
      </c>
      <c r="E3727" s="1" t="s">
        <v>118</v>
      </c>
      <c r="F3727" s="1" t="n">
        <f aca="false">C3727*E3727</f>
        <v>0</v>
      </c>
    </row>
    <row r="3728" customFormat="false" ht="15" hidden="false" customHeight="false" outlineLevel="0" collapsed="false">
      <c r="A3728" s="1" t="s">
        <v>6441</v>
      </c>
      <c r="B3728" s="1" t="s">
        <v>6394</v>
      </c>
      <c r="C3728" s="1" t="s">
        <v>21</v>
      </c>
      <c r="D3728" s="1" t="s">
        <v>6145</v>
      </c>
      <c r="E3728" s="1" t="s">
        <v>118</v>
      </c>
      <c r="F3728" s="1" t="n">
        <f aca="false">C3728*E3728</f>
        <v>0</v>
      </c>
    </row>
    <row r="3729" customFormat="false" ht="15" hidden="false" customHeight="false" outlineLevel="0" collapsed="false">
      <c r="A3729" s="1" t="s">
        <v>6442</v>
      </c>
      <c r="B3729" s="1" t="s">
        <v>6394</v>
      </c>
      <c r="C3729" s="1" t="s">
        <v>21</v>
      </c>
      <c r="D3729" s="1" t="s">
        <v>6145</v>
      </c>
      <c r="E3729" s="1" t="s">
        <v>118</v>
      </c>
      <c r="F3729" s="1" t="n">
        <f aca="false">C3729*E3729</f>
        <v>0</v>
      </c>
    </row>
    <row r="3730" customFormat="false" ht="15" hidden="false" customHeight="false" outlineLevel="0" collapsed="false">
      <c r="A3730" s="1" t="s">
        <v>6443</v>
      </c>
      <c r="B3730" s="1" t="s">
        <v>6394</v>
      </c>
      <c r="C3730" s="1" t="s">
        <v>21</v>
      </c>
      <c r="D3730" s="1" t="s">
        <v>6145</v>
      </c>
      <c r="E3730" s="1" t="s">
        <v>118</v>
      </c>
      <c r="F3730" s="1" t="n">
        <f aca="false">C3730*E3730</f>
        <v>0</v>
      </c>
    </row>
    <row r="3731" customFormat="false" ht="15" hidden="false" customHeight="false" outlineLevel="0" collapsed="false">
      <c r="A3731" s="1" t="s">
        <v>6444</v>
      </c>
      <c r="B3731" s="1" t="s">
        <v>6394</v>
      </c>
      <c r="C3731" s="1" t="s">
        <v>21</v>
      </c>
      <c r="D3731" s="1" t="s">
        <v>6145</v>
      </c>
      <c r="E3731" s="1" t="s">
        <v>118</v>
      </c>
      <c r="F3731" s="1" t="n">
        <f aca="false">C3731*E3731</f>
        <v>0</v>
      </c>
    </row>
    <row r="3732" customFormat="false" ht="15" hidden="false" customHeight="false" outlineLevel="0" collapsed="false">
      <c r="A3732" s="1" t="s">
        <v>6445</v>
      </c>
      <c r="B3732" s="1" t="s">
        <v>6394</v>
      </c>
      <c r="C3732" s="1" t="s">
        <v>21</v>
      </c>
      <c r="D3732" s="1" t="s">
        <v>6145</v>
      </c>
      <c r="E3732" s="1" t="s">
        <v>118</v>
      </c>
      <c r="F3732" s="1" t="n">
        <f aca="false">C3732*E3732</f>
        <v>0</v>
      </c>
    </row>
    <row r="3733" customFormat="false" ht="15" hidden="false" customHeight="false" outlineLevel="0" collapsed="false">
      <c r="A3733" s="1" t="s">
        <v>6446</v>
      </c>
      <c r="B3733" s="1" t="s">
        <v>6447</v>
      </c>
      <c r="C3733" s="1" t="s">
        <v>21</v>
      </c>
      <c r="D3733" s="1" t="s">
        <v>17</v>
      </c>
      <c r="E3733" s="1" t="s">
        <v>6448</v>
      </c>
      <c r="F3733" s="1" t="n">
        <f aca="false">C3733*E3733</f>
        <v>23025</v>
      </c>
    </row>
    <row r="3734" customFormat="false" ht="15" hidden="false" customHeight="false" outlineLevel="0" collapsed="false">
      <c r="A3734" s="1" t="s">
        <v>6449</v>
      </c>
      <c r="B3734" s="1" t="s">
        <v>6450</v>
      </c>
      <c r="C3734" s="1" t="s">
        <v>21</v>
      </c>
      <c r="D3734" s="1" t="s">
        <v>17</v>
      </c>
      <c r="E3734" s="1" t="s">
        <v>2178</v>
      </c>
      <c r="F3734" s="1" t="n">
        <f aca="false">C3734*E3734</f>
        <v>11177</v>
      </c>
    </row>
    <row r="3735" customFormat="false" ht="15" hidden="false" customHeight="false" outlineLevel="0" collapsed="false">
      <c r="A3735" s="1" t="s">
        <v>6451</v>
      </c>
      <c r="B3735" s="1" t="s">
        <v>6452</v>
      </c>
      <c r="C3735" s="1" t="s">
        <v>21</v>
      </c>
      <c r="D3735" s="1" t="s">
        <v>17</v>
      </c>
      <c r="E3735" s="1" t="s">
        <v>6453</v>
      </c>
      <c r="F3735" s="1" t="n">
        <f aca="false">C3735*E3735</f>
        <v>27217</v>
      </c>
    </row>
    <row r="3736" customFormat="false" ht="15" hidden="false" customHeight="false" outlineLevel="0" collapsed="false">
      <c r="A3736" s="1" t="s">
        <v>6454</v>
      </c>
      <c r="B3736" s="1" t="s">
        <v>6455</v>
      </c>
      <c r="C3736" s="1" t="s">
        <v>21</v>
      </c>
      <c r="D3736" s="1" t="s">
        <v>17</v>
      </c>
      <c r="E3736" s="1" t="s">
        <v>6456</v>
      </c>
      <c r="F3736" s="1" t="n">
        <f aca="false">C3736*E3736</f>
        <v>3764</v>
      </c>
    </row>
    <row r="3737" customFormat="false" ht="15" hidden="false" customHeight="false" outlineLevel="0" collapsed="false">
      <c r="A3737" s="1" t="s">
        <v>6457</v>
      </c>
      <c r="B3737" s="1" t="s">
        <v>6458</v>
      </c>
      <c r="C3737" s="1" t="s">
        <v>21</v>
      </c>
      <c r="D3737" s="1" t="s">
        <v>17</v>
      </c>
      <c r="E3737" s="1" t="s">
        <v>1375</v>
      </c>
      <c r="F3737" s="1" t="n">
        <f aca="false">C3737*E3737</f>
        <v>31255</v>
      </c>
    </row>
    <row r="3738" customFormat="false" ht="15" hidden="false" customHeight="false" outlineLevel="0" collapsed="false">
      <c r="A3738" s="1" t="s">
        <v>6459</v>
      </c>
      <c r="B3738" s="1" t="s">
        <v>6460</v>
      </c>
      <c r="C3738" s="1" t="s">
        <v>21</v>
      </c>
      <c r="D3738" s="1" t="s">
        <v>17</v>
      </c>
      <c r="E3738" s="1" t="s">
        <v>3026</v>
      </c>
      <c r="F3738" s="1" t="n">
        <f aca="false">C3738*E3738</f>
        <v>3000</v>
      </c>
    </row>
    <row r="3739" customFormat="false" ht="15" hidden="false" customHeight="false" outlineLevel="0" collapsed="false">
      <c r="A3739" s="1" t="s">
        <v>2391</v>
      </c>
      <c r="B3739" s="1" t="s">
        <v>2392</v>
      </c>
      <c r="C3739" s="1" t="s">
        <v>25</v>
      </c>
      <c r="D3739" s="1" t="s">
        <v>70</v>
      </c>
      <c r="E3739" s="1" t="s">
        <v>276</v>
      </c>
      <c r="F3739" s="1" t="n">
        <f aca="false">C3739*E3739</f>
        <v>28252</v>
      </c>
    </row>
    <row r="3740" customFormat="false" ht="15" hidden="false" customHeight="false" outlineLevel="0" collapsed="false">
      <c r="A3740" s="1" t="s">
        <v>1035</v>
      </c>
      <c r="B3740" s="1" t="s">
        <v>1036</v>
      </c>
      <c r="C3740" s="1" t="s">
        <v>21</v>
      </c>
      <c r="D3740" s="1" t="s">
        <v>70</v>
      </c>
      <c r="E3740" s="1" t="s">
        <v>276</v>
      </c>
      <c r="F3740" s="1" t="n">
        <f aca="false">C3740*E3740</f>
        <v>14126</v>
      </c>
    </row>
    <row r="3741" customFormat="false" ht="15" hidden="false" customHeight="false" outlineLevel="0" collapsed="false">
      <c r="A3741" s="1" t="s">
        <v>6461</v>
      </c>
      <c r="B3741" s="1" t="s">
        <v>6462</v>
      </c>
      <c r="C3741" s="1" t="s">
        <v>21</v>
      </c>
      <c r="D3741" s="1" t="s">
        <v>12</v>
      </c>
      <c r="E3741" s="1" t="s">
        <v>4744</v>
      </c>
      <c r="F3741" s="1" t="n">
        <f aca="false">C3741*E3741</f>
        <v>53910</v>
      </c>
    </row>
    <row r="3742" customFormat="false" ht="15" hidden="false" customHeight="false" outlineLevel="0" collapsed="false">
      <c r="A3742" s="1" t="s">
        <v>577</v>
      </c>
      <c r="B3742" s="1" t="s">
        <v>578</v>
      </c>
      <c r="C3742" s="1" t="s">
        <v>737</v>
      </c>
      <c r="D3742" s="1" t="s">
        <v>12</v>
      </c>
      <c r="E3742" s="1" t="s">
        <v>580</v>
      </c>
      <c r="F3742" s="1" t="n">
        <f aca="false">C3742*E3742</f>
        <v>105192</v>
      </c>
    </row>
    <row r="3743" customFormat="false" ht="15" hidden="false" customHeight="false" outlineLevel="0" collapsed="false">
      <c r="A3743" s="1" t="s">
        <v>4540</v>
      </c>
      <c r="B3743" s="1" t="s">
        <v>4541</v>
      </c>
      <c r="C3743" s="1" t="s">
        <v>3393</v>
      </c>
      <c r="D3743" s="1" t="s">
        <v>70</v>
      </c>
      <c r="E3743" s="1" t="s">
        <v>183</v>
      </c>
      <c r="F3743" s="1" t="n">
        <f aca="false">C3743*E3743</f>
        <v>2800</v>
      </c>
    </row>
    <row r="3744" customFormat="false" ht="15" hidden="false" customHeight="false" outlineLevel="0" collapsed="false">
      <c r="A3744" s="1" t="s">
        <v>6463</v>
      </c>
      <c r="B3744" s="1" t="s">
        <v>6464</v>
      </c>
      <c r="C3744" s="1" t="s">
        <v>21</v>
      </c>
      <c r="D3744" s="1" t="s">
        <v>296</v>
      </c>
      <c r="E3744" s="1" t="s">
        <v>172</v>
      </c>
      <c r="F3744" s="1" t="n">
        <f aca="false">C3744*E3744</f>
        <v>9891</v>
      </c>
    </row>
    <row r="3745" customFormat="false" ht="15" hidden="false" customHeight="false" outlineLevel="0" collapsed="false">
      <c r="A3745" s="1" t="s">
        <v>6465</v>
      </c>
      <c r="B3745" s="1" t="s">
        <v>6466</v>
      </c>
      <c r="C3745" s="1" t="s">
        <v>21</v>
      </c>
      <c r="D3745" s="1" t="s">
        <v>296</v>
      </c>
      <c r="E3745" s="1" t="s">
        <v>172</v>
      </c>
      <c r="F3745" s="1" t="n">
        <f aca="false">C3745*E3745</f>
        <v>9891</v>
      </c>
    </row>
    <row r="3746" customFormat="false" ht="15" hidden="false" customHeight="false" outlineLevel="0" collapsed="false">
      <c r="A3746" s="1" t="s">
        <v>6467</v>
      </c>
      <c r="B3746" s="1" t="s">
        <v>6468</v>
      </c>
      <c r="C3746" s="1" t="s">
        <v>21</v>
      </c>
      <c r="D3746" s="1" t="s">
        <v>17</v>
      </c>
      <c r="E3746" s="1" t="s">
        <v>6469</v>
      </c>
      <c r="F3746" s="1" t="n">
        <f aca="false">C3746*E3746</f>
        <v>33249</v>
      </c>
    </row>
    <row r="3747" customFormat="false" ht="15" hidden="false" customHeight="false" outlineLevel="0" collapsed="false">
      <c r="A3747" s="1" t="s">
        <v>6470</v>
      </c>
      <c r="B3747" s="1" t="s">
        <v>6471</v>
      </c>
      <c r="C3747" s="1" t="s">
        <v>21</v>
      </c>
      <c r="D3747" s="1" t="s">
        <v>17</v>
      </c>
      <c r="E3747" s="1" t="s">
        <v>5567</v>
      </c>
      <c r="F3747" s="1" t="n">
        <f aca="false">C3747*E3747</f>
        <v>56049</v>
      </c>
    </row>
    <row r="3748" customFormat="false" ht="15" hidden="false" customHeight="false" outlineLevel="0" collapsed="false">
      <c r="A3748" s="1" t="s">
        <v>6472</v>
      </c>
      <c r="B3748" s="1" t="s">
        <v>6473</v>
      </c>
      <c r="C3748" s="1" t="s">
        <v>21</v>
      </c>
      <c r="D3748" s="1" t="s">
        <v>117</v>
      </c>
      <c r="E3748" s="1" t="s">
        <v>5823</v>
      </c>
      <c r="F3748" s="1" t="n">
        <f aca="false">C3748*E3748</f>
        <v>39000</v>
      </c>
    </row>
    <row r="3749" customFormat="false" ht="15" hidden="false" customHeight="false" outlineLevel="0" collapsed="false">
      <c r="A3749" s="1" t="s">
        <v>6474</v>
      </c>
      <c r="B3749" s="1" t="s">
        <v>6475</v>
      </c>
      <c r="C3749" s="1" t="s">
        <v>21</v>
      </c>
      <c r="D3749" s="1" t="s">
        <v>117</v>
      </c>
      <c r="E3749" s="1" t="s">
        <v>2316</v>
      </c>
      <c r="F3749" s="1" t="n">
        <f aca="false">C3749*E3749</f>
        <v>30058</v>
      </c>
    </row>
    <row r="3750" customFormat="false" ht="15" hidden="false" customHeight="false" outlineLevel="0" collapsed="false">
      <c r="A3750" s="1" t="s">
        <v>6476</v>
      </c>
      <c r="B3750" s="1" t="s">
        <v>6477</v>
      </c>
      <c r="C3750" s="1" t="s">
        <v>25</v>
      </c>
      <c r="D3750" s="1" t="s">
        <v>117</v>
      </c>
      <c r="E3750" s="1" t="s">
        <v>6478</v>
      </c>
      <c r="F3750" s="1" t="n">
        <f aca="false">C3750*E3750</f>
        <v>6188</v>
      </c>
    </row>
    <row r="3751" customFormat="false" ht="15" hidden="false" customHeight="false" outlineLevel="0" collapsed="false">
      <c r="A3751" s="1" t="s">
        <v>6479</v>
      </c>
      <c r="B3751" s="1" t="s">
        <v>6480</v>
      </c>
      <c r="C3751" s="1" t="s">
        <v>21</v>
      </c>
      <c r="D3751" s="1" t="s">
        <v>117</v>
      </c>
      <c r="E3751" s="1" t="s">
        <v>1592</v>
      </c>
      <c r="F3751" s="1" t="n">
        <f aca="false">C3751*E3751</f>
        <v>700</v>
      </c>
    </row>
    <row r="3752" customFormat="false" ht="15" hidden="false" customHeight="false" outlineLevel="0" collapsed="false">
      <c r="A3752" s="1" t="s">
        <v>6481</v>
      </c>
      <c r="B3752" s="1" t="s">
        <v>6482</v>
      </c>
      <c r="C3752" s="1" t="s">
        <v>21</v>
      </c>
      <c r="D3752" s="1" t="s">
        <v>117</v>
      </c>
      <c r="E3752" s="1" t="s">
        <v>6483</v>
      </c>
      <c r="F3752" s="1" t="n">
        <f aca="false">C3752*E3752</f>
        <v>7100</v>
      </c>
    </row>
    <row r="3753" customFormat="false" ht="15" hidden="false" customHeight="false" outlineLevel="0" collapsed="false">
      <c r="A3753" s="1" t="s">
        <v>6484</v>
      </c>
      <c r="B3753" s="1" t="s">
        <v>6485</v>
      </c>
      <c r="C3753" s="1" t="s">
        <v>25</v>
      </c>
      <c r="D3753" s="1" t="s">
        <v>117</v>
      </c>
      <c r="E3753" s="1" t="s">
        <v>2134</v>
      </c>
      <c r="F3753" s="1" t="n">
        <f aca="false">C3753*E3753</f>
        <v>50220</v>
      </c>
    </row>
    <row r="3754" customFormat="false" ht="15" hidden="false" customHeight="false" outlineLevel="0" collapsed="false">
      <c r="A3754" s="1" t="s">
        <v>6486</v>
      </c>
      <c r="B3754" s="1" t="s">
        <v>6487</v>
      </c>
      <c r="C3754" s="1" t="s">
        <v>21</v>
      </c>
      <c r="D3754" s="1" t="s">
        <v>17</v>
      </c>
      <c r="E3754" s="1" t="s">
        <v>6488</v>
      </c>
      <c r="F3754" s="1" t="n">
        <f aca="false">C3754*E3754</f>
        <v>18878</v>
      </c>
    </row>
    <row r="3755" customFormat="false" ht="15" hidden="false" customHeight="false" outlineLevel="0" collapsed="false">
      <c r="A3755" s="1" t="s">
        <v>6489</v>
      </c>
      <c r="B3755" s="1" t="s">
        <v>6490</v>
      </c>
      <c r="C3755" s="1" t="s">
        <v>21</v>
      </c>
      <c r="D3755" s="1" t="s">
        <v>17</v>
      </c>
      <c r="E3755" s="1" t="s">
        <v>6491</v>
      </c>
      <c r="F3755" s="1" t="n">
        <f aca="false">C3755*E3755</f>
        <v>17265</v>
      </c>
    </row>
    <row r="3756" customFormat="false" ht="15" hidden="false" customHeight="false" outlineLevel="0" collapsed="false">
      <c r="A3756" s="1" t="s">
        <v>6492</v>
      </c>
      <c r="B3756" s="1" t="s">
        <v>6493</v>
      </c>
      <c r="C3756" s="1" t="s">
        <v>21</v>
      </c>
      <c r="D3756" s="1" t="s">
        <v>17</v>
      </c>
      <c r="E3756" s="1" t="s">
        <v>6494</v>
      </c>
      <c r="F3756" s="1" t="n">
        <f aca="false">C3756*E3756</f>
        <v>16459</v>
      </c>
    </row>
    <row r="3757" customFormat="false" ht="15" hidden="false" customHeight="false" outlineLevel="0" collapsed="false">
      <c r="A3757" s="1" t="s">
        <v>6495</v>
      </c>
      <c r="B3757" s="1" t="s">
        <v>6496</v>
      </c>
      <c r="C3757" s="1" t="s">
        <v>21</v>
      </c>
      <c r="D3757" s="1" t="s">
        <v>17</v>
      </c>
      <c r="E3757" s="1" t="s">
        <v>6494</v>
      </c>
      <c r="F3757" s="1" t="n">
        <f aca="false">C3757*E3757</f>
        <v>16459</v>
      </c>
    </row>
    <row r="3758" customFormat="false" ht="15" hidden="false" customHeight="false" outlineLevel="0" collapsed="false">
      <c r="A3758" s="1" t="s">
        <v>6497</v>
      </c>
      <c r="B3758" s="1" t="s">
        <v>6498</v>
      </c>
      <c r="C3758" s="1" t="s">
        <v>21</v>
      </c>
      <c r="D3758" s="1" t="s">
        <v>17</v>
      </c>
      <c r="E3758" s="1" t="s">
        <v>6494</v>
      </c>
      <c r="F3758" s="1" t="n">
        <f aca="false">C3758*E3758</f>
        <v>16459</v>
      </c>
    </row>
    <row r="3759" customFormat="false" ht="15" hidden="false" customHeight="false" outlineLevel="0" collapsed="false">
      <c r="A3759" s="1" t="s">
        <v>6499</v>
      </c>
      <c r="B3759" s="1" t="s">
        <v>6500</v>
      </c>
      <c r="C3759" s="1" t="s">
        <v>21</v>
      </c>
      <c r="D3759" s="1" t="s">
        <v>17</v>
      </c>
      <c r="E3759" s="1" t="s">
        <v>6494</v>
      </c>
      <c r="F3759" s="1" t="n">
        <f aca="false">C3759*E3759</f>
        <v>16459</v>
      </c>
    </row>
    <row r="3760" customFormat="false" ht="15" hidden="false" customHeight="false" outlineLevel="0" collapsed="false">
      <c r="A3760" s="1" t="s">
        <v>6501</v>
      </c>
      <c r="B3760" s="1" t="s">
        <v>6502</v>
      </c>
      <c r="C3760" s="1" t="s">
        <v>21</v>
      </c>
      <c r="D3760" s="1" t="s">
        <v>423</v>
      </c>
      <c r="E3760" s="1" t="s">
        <v>619</v>
      </c>
      <c r="F3760" s="1" t="n">
        <f aca="false">C3760*E3760</f>
        <v>8353</v>
      </c>
    </row>
    <row r="3761" customFormat="false" ht="15" hidden="false" customHeight="false" outlineLevel="0" collapsed="false">
      <c r="A3761" s="1" t="s">
        <v>6503</v>
      </c>
      <c r="B3761" s="1" t="s">
        <v>6504</v>
      </c>
      <c r="C3761" s="1" t="s">
        <v>21</v>
      </c>
      <c r="D3761" s="1" t="s">
        <v>17</v>
      </c>
      <c r="E3761" s="1" t="s">
        <v>6505</v>
      </c>
      <c r="F3761" s="1" t="n">
        <f aca="false">C3761*E3761</f>
        <v>18072</v>
      </c>
    </row>
    <row r="3762" customFormat="false" ht="15" hidden="false" customHeight="false" outlineLevel="0" collapsed="false">
      <c r="A3762" s="1" t="s">
        <v>6506</v>
      </c>
      <c r="B3762" s="1" t="s">
        <v>6507</v>
      </c>
      <c r="C3762" s="1" t="s">
        <v>21</v>
      </c>
      <c r="D3762" s="1" t="s">
        <v>17</v>
      </c>
      <c r="E3762" s="1" t="s">
        <v>6508</v>
      </c>
      <c r="F3762" s="1" t="n">
        <f aca="false">C3762*E3762</f>
        <v>20491</v>
      </c>
    </row>
    <row r="3763" customFormat="false" ht="15" hidden="false" customHeight="false" outlineLevel="0" collapsed="false">
      <c r="A3763" s="1" t="s">
        <v>6509</v>
      </c>
      <c r="B3763" s="1" t="s">
        <v>6510</v>
      </c>
      <c r="C3763" s="1" t="s">
        <v>21</v>
      </c>
      <c r="D3763" s="1" t="s">
        <v>17</v>
      </c>
      <c r="E3763" s="1" t="s">
        <v>6508</v>
      </c>
      <c r="F3763" s="1" t="n">
        <f aca="false">C3763*E3763</f>
        <v>20491</v>
      </c>
    </row>
    <row r="3764" customFormat="false" ht="15" hidden="false" customHeight="false" outlineLevel="0" collapsed="false">
      <c r="A3764" s="1" t="s">
        <v>128</v>
      </c>
      <c r="B3764" s="1" t="s">
        <v>129</v>
      </c>
      <c r="C3764" s="1" t="s">
        <v>16</v>
      </c>
      <c r="D3764" s="1" t="s">
        <v>50</v>
      </c>
      <c r="E3764" s="1" t="s">
        <v>131</v>
      </c>
      <c r="F3764" s="1" t="n">
        <f aca="false">C3764*E3764</f>
        <v>15616</v>
      </c>
    </row>
    <row r="3765" customFormat="false" ht="15" hidden="false" customHeight="false" outlineLevel="0" collapsed="false">
      <c r="A3765" s="1" t="s">
        <v>159</v>
      </c>
      <c r="B3765" s="1" t="s">
        <v>160</v>
      </c>
      <c r="C3765" s="1" t="s">
        <v>16</v>
      </c>
      <c r="D3765" s="1" t="s">
        <v>50</v>
      </c>
      <c r="E3765" s="1" t="s">
        <v>162</v>
      </c>
      <c r="F3765" s="1" t="n">
        <f aca="false">C3765*E3765</f>
        <v>48320</v>
      </c>
    </row>
    <row r="3766" customFormat="false" ht="15" hidden="false" customHeight="false" outlineLevel="0" collapsed="false">
      <c r="A3766" s="1" t="s">
        <v>210</v>
      </c>
      <c r="B3766" s="1" t="s">
        <v>211</v>
      </c>
      <c r="C3766" s="1" t="s">
        <v>453</v>
      </c>
      <c r="D3766" s="1" t="s">
        <v>17</v>
      </c>
      <c r="E3766" s="1" t="s">
        <v>212</v>
      </c>
      <c r="F3766" s="1" t="n">
        <f aca="false">C3766*E3766</f>
        <v>49500</v>
      </c>
    </row>
    <row r="3767" customFormat="false" ht="15" hidden="false" customHeight="false" outlineLevel="0" collapsed="false">
      <c r="A3767" s="1" t="s">
        <v>332</v>
      </c>
      <c r="B3767" s="1" t="s">
        <v>333</v>
      </c>
      <c r="C3767" s="1" t="s">
        <v>21</v>
      </c>
      <c r="D3767" s="1" t="s">
        <v>632</v>
      </c>
      <c r="E3767" s="1" t="s">
        <v>335</v>
      </c>
      <c r="F3767" s="1" t="n">
        <f aca="false">C3767*E3767</f>
        <v>1034</v>
      </c>
    </row>
    <row r="3768" customFormat="false" ht="15" hidden="false" customHeight="false" outlineLevel="0" collapsed="false">
      <c r="A3768" s="1" t="s">
        <v>716</v>
      </c>
      <c r="B3768" s="1" t="s">
        <v>717</v>
      </c>
      <c r="C3768" s="1" t="s">
        <v>21</v>
      </c>
      <c r="D3768" s="1" t="s">
        <v>70</v>
      </c>
      <c r="E3768" s="1" t="s">
        <v>718</v>
      </c>
      <c r="F3768" s="1" t="n">
        <f aca="false">C3768*E3768</f>
        <v>9290</v>
      </c>
    </row>
    <row r="3769" customFormat="false" ht="15" hidden="false" customHeight="false" outlineLevel="0" collapsed="false">
      <c r="A3769" s="1" t="s">
        <v>6511</v>
      </c>
      <c r="B3769" s="1" t="s">
        <v>6512</v>
      </c>
      <c r="C3769" s="1" t="s">
        <v>21</v>
      </c>
      <c r="D3769" s="1" t="s">
        <v>70</v>
      </c>
      <c r="E3769" s="1" t="s">
        <v>709</v>
      </c>
      <c r="F3769" s="1" t="n">
        <f aca="false">C3769*E3769</f>
        <v>9790</v>
      </c>
    </row>
    <row r="3770" customFormat="false" ht="15" hidden="false" customHeight="false" outlineLevel="0" collapsed="false">
      <c r="A3770" s="1" t="s">
        <v>6513</v>
      </c>
      <c r="B3770" s="1" t="s">
        <v>6514</v>
      </c>
      <c r="C3770" s="1" t="s">
        <v>25</v>
      </c>
      <c r="D3770" s="1" t="s">
        <v>70</v>
      </c>
      <c r="E3770" s="1" t="s">
        <v>3875</v>
      </c>
      <c r="F3770" s="1" t="n">
        <f aca="false">C3770*E3770</f>
        <v>66564</v>
      </c>
    </row>
    <row r="3771" customFormat="false" ht="15" hidden="false" customHeight="false" outlineLevel="0" collapsed="false">
      <c r="A3771" s="1" t="s">
        <v>6515</v>
      </c>
      <c r="B3771" s="1" t="s">
        <v>6516</v>
      </c>
      <c r="C3771" s="1" t="s">
        <v>21</v>
      </c>
      <c r="D3771" s="1" t="s">
        <v>70</v>
      </c>
      <c r="E3771" s="1" t="s">
        <v>2285</v>
      </c>
      <c r="F3771" s="1" t="n">
        <f aca="false">C3771*E3771</f>
        <v>10240</v>
      </c>
    </row>
    <row r="3772" customFormat="false" ht="15" hidden="false" customHeight="false" outlineLevel="0" collapsed="false">
      <c r="A3772" s="1" t="s">
        <v>6517</v>
      </c>
      <c r="B3772" s="1" t="s">
        <v>6518</v>
      </c>
      <c r="C3772" s="1" t="s">
        <v>21</v>
      </c>
      <c r="D3772" s="1" t="s">
        <v>66</v>
      </c>
      <c r="E3772" s="1" t="s">
        <v>6271</v>
      </c>
      <c r="F3772" s="1" t="n">
        <f aca="false">C3772*E3772</f>
        <v>12375</v>
      </c>
    </row>
    <row r="3773" customFormat="false" ht="15" hidden="false" customHeight="false" outlineLevel="0" collapsed="false">
      <c r="A3773" s="1" t="s">
        <v>6519</v>
      </c>
      <c r="B3773" s="1" t="s">
        <v>6520</v>
      </c>
      <c r="C3773" s="1" t="s">
        <v>21</v>
      </c>
      <c r="D3773" s="1" t="s">
        <v>66</v>
      </c>
      <c r="E3773" s="1" t="s">
        <v>6271</v>
      </c>
      <c r="F3773" s="1" t="n">
        <f aca="false">C3773*E3773</f>
        <v>12375</v>
      </c>
    </row>
    <row r="3774" customFormat="false" ht="15" hidden="false" customHeight="false" outlineLevel="0" collapsed="false">
      <c r="A3774" s="1" t="s">
        <v>6521</v>
      </c>
      <c r="B3774" s="1" t="s">
        <v>6522</v>
      </c>
      <c r="C3774" s="1" t="s">
        <v>21</v>
      </c>
      <c r="D3774" s="1" t="s">
        <v>66</v>
      </c>
      <c r="E3774" s="1" t="s">
        <v>6523</v>
      </c>
      <c r="F3774" s="1" t="n">
        <f aca="false">C3774*E3774</f>
        <v>43407</v>
      </c>
    </row>
    <row r="3775" customFormat="false" ht="15" hidden="false" customHeight="false" outlineLevel="0" collapsed="false">
      <c r="A3775" s="1" t="s">
        <v>1216</v>
      </c>
      <c r="B3775" s="1" t="s">
        <v>1217</v>
      </c>
      <c r="C3775" s="1" t="s">
        <v>219</v>
      </c>
      <c r="D3775" s="1" t="s">
        <v>319</v>
      </c>
      <c r="E3775" s="1" t="s">
        <v>96</v>
      </c>
      <c r="F3775" s="1" t="n">
        <f aca="false">C3775*E3775</f>
        <v>25000</v>
      </c>
    </row>
    <row r="3776" customFormat="false" ht="15" hidden="false" customHeight="false" outlineLevel="0" collapsed="false">
      <c r="A3776" s="1" t="s">
        <v>6524</v>
      </c>
      <c r="B3776" s="1" t="s">
        <v>6525</v>
      </c>
      <c r="C3776" s="1" t="s">
        <v>21</v>
      </c>
      <c r="D3776" s="1" t="s">
        <v>117</v>
      </c>
      <c r="E3776" s="1" t="s">
        <v>1809</v>
      </c>
      <c r="F3776" s="1" t="n">
        <f aca="false">C3776*E3776</f>
        <v>7900</v>
      </c>
    </row>
    <row r="3777" customFormat="false" ht="15" hidden="false" customHeight="false" outlineLevel="0" collapsed="false">
      <c r="A3777" s="1" t="s">
        <v>6526</v>
      </c>
      <c r="B3777" s="1" t="s">
        <v>6527</v>
      </c>
      <c r="C3777" s="1" t="s">
        <v>21</v>
      </c>
      <c r="D3777" s="1" t="s">
        <v>17</v>
      </c>
      <c r="E3777" s="1" t="s">
        <v>592</v>
      </c>
      <c r="F3777" s="1" t="n">
        <f aca="false">C3777*E3777</f>
        <v>16663</v>
      </c>
    </row>
    <row r="3778" customFormat="false" ht="15" hidden="false" customHeight="false" outlineLevel="0" collapsed="false">
      <c r="A3778" s="1" t="s">
        <v>1310</v>
      </c>
      <c r="B3778" s="1" t="s">
        <v>1311</v>
      </c>
      <c r="C3778" s="1" t="s">
        <v>25</v>
      </c>
      <c r="D3778" s="1" t="s">
        <v>50</v>
      </c>
      <c r="E3778" s="1" t="s">
        <v>1312</v>
      </c>
      <c r="F3778" s="1" t="n">
        <f aca="false">C3778*E3778</f>
        <v>19980</v>
      </c>
    </row>
    <row r="3779" customFormat="false" ht="15" hidden="false" customHeight="false" outlineLevel="0" collapsed="false">
      <c r="A3779" s="1" t="s">
        <v>6198</v>
      </c>
      <c r="B3779" s="1" t="s">
        <v>6199</v>
      </c>
      <c r="C3779" s="1" t="s">
        <v>1418</v>
      </c>
      <c r="D3779" s="1" t="s">
        <v>158</v>
      </c>
      <c r="E3779" s="1" t="s">
        <v>946</v>
      </c>
      <c r="F3779" s="1" t="n">
        <f aca="false">C3779*E3779</f>
        <v>47600</v>
      </c>
    </row>
    <row r="3780" customFormat="false" ht="15" hidden="false" customHeight="false" outlineLevel="0" collapsed="false">
      <c r="A3780" s="1" t="s">
        <v>106</v>
      </c>
      <c r="B3780" s="1" t="s">
        <v>107</v>
      </c>
      <c r="C3780" s="1" t="s">
        <v>21</v>
      </c>
      <c r="D3780" s="1" t="s">
        <v>423</v>
      </c>
      <c r="E3780" s="1" t="s">
        <v>109</v>
      </c>
      <c r="F3780" s="1" t="n">
        <f aca="false">C3780*E3780</f>
        <v>14899</v>
      </c>
    </row>
    <row r="3781" customFormat="false" ht="15" hidden="false" customHeight="false" outlineLevel="0" collapsed="false">
      <c r="A3781" s="1" t="s">
        <v>6528</v>
      </c>
      <c r="B3781" s="1" t="s">
        <v>6529</v>
      </c>
      <c r="C3781" s="1" t="s">
        <v>21</v>
      </c>
      <c r="D3781" s="1" t="s">
        <v>638</v>
      </c>
      <c r="E3781" s="1" t="s">
        <v>2902</v>
      </c>
      <c r="F3781" s="1" t="n">
        <f aca="false">C3781*E3781</f>
        <v>17440</v>
      </c>
    </row>
    <row r="3782" customFormat="false" ht="15" hidden="false" customHeight="false" outlineLevel="0" collapsed="false">
      <c r="A3782" s="1" t="s">
        <v>6530</v>
      </c>
      <c r="B3782" s="1" t="s">
        <v>6531</v>
      </c>
      <c r="C3782" s="1" t="s">
        <v>21</v>
      </c>
      <c r="D3782" s="1" t="s">
        <v>638</v>
      </c>
      <c r="E3782" s="1" t="s">
        <v>358</v>
      </c>
      <c r="F3782" s="1" t="n">
        <f aca="false">C3782*E3782</f>
        <v>6900</v>
      </c>
    </row>
    <row r="3783" customFormat="false" ht="15" hidden="false" customHeight="false" outlineLevel="0" collapsed="false">
      <c r="A3783" s="1" t="s">
        <v>6532</v>
      </c>
      <c r="B3783" s="1" t="s">
        <v>6533</v>
      </c>
      <c r="C3783" s="1" t="s">
        <v>21</v>
      </c>
      <c r="D3783" s="1" t="s">
        <v>638</v>
      </c>
      <c r="E3783" s="1" t="s">
        <v>358</v>
      </c>
      <c r="F3783" s="1" t="n">
        <f aca="false">C3783*E3783</f>
        <v>6900</v>
      </c>
    </row>
    <row r="3784" customFormat="false" ht="15" hidden="false" customHeight="false" outlineLevel="0" collapsed="false">
      <c r="A3784" s="1" t="s">
        <v>5922</v>
      </c>
      <c r="B3784" s="1" t="s">
        <v>5923</v>
      </c>
      <c r="C3784" s="1" t="s">
        <v>21</v>
      </c>
      <c r="D3784" s="1" t="s">
        <v>638</v>
      </c>
      <c r="E3784" s="1" t="s">
        <v>99</v>
      </c>
      <c r="F3784" s="1" t="n">
        <f aca="false">C3784*E3784</f>
        <v>20524</v>
      </c>
    </row>
    <row r="3785" customFormat="false" ht="15" hidden="false" customHeight="false" outlineLevel="0" collapsed="false">
      <c r="A3785" s="1" t="s">
        <v>6534</v>
      </c>
      <c r="B3785" s="1" t="s">
        <v>6535</v>
      </c>
      <c r="C3785" s="1" t="s">
        <v>5481</v>
      </c>
      <c r="D3785" s="1" t="s">
        <v>17</v>
      </c>
      <c r="E3785" s="1" t="n">
        <v>1266.5</v>
      </c>
      <c r="F3785" s="1" t="n">
        <f aca="false">C3785*E3785</f>
        <v>120317.5</v>
      </c>
    </row>
    <row r="3786" customFormat="false" ht="15" hidden="false" customHeight="false" outlineLevel="0" collapsed="false">
      <c r="A3786" s="1" t="s">
        <v>6536</v>
      </c>
      <c r="B3786" s="1" t="s">
        <v>6537</v>
      </c>
      <c r="C3786" s="1" t="s">
        <v>6538</v>
      </c>
      <c r="D3786" s="1" t="s">
        <v>17</v>
      </c>
      <c r="E3786" s="1" t="s">
        <v>6539</v>
      </c>
      <c r="F3786" s="1" t="n">
        <f aca="false">C3786*E3786</f>
        <v>243000</v>
      </c>
    </row>
    <row r="3787" customFormat="false" ht="15" hidden="false" customHeight="false" outlineLevel="0" collapsed="false">
      <c r="A3787" s="1" t="s">
        <v>6540</v>
      </c>
      <c r="B3787" s="1" t="s">
        <v>6541</v>
      </c>
      <c r="C3787" s="1" t="s">
        <v>21</v>
      </c>
      <c r="D3787" s="1" t="s">
        <v>117</v>
      </c>
      <c r="E3787" s="1" t="s">
        <v>6043</v>
      </c>
      <c r="F3787" s="1" t="n">
        <f aca="false">C3787*E3787</f>
        <v>13050</v>
      </c>
    </row>
    <row r="3788" customFormat="false" ht="15" hidden="false" customHeight="false" outlineLevel="0" collapsed="false">
      <c r="A3788" s="1" t="s">
        <v>6542</v>
      </c>
      <c r="B3788" s="1" t="s">
        <v>6543</v>
      </c>
      <c r="C3788" s="1" t="s">
        <v>21</v>
      </c>
      <c r="D3788" s="1" t="s">
        <v>423</v>
      </c>
      <c r="E3788" s="1" t="s">
        <v>6243</v>
      </c>
      <c r="F3788" s="1" t="n">
        <f aca="false">C3788*E3788</f>
        <v>12900</v>
      </c>
    </row>
    <row r="3789" customFormat="false" ht="15" hidden="false" customHeight="false" outlineLevel="0" collapsed="false">
      <c r="A3789" s="1" t="s">
        <v>6133</v>
      </c>
      <c r="B3789" s="1" t="s">
        <v>6134</v>
      </c>
      <c r="C3789" s="1" t="s">
        <v>21</v>
      </c>
      <c r="D3789" s="1" t="s">
        <v>161</v>
      </c>
      <c r="E3789" s="1" t="s">
        <v>5658</v>
      </c>
      <c r="F3789" s="1" t="n">
        <f aca="false">C3789*E3789</f>
        <v>4233</v>
      </c>
    </row>
    <row r="3790" customFormat="false" ht="15" hidden="false" customHeight="false" outlineLevel="0" collapsed="false">
      <c r="A3790" s="1" t="s">
        <v>6544</v>
      </c>
      <c r="B3790" s="1" t="s">
        <v>6545</v>
      </c>
      <c r="C3790" s="1" t="s">
        <v>21</v>
      </c>
      <c r="D3790" s="1" t="s">
        <v>161</v>
      </c>
      <c r="E3790" s="1" t="s">
        <v>5658</v>
      </c>
      <c r="F3790" s="1" t="n">
        <f aca="false">C3790*E3790</f>
        <v>4233</v>
      </c>
    </row>
    <row r="3791" customFormat="false" ht="15" hidden="false" customHeight="false" outlineLevel="0" collapsed="false">
      <c r="A3791" s="1" t="s">
        <v>6112</v>
      </c>
      <c r="B3791" s="1" t="s">
        <v>6113</v>
      </c>
      <c r="C3791" s="1" t="s">
        <v>21</v>
      </c>
      <c r="D3791" s="1" t="s">
        <v>161</v>
      </c>
      <c r="E3791" s="1" t="s">
        <v>5300</v>
      </c>
      <c r="F3791" s="1" t="n">
        <f aca="false">C3791*E3791</f>
        <v>4590</v>
      </c>
    </row>
    <row r="3792" customFormat="false" ht="15" hidden="false" customHeight="false" outlineLevel="0" collapsed="false">
      <c r="A3792" s="1" t="s">
        <v>6546</v>
      </c>
      <c r="B3792" s="1" t="s">
        <v>6547</v>
      </c>
      <c r="C3792" s="1" t="s">
        <v>21</v>
      </c>
      <c r="D3792" s="1" t="s">
        <v>161</v>
      </c>
      <c r="E3792" s="1" t="s">
        <v>6488</v>
      </c>
      <c r="F3792" s="1" t="n">
        <f aca="false">C3792*E3792</f>
        <v>18878</v>
      </c>
    </row>
    <row r="3793" customFormat="false" ht="15" hidden="false" customHeight="false" outlineLevel="0" collapsed="false">
      <c r="A3793" s="1" t="s">
        <v>1166</v>
      </c>
      <c r="B3793" s="1" t="s">
        <v>1167</v>
      </c>
      <c r="C3793" s="1" t="s">
        <v>21</v>
      </c>
      <c r="D3793" s="1" t="s">
        <v>117</v>
      </c>
      <c r="E3793" s="1" t="s">
        <v>1168</v>
      </c>
      <c r="F3793" s="1" t="n">
        <f aca="false">C3793*E3793</f>
        <v>1180</v>
      </c>
    </row>
    <row r="3794" customFormat="false" ht="15" hidden="false" customHeight="false" outlineLevel="0" collapsed="false">
      <c r="A3794" s="1" t="s">
        <v>6198</v>
      </c>
      <c r="B3794" s="1" t="s">
        <v>6199</v>
      </c>
      <c r="C3794" s="1" t="s">
        <v>16</v>
      </c>
      <c r="D3794" s="1" t="s">
        <v>117</v>
      </c>
      <c r="E3794" s="1" t="s">
        <v>946</v>
      </c>
      <c r="F3794" s="1" t="n">
        <f aca="false">C3794*E3794</f>
        <v>5440</v>
      </c>
    </row>
    <row r="3795" customFormat="false" ht="15" hidden="false" customHeight="false" outlineLevel="0" collapsed="false">
      <c r="A3795" s="1" t="s">
        <v>5656</v>
      </c>
      <c r="B3795" s="1" t="s">
        <v>5657</v>
      </c>
      <c r="C3795" s="1" t="s">
        <v>21</v>
      </c>
      <c r="D3795" s="1" t="s">
        <v>158</v>
      </c>
      <c r="E3795" s="1" t="s">
        <v>5658</v>
      </c>
      <c r="F3795" s="1" t="n">
        <f aca="false">C3795*E3795</f>
        <v>4233</v>
      </c>
    </row>
    <row r="3796" customFormat="false" ht="15" hidden="false" customHeight="false" outlineLevel="0" collapsed="false">
      <c r="A3796" s="1" t="s">
        <v>6548</v>
      </c>
      <c r="B3796" s="1" t="s">
        <v>6549</v>
      </c>
      <c r="C3796" s="1" t="s">
        <v>21</v>
      </c>
      <c r="D3796" s="1" t="s">
        <v>638</v>
      </c>
      <c r="E3796" s="1" t="s">
        <v>5447</v>
      </c>
      <c r="F3796" s="1" t="n">
        <f aca="false">C3796*E3796</f>
        <v>4980</v>
      </c>
    </row>
    <row r="3797" customFormat="false" ht="15" hidden="false" customHeight="false" outlineLevel="0" collapsed="false">
      <c r="A3797" s="1" t="s">
        <v>6550</v>
      </c>
      <c r="B3797" s="1" t="s">
        <v>6551</v>
      </c>
      <c r="C3797" s="1" t="s">
        <v>21</v>
      </c>
      <c r="D3797" s="1" t="s">
        <v>117</v>
      </c>
      <c r="E3797" s="1" t="s">
        <v>1122</v>
      </c>
      <c r="F3797" s="1" t="n">
        <f aca="false">C3797*E3797</f>
        <v>12600</v>
      </c>
    </row>
    <row r="3798" customFormat="false" ht="15" hidden="false" customHeight="false" outlineLevel="0" collapsed="false">
      <c r="A3798" s="1" t="s">
        <v>6552</v>
      </c>
      <c r="B3798" s="1" t="s">
        <v>6553</v>
      </c>
      <c r="C3798" s="1" t="s">
        <v>21</v>
      </c>
      <c r="D3798" s="1" t="s">
        <v>117</v>
      </c>
      <c r="E3798" s="1" t="s">
        <v>1899</v>
      </c>
      <c r="F3798" s="1" t="n">
        <f aca="false">C3798*E3798</f>
        <v>11704</v>
      </c>
    </row>
    <row r="3799" customFormat="false" ht="15" hidden="false" customHeight="false" outlineLevel="0" collapsed="false">
      <c r="A3799" s="1" t="s">
        <v>6554</v>
      </c>
      <c r="B3799" s="1" t="s">
        <v>6555</v>
      </c>
      <c r="C3799" s="1" t="s">
        <v>25</v>
      </c>
      <c r="D3799" s="1" t="s">
        <v>117</v>
      </c>
      <c r="E3799" s="1" t="s">
        <v>6556</v>
      </c>
      <c r="F3799" s="1" t="n">
        <f aca="false">C3799*E3799</f>
        <v>27200</v>
      </c>
    </row>
    <row r="3800" customFormat="false" ht="15" hidden="false" customHeight="false" outlineLevel="0" collapsed="false">
      <c r="A3800" s="1" t="s">
        <v>6557</v>
      </c>
      <c r="B3800" s="1" t="s">
        <v>6558</v>
      </c>
      <c r="C3800" s="1" t="s">
        <v>21</v>
      </c>
      <c r="D3800" s="1" t="s">
        <v>117</v>
      </c>
      <c r="E3800" s="1" t="s">
        <v>5754</v>
      </c>
      <c r="F3800" s="1" t="n">
        <f aca="false">C3800*E3800</f>
        <v>29000</v>
      </c>
    </row>
    <row r="3801" customFormat="false" ht="15" hidden="false" customHeight="false" outlineLevel="0" collapsed="false">
      <c r="A3801" s="1" t="s">
        <v>6559</v>
      </c>
      <c r="B3801" s="1" t="s">
        <v>6560</v>
      </c>
      <c r="C3801" s="1" t="s">
        <v>21</v>
      </c>
      <c r="D3801" s="1" t="s">
        <v>117</v>
      </c>
      <c r="E3801" s="1" t="s">
        <v>1629</v>
      </c>
      <c r="F3801" s="1" t="n">
        <f aca="false">C3801*E3801</f>
        <v>12496</v>
      </c>
    </row>
    <row r="3802" customFormat="false" ht="15" hidden="false" customHeight="false" outlineLevel="0" collapsed="false">
      <c r="A3802" s="1" t="s">
        <v>6561</v>
      </c>
      <c r="B3802" s="1" t="s">
        <v>6562</v>
      </c>
      <c r="C3802" s="1" t="s">
        <v>21</v>
      </c>
      <c r="D3802" s="1" t="s">
        <v>117</v>
      </c>
      <c r="E3802" s="1" t="s">
        <v>2398</v>
      </c>
      <c r="F3802" s="1" t="n">
        <f aca="false">C3802*E3802</f>
        <v>23920</v>
      </c>
    </row>
    <row r="3803" customFormat="false" ht="15" hidden="false" customHeight="false" outlineLevel="0" collapsed="false">
      <c r="A3803" s="1" t="s">
        <v>6563</v>
      </c>
      <c r="B3803" s="1" t="s">
        <v>6564</v>
      </c>
      <c r="C3803" s="1" t="s">
        <v>21</v>
      </c>
      <c r="D3803" s="1" t="s">
        <v>296</v>
      </c>
      <c r="E3803" s="1" t="s">
        <v>6565</v>
      </c>
      <c r="F3803" s="1" t="n">
        <f aca="false">C3803*E3803</f>
        <v>27185</v>
      </c>
    </row>
    <row r="3804" customFormat="false" ht="15" hidden="false" customHeight="false" outlineLevel="0" collapsed="false">
      <c r="A3804" s="1" t="s">
        <v>6566</v>
      </c>
      <c r="B3804" s="1" t="s">
        <v>6567</v>
      </c>
      <c r="C3804" s="1" t="s">
        <v>21</v>
      </c>
      <c r="D3804" s="1" t="s">
        <v>296</v>
      </c>
      <c r="E3804" s="1" t="s">
        <v>6008</v>
      </c>
      <c r="F3804" s="1" t="n">
        <f aca="false">C3804*E3804</f>
        <v>28797</v>
      </c>
    </row>
    <row r="3805" customFormat="false" ht="15" hidden="false" customHeight="false" outlineLevel="0" collapsed="false">
      <c r="A3805" s="1" t="s">
        <v>6568</v>
      </c>
      <c r="B3805" s="1" t="s">
        <v>6569</v>
      </c>
      <c r="C3805" s="1" t="s">
        <v>21</v>
      </c>
      <c r="D3805" s="1" t="s">
        <v>117</v>
      </c>
      <c r="E3805" s="1" t="s">
        <v>172</v>
      </c>
      <c r="F3805" s="1" t="n">
        <f aca="false">C3805*E3805</f>
        <v>9891</v>
      </c>
    </row>
    <row r="3806" customFormat="false" ht="15" hidden="false" customHeight="false" outlineLevel="0" collapsed="false">
      <c r="A3806" s="1" t="s">
        <v>6570</v>
      </c>
      <c r="B3806" s="1" t="s">
        <v>6571</v>
      </c>
      <c r="C3806" s="1" t="s">
        <v>25</v>
      </c>
      <c r="D3806" s="1" t="s">
        <v>296</v>
      </c>
      <c r="E3806" s="1" t="s">
        <v>6572</v>
      </c>
      <c r="F3806" s="1" t="n">
        <f aca="false">C3806*E3806</f>
        <v>57386</v>
      </c>
    </row>
    <row r="3807" customFormat="false" ht="15" hidden="false" customHeight="false" outlineLevel="0" collapsed="false">
      <c r="A3807" s="1" t="s">
        <v>6573</v>
      </c>
      <c r="B3807" s="1" t="s">
        <v>6574</v>
      </c>
      <c r="C3807" s="1" t="s">
        <v>21</v>
      </c>
      <c r="D3807" s="1" t="s">
        <v>117</v>
      </c>
      <c r="E3807" s="1" t="s">
        <v>993</v>
      </c>
      <c r="F3807" s="1" t="n">
        <f aca="false">C3807*E3807</f>
        <v>17275</v>
      </c>
    </row>
    <row r="3808" customFormat="false" ht="15" hidden="false" customHeight="false" outlineLevel="0" collapsed="false">
      <c r="A3808" s="1" t="s">
        <v>6362</v>
      </c>
      <c r="B3808" s="1" t="s">
        <v>6363</v>
      </c>
      <c r="C3808" s="1" t="s">
        <v>21</v>
      </c>
      <c r="D3808" s="1" t="s">
        <v>117</v>
      </c>
      <c r="E3808" s="1" t="s">
        <v>955</v>
      </c>
      <c r="F3808" s="1" t="n">
        <f aca="false">C3808*E3808</f>
        <v>952</v>
      </c>
    </row>
    <row r="3809" customFormat="false" ht="15" hidden="false" customHeight="false" outlineLevel="0" collapsed="false">
      <c r="A3809" s="1" t="s">
        <v>666</v>
      </c>
      <c r="B3809" s="1" t="s">
        <v>667</v>
      </c>
      <c r="C3809" s="1" t="s">
        <v>325</v>
      </c>
      <c r="D3809" s="1" t="s">
        <v>50</v>
      </c>
      <c r="E3809" s="1" t="s">
        <v>668</v>
      </c>
      <c r="F3809" s="1" t="n">
        <f aca="false">C3809*E3809</f>
        <v>11226</v>
      </c>
    </row>
    <row r="3810" customFormat="false" ht="15" hidden="false" customHeight="false" outlineLevel="0" collapsed="false">
      <c r="A3810" s="1" t="s">
        <v>6575</v>
      </c>
      <c r="B3810" s="1" t="s">
        <v>6144</v>
      </c>
      <c r="C3810" s="1" t="s">
        <v>21</v>
      </c>
      <c r="D3810" s="1" t="s">
        <v>6145</v>
      </c>
      <c r="E3810" s="1" t="s">
        <v>118</v>
      </c>
      <c r="F3810" s="1" t="n">
        <f aca="false">C3810*E3810</f>
        <v>0</v>
      </c>
    </row>
    <row r="3811" customFormat="false" ht="15" hidden="false" customHeight="false" outlineLevel="0" collapsed="false">
      <c r="A3811" s="1" t="s">
        <v>6576</v>
      </c>
      <c r="B3811" s="1" t="s">
        <v>6144</v>
      </c>
      <c r="C3811" s="1" t="s">
        <v>21</v>
      </c>
      <c r="D3811" s="1" t="s">
        <v>6145</v>
      </c>
      <c r="E3811" s="1" t="s">
        <v>118</v>
      </c>
      <c r="F3811" s="1" t="n">
        <f aca="false">C3811*E3811</f>
        <v>0</v>
      </c>
    </row>
    <row r="3812" customFormat="false" ht="15" hidden="false" customHeight="false" outlineLevel="0" collapsed="false">
      <c r="A3812" s="1" t="s">
        <v>6577</v>
      </c>
      <c r="B3812" s="1" t="s">
        <v>6434</v>
      </c>
      <c r="C3812" s="1" t="s">
        <v>21</v>
      </c>
      <c r="D3812" s="1" t="s">
        <v>6145</v>
      </c>
      <c r="E3812" s="1" t="s">
        <v>118</v>
      </c>
      <c r="F3812" s="1" t="n">
        <f aca="false">C3812*E3812</f>
        <v>0</v>
      </c>
    </row>
    <row r="3813" customFormat="false" ht="15" hidden="false" customHeight="false" outlineLevel="0" collapsed="false">
      <c r="A3813" s="1" t="s">
        <v>6578</v>
      </c>
      <c r="B3813" s="1" t="s">
        <v>6434</v>
      </c>
      <c r="C3813" s="1" t="s">
        <v>21</v>
      </c>
      <c r="D3813" s="1" t="s">
        <v>6145</v>
      </c>
      <c r="E3813" s="1" t="s">
        <v>118</v>
      </c>
      <c r="F3813" s="1" t="n">
        <f aca="false">C3813*E3813</f>
        <v>0</v>
      </c>
    </row>
    <row r="3814" customFormat="false" ht="15" hidden="false" customHeight="false" outlineLevel="0" collapsed="false">
      <c r="A3814" s="1" t="s">
        <v>6579</v>
      </c>
      <c r="B3814" s="1" t="s">
        <v>6434</v>
      </c>
      <c r="C3814" s="1" t="s">
        <v>21</v>
      </c>
      <c r="D3814" s="1" t="s">
        <v>6145</v>
      </c>
      <c r="E3814" s="1" t="s">
        <v>118</v>
      </c>
      <c r="F3814" s="1" t="n">
        <f aca="false">C3814*E3814</f>
        <v>0</v>
      </c>
    </row>
    <row r="3815" customFormat="false" ht="15" hidden="false" customHeight="false" outlineLevel="0" collapsed="false">
      <c r="A3815" s="1" t="s">
        <v>6580</v>
      </c>
      <c r="B3815" s="1" t="s">
        <v>6434</v>
      </c>
      <c r="C3815" s="1" t="s">
        <v>21</v>
      </c>
      <c r="D3815" s="1" t="s">
        <v>6145</v>
      </c>
      <c r="E3815" s="1" t="s">
        <v>118</v>
      </c>
      <c r="F3815" s="1" t="n">
        <f aca="false">C3815*E3815</f>
        <v>0</v>
      </c>
    </row>
    <row r="3816" customFormat="false" ht="15" hidden="false" customHeight="false" outlineLevel="0" collapsed="false">
      <c r="A3816" s="1" t="s">
        <v>6581</v>
      </c>
      <c r="B3816" s="1" t="s">
        <v>6582</v>
      </c>
      <c r="C3816" s="1" t="s">
        <v>21</v>
      </c>
      <c r="D3816" s="1" t="s">
        <v>6145</v>
      </c>
      <c r="E3816" s="1" t="s">
        <v>118</v>
      </c>
      <c r="F3816" s="1" t="n">
        <f aca="false">C3816*E3816</f>
        <v>0</v>
      </c>
    </row>
    <row r="3817" customFormat="false" ht="15" hidden="false" customHeight="false" outlineLevel="0" collapsed="false">
      <c r="A3817" s="1" t="s">
        <v>6583</v>
      </c>
      <c r="B3817" s="1" t="s">
        <v>6582</v>
      </c>
      <c r="C3817" s="1" t="s">
        <v>21</v>
      </c>
      <c r="D3817" s="1" t="s">
        <v>6145</v>
      </c>
      <c r="E3817" s="1" t="s">
        <v>118</v>
      </c>
      <c r="F3817" s="1" t="n">
        <f aca="false">C3817*E3817</f>
        <v>0</v>
      </c>
    </row>
    <row r="3818" customFormat="false" ht="15" hidden="false" customHeight="false" outlineLevel="0" collapsed="false">
      <c r="A3818" s="1" t="s">
        <v>6584</v>
      </c>
      <c r="B3818" s="1" t="s">
        <v>6394</v>
      </c>
      <c r="C3818" s="1" t="s">
        <v>21</v>
      </c>
      <c r="D3818" s="1" t="s">
        <v>6145</v>
      </c>
      <c r="E3818" s="1" t="s">
        <v>118</v>
      </c>
      <c r="F3818" s="1" t="n">
        <f aca="false">C3818*E3818</f>
        <v>0</v>
      </c>
    </row>
    <row r="3819" customFormat="false" ht="15" hidden="false" customHeight="false" outlineLevel="0" collapsed="false">
      <c r="A3819" s="1" t="s">
        <v>6585</v>
      </c>
      <c r="B3819" s="1" t="s">
        <v>6394</v>
      </c>
      <c r="C3819" s="1" t="s">
        <v>21</v>
      </c>
      <c r="D3819" s="1" t="s">
        <v>6145</v>
      </c>
      <c r="E3819" s="1" t="s">
        <v>118</v>
      </c>
      <c r="F3819" s="1" t="n">
        <f aca="false">C3819*E3819</f>
        <v>0</v>
      </c>
    </row>
    <row r="3820" customFormat="false" ht="15" hidden="false" customHeight="false" outlineLevel="0" collapsed="false">
      <c r="A3820" s="1" t="s">
        <v>6586</v>
      </c>
      <c r="B3820" s="1" t="s">
        <v>6434</v>
      </c>
      <c r="C3820" s="1" t="s">
        <v>21</v>
      </c>
      <c r="D3820" s="1" t="s">
        <v>6145</v>
      </c>
      <c r="E3820" s="1" t="s">
        <v>118</v>
      </c>
      <c r="F3820" s="1" t="n">
        <f aca="false">C3820*E3820</f>
        <v>0</v>
      </c>
    </row>
    <row r="3821" customFormat="false" ht="15" hidden="false" customHeight="false" outlineLevel="0" collapsed="false">
      <c r="A3821" s="1" t="s">
        <v>6587</v>
      </c>
      <c r="B3821" s="1" t="s">
        <v>6434</v>
      </c>
      <c r="C3821" s="1" t="s">
        <v>21</v>
      </c>
      <c r="D3821" s="1" t="s">
        <v>6145</v>
      </c>
      <c r="E3821" s="1" t="s">
        <v>118</v>
      </c>
      <c r="F3821" s="1" t="n">
        <f aca="false">C3821*E3821</f>
        <v>0</v>
      </c>
    </row>
    <row r="3822" customFormat="false" ht="15" hidden="false" customHeight="false" outlineLevel="0" collapsed="false">
      <c r="A3822" s="1" t="s">
        <v>6588</v>
      </c>
      <c r="B3822" s="1" t="s">
        <v>6582</v>
      </c>
      <c r="C3822" s="1" t="s">
        <v>21</v>
      </c>
      <c r="D3822" s="1" t="s">
        <v>6145</v>
      </c>
      <c r="E3822" s="1" t="s">
        <v>118</v>
      </c>
      <c r="F3822" s="1" t="n">
        <f aca="false">C3822*E3822</f>
        <v>0</v>
      </c>
    </row>
    <row r="3823" customFormat="false" ht="15" hidden="false" customHeight="false" outlineLevel="0" collapsed="false">
      <c r="A3823" s="1" t="s">
        <v>6589</v>
      </c>
      <c r="B3823" s="1" t="s">
        <v>6582</v>
      </c>
      <c r="C3823" s="1" t="s">
        <v>21</v>
      </c>
      <c r="D3823" s="1" t="s">
        <v>6145</v>
      </c>
      <c r="E3823" s="1" t="s">
        <v>118</v>
      </c>
      <c r="F3823" s="1" t="n">
        <f aca="false">C3823*E3823</f>
        <v>0</v>
      </c>
    </row>
    <row r="3824" customFormat="false" ht="15" hidden="false" customHeight="false" outlineLevel="0" collapsed="false">
      <c r="A3824" s="1" t="s">
        <v>6590</v>
      </c>
      <c r="B3824" s="1" t="s">
        <v>6591</v>
      </c>
      <c r="C3824" s="1" t="s">
        <v>25</v>
      </c>
      <c r="D3824" s="1" t="s">
        <v>117</v>
      </c>
      <c r="E3824" s="1" t="s">
        <v>1563</v>
      </c>
      <c r="F3824" s="1" t="n">
        <f aca="false">C3824*E3824</f>
        <v>1870</v>
      </c>
    </row>
    <row r="3825" customFormat="false" ht="15" hidden="false" customHeight="false" outlineLevel="0" collapsed="false">
      <c r="A3825" s="1" t="s">
        <v>6592</v>
      </c>
      <c r="B3825" s="1" t="s">
        <v>6394</v>
      </c>
      <c r="C3825" s="1" t="s">
        <v>21</v>
      </c>
      <c r="D3825" s="1" t="s">
        <v>6145</v>
      </c>
      <c r="E3825" s="1" t="s">
        <v>118</v>
      </c>
      <c r="F3825" s="1" t="n">
        <f aca="false">C3825*E3825</f>
        <v>0</v>
      </c>
    </row>
    <row r="3826" customFormat="false" ht="15" hidden="false" customHeight="false" outlineLevel="0" collapsed="false">
      <c r="A3826" s="1" t="s">
        <v>6593</v>
      </c>
      <c r="B3826" s="1" t="s">
        <v>6594</v>
      </c>
      <c r="C3826" s="1" t="s">
        <v>21</v>
      </c>
      <c r="D3826" s="1" t="s">
        <v>117</v>
      </c>
      <c r="E3826" s="1" t="s">
        <v>6595</v>
      </c>
      <c r="F3826" s="1" t="n">
        <f aca="false">C3826*E3826</f>
        <v>19399</v>
      </c>
    </row>
    <row r="3827" customFormat="false" ht="15" hidden="false" customHeight="false" outlineLevel="0" collapsed="false">
      <c r="A3827" s="1" t="s">
        <v>6596</v>
      </c>
      <c r="B3827" s="1" t="s">
        <v>6597</v>
      </c>
      <c r="C3827" s="1" t="s">
        <v>25</v>
      </c>
      <c r="D3827" s="1" t="s">
        <v>949</v>
      </c>
      <c r="E3827" s="1" t="s">
        <v>1168</v>
      </c>
      <c r="F3827" s="1" t="n">
        <f aca="false">C3827*E3827</f>
        <v>2360</v>
      </c>
    </row>
    <row r="3828" customFormat="false" ht="15" hidden="false" customHeight="false" outlineLevel="0" collapsed="false">
      <c r="A3828" s="1" t="s">
        <v>1540</v>
      </c>
      <c r="B3828" s="1" t="s">
        <v>1541</v>
      </c>
      <c r="C3828" s="1" t="s">
        <v>21</v>
      </c>
      <c r="D3828" s="1" t="s">
        <v>949</v>
      </c>
      <c r="E3828" s="1" t="s">
        <v>589</v>
      </c>
      <c r="F3828" s="1" t="n">
        <f aca="false">C3828*E3828</f>
        <v>980</v>
      </c>
    </row>
    <row r="3829" customFormat="false" ht="15" hidden="false" customHeight="false" outlineLevel="0" collapsed="false">
      <c r="A3829" s="1" t="s">
        <v>6598</v>
      </c>
      <c r="B3829" s="1" t="s">
        <v>6599</v>
      </c>
      <c r="C3829" s="1" t="s">
        <v>21</v>
      </c>
      <c r="D3829" s="1" t="s">
        <v>949</v>
      </c>
      <c r="E3829" s="1" t="s">
        <v>536</v>
      </c>
      <c r="F3829" s="1" t="n">
        <f aca="false">C3829*E3829</f>
        <v>893</v>
      </c>
    </row>
    <row r="3830" customFormat="false" ht="15" hidden="false" customHeight="false" outlineLevel="0" collapsed="false">
      <c r="A3830" s="1" t="s">
        <v>2525</v>
      </c>
      <c r="B3830" s="1" t="s">
        <v>2526</v>
      </c>
      <c r="C3830" s="1" t="s">
        <v>83</v>
      </c>
      <c r="D3830" s="1" t="s">
        <v>949</v>
      </c>
      <c r="E3830" s="1" t="s">
        <v>536</v>
      </c>
      <c r="F3830" s="1" t="n">
        <f aca="false">C3830*E3830</f>
        <v>2679</v>
      </c>
    </row>
    <row r="3831" customFormat="false" ht="15" hidden="false" customHeight="false" outlineLevel="0" collapsed="false">
      <c r="A3831" s="1" t="s">
        <v>6600</v>
      </c>
      <c r="B3831" s="1" t="s">
        <v>6601</v>
      </c>
      <c r="C3831" s="1" t="s">
        <v>21</v>
      </c>
      <c r="D3831" s="1" t="s">
        <v>949</v>
      </c>
      <c r="E3831" s="1" t="s">
        <v>536</v>
      </c>
      <c r="F3831" s="1" t="n">
        <f aca="false">C3831*E3831</f>
        <v>893</v>
      </c>
    </row>
    <row r="3832" customFormat="false" ht="15" hidden="false" customHeight="false" outlineLevel="0" collapsed="false">
      <c r="A3832" s="1" t="s">
        <v>6602</v>
      </c>
      <c r="B3832" s="1" t="s">
        <v>6603</v>
      </c>
      <c r="C3832" s="1" t="s">
        <v>21</v>
      </c>
      <c r="D3832" s="1" t="s">
        <v>949</v>
      </c>
      <c r="E3832" s="1" t="n">
        <v>552.5</v>
      </c>
      <c r="F3832" s="1" t="n">
        <f aca="false">C3832*E3832</f>
        <v>552.5</v>
      </c>
    </row>
    <row r="3833" customFormat="false" ht="15" hidden="false" customHeight="false" outlineLevel="0" collapsed="false">
      <c r="A3833" s="1" t="s">
        <v>6604</v>
      </c>
      <c r="B3833" s="1" t="s">
        <v>6605</v>
      </c>
      <c r="C3833" s="1" t="s">
        <v>57</v>
      </c>
      <c r="D3833" s="1" t="s">
        <v>949</v>
      </c>
      <c r="E3833" s="1" t="s">
        <v>1563</v>
      </c>
      <c r="F3833" s="1" t="n">
        <f aca="false">C3833*E3833</f>
        <v>4675</v>
      </c>
    </row>
    <row r="3834" customFormat="false" ht="15" hidden="false" customHeight="false" outlineLevel="0" collapsed="false">
      <c r="A3834" s="1" t="s">
        <v>6606</v>
      </c>
      <c r="B3834" s="1" t="s">
        <v>6607</v>
      </c>
      <c r="C3834" s="1" t="s">
        <v>21</v>
      </c>
      <c r="D3834" s="1" t="s">
        <v>949</v>
      </c>
      <c r="E3834" s="1" t="s">
        <v>536</v>
      </c>
      <c r="F3834" s="1" t="n">
        <f aca="false">C3834*E3834</f>
        <v>893</v>
      </c>
    </row>
    <row r="3835" customFormat="false" ht="15" hidden="false" customHeight="false" outlineLevel="0" collapsed="false">
      <c r="A3835" s="1" t="s">
        <v>6112</v>
      </c>
      <c r="B3835" s="1" t="s">
        <v>6113</v>
      </c>
      <c r="C3835" s="1" t="s">
        <v>21</v>
      </c>
      <c r="D3835" s="1" t="s">
        <v>158</v>
      </c>
      <c r="E3835" s="1" t="s">
        <v>5300</v>
      </c>
      <c r="F3835" s="1" t="n">
        <f aca="false">C3835*E3835</f>
        <v>4590</v>
      </c>
    </row>
    <row r="3836" customFormat="false" ht="15" hidden="false" customHeight="false" outlineLevel="0" collapsed="false">
      <c r="A3836" s="1" t="s">
        <v>2544</v>
      </c>
      <c r="B3836" s="1" t="s">
        <v>2545</v>
      </c>
      <c r="C3836" s="1" t="s">
        <v>21</v>
      </c>
      <c r="D3836" s="1" t="s">
        <v>70</v>
      </c>
      <c r="E3836" s="1" t="s">
        <v>284</v>
      </c>
      <c r="F3836" s="1" t="n">
        <f aca="false">C3836*E3836</f>
        <v>11702</v>
      </c>
    </row>
    <row r="3837" customFormat="false" ht="15" hidden="false" customHeight="false" outlineLevel="0" collapsed="false">
      <c r="A3837" s="1" t="s">
        <v>6608</v>
      </c>
      <c r="B3837" s="1" t="s">
        <v>6609</v>
      </c>
      <c r="C3837" s="1" t="s">
        <v>21</v>
      </c>
      <c r="D3837" s="1" t="s">
        <v>70</v>
      </c>
      <c r="E3837" s="1" t="s">
        <v>1444</v>
      </c>
      <c r="F3837" s="1" t="n">
        <f aca="false">C3837*E3837</f>
        <v>44910</v>
      </c>
    </row>
    <row r="3838" customFormat="false" ht="15" hidden="false" customHeight="false" outlineLevel="0" collapsed="false">
      <c r="A3838" s="1" t="s">
        <v>6610</v>
      </c>
      <c r="B3838" s="1" t="s">
        <v>6611</v>
      </c>
      <c r="C3838" s="1" t="s">
        <v>21</v>
      </c>
      <c r="D3838" s="1" t="s">
        <v>117</v>
      </c>
      <c r="E3838" s="1" t="s">
        <v>6612</v>
      </c>
      <c r="F3838" s="1" t="n">
        <f aca="false">C3838*E3838</f>
        <v>37955</v>
      </c>
    </row>
    <row r="3839" customFormat="false" ht="15" hidden="false" customHeight="false" outlineLevel="0" collapsed="false">
      <c r="A3839" s="1" t="s">
        <v>6613</v>
      </c>
      <c r="B3839" s="1" t="s">
        <v>6614</v>
      </c>
      <c r="C3839" s="1" t="s">
        <v>21</v>
      </c>
      <c r="D3839" s="1" t="s">
        <v>117</v>
      </c>
      <c r="E3839" s="1" t="s">
        <v>3857</v>
      </c>
      <c r="F3839" s="1" t="n">
        <f aca="false">C3839*E3839</f>
        <v>21800</v>
      </c>
    </row>
    <row r="3840" customFormat="false" ht="15" hidden="false" customHeight="false" outlineLevel="0" collapsed="false">
      <c r="A3840" s="1" t="s">
        <v>4918</v>
      </c>
      <c r="B3840" s="1" t="s">
        <v>4919</v>
      </c>
      <c r="C3840" s="1" t="s">
        <v>25</v>
      </c>
      <c r="D3840" s="1" t="s">
        <v>949</v>
      </c>
      <c r="E3840" s="1" t="s">
        <v>968</v>
      </c>
      <c r="F3840" s="1" t="n">
        <f aca="false">C3840*E3840</f>
        <v>2200</v>
      </c>
    </row>
    <row r="3841" customFormat="false" ht="15" hidden="false" customHeight="false" outlineLevel="0" collapsed="false">
      <c r="A3841" s="1" t="s">
        <v>6615</v>
      </c>
      <c r="B3841" s="1" t="s">
        <v>6616</v>
      </c>
      <c r="C3841" s="1" t="s">
        <v>16</v>
      </c>
      <c r="D3841" s="1" t="s">
        <v>949</v>
      </c>
      <c r="E3841" s="1" t="s">
        <v>536</v>
      </c>
      <c r="F3841" s="1" t="n">
        <f aca="false">C3841*E3841</f>
        <v>3572</v>
      </c>
    </row>
    <row r="3842" customFormat="false" ht="15" hidden="false" customHeight="false" outlineLevel="0" collapsed="false">
      <c r="A3842" s="1" t="s">
        <v>6617</v>
      </c>
      <c r="B3842" s="1" t="s">
        <v>6618</v>
      </c>
      <c r="C3842" s="1" t="s">
        <v>21</v>
      </c>
      <c r="D3842" s="1" t="s">
        <v>949</v>
      </c>
      <c r="E3842" s="1" t="s">
        <v>536</v>
      </c>
      <c r="F3842" s="1" t="n">
        <f aca="false">C3842*E3842</f>
        <v>893</v>
      </c>
    </row>
    <row r="3843" customFormat="false" ht="15" hidden="false" customHeight="false" outlineLevel="0" collapsed="false">
      <c r="A3843" s="1" t="s">
        <v>3421</v>
      </c>
      <c r="B3843" s="1" t="s">
        <v>3422</v>
      </c>
      <c r="C3843" s="1" t="s">
        <v>21</v>
      </c>
      <c r="D3843" s="1" t="s">
        <v>638</v>
      </c>
      <c r="E3843" s="1" t="s">
        <v>3423</v>
      </c>
      <c r="F3843" s="1" t="n">
        <f aca="false">C3843*E3843</f>
        <v>22947</v>
      </c>
    </row>
    <row r="3844" customFormat="false" ht="15" hidden="false" customHeight="false" outlineLevel="0" collapsed="false">
      <c r="A3844" s="1" t="s">
        <v>6619</v>
      </c>
      <c r="B3844" s="1" t="s">
        <v>6620</v>
      </c>
      <c r="C3844" s="1" t="s">
        <v>21</v>
      </c>
      <c r="D3844" s="1" t="s">
        <v>17</v>
      </c>
      <c r="E3844" s="1" t="s">
        <v>21</v>
      </c>
      <c r="F3844" s="1" t="n">
        <f aca="false">C3844*E3844</f>
        <v>1</v>
      </c>
    </row>
    <row r="3845" customFormat="false" ht="15" hidden="false" customHeight="false" outlineLevel="0" collapsed="false">
      <c r="A3845" s="1" t="s">
        <v>6621</v>
      </c>
      <c r="B3845" s="1" t="s">
        <v>6622</v>
      </c>
      <c r="C3845" s="1" t="s">
        <v>21</v>
      </c>
      <c r="D3845" s="1" t="s">
        <v>17</v>
      </c>
      <c r="E3845" s="1" t="s">
        <v>21</v>
      </c>
      <c r="F3845" s="1" t="n">
        <f aca="false">C3845*E3845</f>
        <v>1</v>
      </c>
    </row>
    <row r="3846" customFormat="false" ht="15" hidden="false" customHeight="false" outlineLevel="0" collapsed="false">
      <c r="A3846" s="1" t="s">
        <v>6623</v>
      </c>
      <c r="B3846" s="1" t="s">
        <v>6624</v>
      </c>
      <c r="C3846" s="1" t="s">
        <v>21</v>
      </c>
      <c r="D3846" s="1" t="s">
        <v>17</v>
      </c>
      <c r="E3846" s="1" t="s">
        <v>21</v>
      </c>
      <c r="F3846" s="1" t="n">
        <f aca="false">C3846*E3846</f>
        <v>1</v>
      </c>
    </row>
    <row r="3847" customFormat="false" ht="15" hidden="false" customHeight="false" outlineLevel="0" collapsed="false">
      <c r="A3847" s="1" t="s">
        <v>6625</v>
      </c>
      <c r="B3847" s="1" t="s">
        <v>6626</v>
      </c>
      <c r="C3847" s="1" t="s">
        <v>21</v>
      </c>
      <c r="D3847" s="1" t="s">
        <v>17</v>
      </c>
      <c r="E3847" s="1" t="s">
        <v>21</v>
      </c>
      <c r="F3847" s="1" t="n">
        <f aca="false">C3847*E3847</f>
        <v>1</v>
      </c>
    </row>
    <row r="3848" customFormat="false" ht="15" hidden="false" customHeight="false" outlineLevel="0" collapsed="false">
      <c r="A3848" s="1" t="s">
        <v>6627</v>
      </c>
      <c r="B3848" s="1" t="s">
        <v>6628</v>
      </c>
      <c r="C3848" s="1" t="s">
        <v>21</v>
      </c>
      <c r="D3848" s="1" t="s">
        <v>17</v>
      </c>
      <c r="E3848" s="1" t="s">
        <v>21</v>
      </c>
      <c r="F3848" s="1" t="n">
        <f aca="false">C3848*E3848</f>
        <v>1</v>
      </c>
    </row>
    <row r="3849" customFormat="false" ht="15" hidden="false" customHeight="false" outlineLevel="0" collapsed="false">
      <c r="A3849" s="1" t="s">
        <v>6629</v>
      </c>
      <c r="B3849" s="1" t="s">
        <v>6630</v>
      </c>
      <c r="C3849" s="1" t="s">
        <v>21</v>
      </c>
      <c r="D3849" s="1" t="s">
        <v>17</v>
      </c>
      <c r="E3849" s="1" t="s">
        <v>21</v>
      </c>
      <c r="F3849" s="1" t="n">
        <f aca="false">C3849*E3849</f>
        <v>1</v>
      </c>
    </row>
    <row r="3850" customFormat="false" ht="15" hidden="false" customHeight="false" outlineLevel="0" collapsed="false">
      <c r="A3850" s="1" t="s">
        <v>4354</v>
      </c>
      <c r="B3850" s="1" t="s">
        <v>4355</v>
      </c>
      <c r="C3850" s="1" t="s">
        <v>21</v>
      </c>
      <c r="D3850" s="1" t="s">
        <v>117</v>
      </c>
      <c r="E3850" s="1" t="s">
        <v>709</v>
      </c>
      <c r="F3850" s="1" t="n">
        <f aca="false">C3850*E3850</f>
        <v>9790</v>
      </c>
    </row>
    <row r="3851" customFormat="false" ht="15" hidden="false" customHeight="false" outlineLevel="0" collapsed="false">
      <c r="A3851" s="1" t="s">
        <v>6631</v>
      </c>
      <c r="B3851" s="1" t="s">
        <v>6632</v>
      </c>
      <c r="C3851" s="1" t="s">
        <v>57</v>
      </c>
      <c r="D3851" s="1" t="s">
        <v>17</v>
      </c>
      <c r="E3851" s="1" t="s">
        <v>6633</v>
      </c>
      <c r="F3851" s="1" t="n">
        <f aca="false">C3851*E3851</f>
        <v>27745</v>
      </c>
    </row>
    <row r="3852" customFormat="false" ht="15" hidden="false" customHeight="false" outlineLevel="0" collapsed="false">
      <c r="A3852" s="1" t="s">
        <v>6634</v>
      </c>
      <c r="B3852" s="1" t="s">
        <v>6635</v>
      </c>
      <c r="C3852" s="1" t="s">
        <v>16</v>
      </c>
      <c r="D3852" s="1" t="s">
        <v>17</v>
      </c>
      <c r="E3852" s="1" t="s">
        <v>6636</v>
      </c>
      <c r="F3852" s="1" t="n">
        <f aca="false">C3852*E3852</f>
        <v>14988</v>
      </c>
    </row>
    <row r="3853" customFormat="false" ht="15" hidden="false" customHeight="false" outlineLevel="0" collapsed="false">
      <c r="A3853" s="1" t="s">
        <v>6637</v>
      </c>
      <c r="B3853" s="1" t="s">
        <v>6638</v>
      </c>
      <c r="C3853" s="1" t="s">
        <v>16</v>
      </c>
      <c r="D3853" s="1" t="s">
        <v>17</v>
      </c>
      <c r="E3853" s="1" t="s">
        <v>4716</v>
      </c>
      <c r="F3853" s="1" t="n">
        <f aca="false">C3853*E3853</f>
        <v>16200</v>
      </c>
    </row>
    <row r="3854" customFormat="false" ht="15" hidden="false" customHeight="false" outlineLevel="0" collapsed="false">
      <c r="A3854" s="1" t="s">
        <v>6639</v>
      </c>
      <c r="B3854" s="1" t="s">
        <v>6640</v>
      </c>
      <c r="C3854" s="1" t="s">
        <v>142</v>
      </c>
      <c r="D3854" s="1" t="s">
        <v>17</v>
      </c>
      <c r="E3854" s="1" t="s">
        <v>3706</v>
      </c>
      <c r="F3854" s="1" t="n">
        <f aca="false">C3854*E3854</f>
        <v>2590</v>
      </c>
    </row>
    <row r="3855" customFormat="false" ht="15" hidden="false" customHeight="false" outlineLevel="0" collapsed="false">
      <c r="A3855" s="1" t="s">
        <v>6641</v>
      </c>
      <c r="B3855" s="1" t="s">
        <v>6642</v>
      </c>
      <c r="C3855" s="1" t="s">
        <v>25</v>
      </c>
      <c r="D3855" s="1" t="s">
        <v>117</v>
      </c>
      <c r="E3855" s="1" t="s">
        <v>5637</v>
      </c>
      <c r="F3855" s="1" t="n">
        <f aca="false">C3855*E3855</f>
        <v>84000</v>
      </c>
    </row>
    <row r="3856" customFormat="false" ht="15" hidden="false" customHeight="false" outlineLevel="0" collapsed="false">
      <c r="A3856" s="1" t="s">
        <v>6643</v>
      </c>
      <c r="B3856" s="1" t="s">
        <v>6644</v>
      </c>
      <c r="C3856" s="1" t="s">
        <v>21</v>
      </c>
      <c r="D3856" s="1" t="s">
        <v>117</v>
      </c>
      <c r="E3856" s="1" t="s">
        <v>6645</v>
      </c>
      <c r="F3856" s="1" t="n">
        <f aca="false">C3856*E3856</f>
        <v>46200</v>
      </c>
    </row>
    <row r="3857" customFormat="false" ht="15" hidden="false" customHeight="false" outlineLevel="0" collapsed="false">
      <c r="A3857" s="1" t="s">
        <v>5000</v>
      </c>
      <c r="B3857" s="1" t="s">
        <v>5001</v>
      </c>
      <c r="C3857" s="1" t="s">
        <v>21</v>
      </c>
      <c r="D3857" s="1" t="s">
        <v>117</v>
      </c>
      <c r="E3857" s="1" t="s">
        <v>3490</v>
      </c>
      <c r="F3857" s="1" t="n">
        <f aca="false">C3857*E3857</f>
        <v>25500</v>
      </c>
    </row>
    <row r="3858" customFormat="false" ht="15" hidden="false" customHeight="false" outlineLevel="0" collapsed="false">
      <c r="A3858" s="1" t="s">
        <v>6112</v>
      </c>
      <c r="B3858" s="1" t="s">
        <v>6113</v>
      </c>
      <c r="C3858" s="1" t="s">
        <v>21</v>
      </c>
      <c r="D3858" s="1" t="s">
        <v>638</v>
      </c>
      <c r="E3858" s="1" t="s">
        <v>5300</v>
      </c>
      <c r="F3858" s="1" t="n">
        <f aca="false">C3858*E3858</f>
        <v>4590</v>
      </c>
    </row>
    <row r="3859" customFormat="false" ht="15" hidden="false" customHeight="false" outlineLevel="0" collapsed="false">
      <c r="A3859" s="1" t="s">
        <v>6646</v>
      </c>
      <c r="B3859" s="1" t="s">
        <v>6647</v>
      </c>
      <c r="C3859" s="1" t="s">
        <v>21</v>
      </c>
      <c r="D3859" s="1" t="s">
        <v>6145</v>
      </c>
      <c r="E3859" s="1" t="s">
        <v>118</v>
      </c>
      <c r="F3859" s="1" t="n">
        <f aca="false">C3859*E3859</f>
        <v>0</v>
      </c>
    </row>
    <row r="3860" customFormat="false" ht="15" hidden="false" customHeight="false" outlineLevel="0" collapsed="false">
      <c r="A3860" s="1" t="s">
        <v>6648</v>
      </c>
      <c r="B3860" s="1" t="s">
        <v>6649</v>
      </c>
      <c r="C3860" s="1" t="s">
        <v>21</v>
      </c>
      <c r="D3860" s="1" t="s">
        <v>6145</v>
      </c>
      <c r="E3860" s="1" t="s">
        <v>118</v>
      </c>
      <c r="F3860" s="1" t="n">
        <f aca="false">C3860*E3860</f>
        <v>0</v>
      </c>
    </row>
    <row r="3861" customFormat="false" ht="15" hidden="false" customHeight="false" outlineLevel="0" collapsed="false">
      <c r="A3861" s="1" t="s">
        <v>6650</v>
      </c>
      <c r="B3861" s="1" t="s">
        <v>6437</v>
      </c>
      <c r="C3861" s="1" t="s">
        <v>21</v>
      </c>
      <c r="D3861" s="1" t="s">
        <v>6145</v>
      </c>
      <c r="E3861" s="1" t="s">
        <v>118</v>
      </c>
      <c r="F3861" s="1" t="n">
        <f aca="false">C3861*E3861</f>
        <v>0</v>
      </c>
    </row>
    <row r="3862" customFormat="false" ht="15" hidden="false" customHeight="false" outlineLevel="0" collapsed="false">
      <c r="A3862" s="1" t="s">
        <v>6651</v>
      </c>
      <c r="B3862" s="1" t="s">
        <v>6647</v>
      </c>
      <c r="C3862" s="1" t="s">
        <v>21</v>
      </c>
      <c r="D3862" s="1" t="s">
        <v>6145</v>
      </c>
      <c r="E3862" s="1" t="s">
        <v>118</v>
      </c>
      <c r="F3862" s="1" t="n">
        <f aca="false">C3862*E3862</f>
        <v>0</v>
      </c>
    </row>
    <row r="3863" customFormat="false" ht="15" hidden="false" customHeight="false" outlineLevel="0" collapsed="false">
      <c r="A3863" s="1" t="s">
        <v>6652</v>
      </c>
      <c r="B3863" s="1" t="s">
        <v>6649</v>
      </c>
      <c r="C3863" s="1" t="s">
        <v>21</v>
      </c>
      <c r="D3863" s="1" t="s">
        <v>6145</v>
      </c>
      <c r="E3863" s="1" t="s">
        <v>118</v>
      </c>
      <c r="F3863" s="1" t="n">
        <f aca="false">C3863*E3863</f>
        <v>0</v>
      </c>
    </row>
    <row r="3864" customFormat="false" ht="15" hidden="false" customHeight="false" outlineLevel="0" collapsed="false">
      <c r="A3864" s="1" t="s">
        <v>6653</v>
      </c>
      <c r="B3864" s="1" t="s">
        <v>6437</v>
      </c>
      <c r="C3864" s="1" t="s">
        <v>21</v>
      </c>
      <c r="D3864" s="1" t="s">
        <v>6145</v>
      </c>
      <c r="E3864" s="1" t="s">
        <v>118</v>
      </c>
      <c r="F3864" s="1" t="n">
        <f aca="false">C3864*E3864</f>
        <v>0</v>
      </c>
    </row>
    <row r="3865" customFormat="false" ht="15" hidden="false" customHeight="false" outlineLevel="0" collapsed="false">
      <c r="A3865" s="1" t="s">
        <v>6654</v>
      </c>
      <c r="B3865" s="1" t="s">
        <v>6289</v>
      </c>
      <c r="C3865" s="1" t="s">
        <v>21</v>
      </c>
      <c r="D3865" s="1" t="s">
        <v>6145</v>
      </c>
      <c r="E3865" s="1" t="s">
        <v>118</v>
      </c>
      <c r="F3865" s="1" t="n">
        <f aca="false">C3865*E3865</f>
        <v>0</v>
      </c>
    </row>
    <row r="3866" customFormat="false" ht="15" hidden="false" customHeight="false" outlineLevel="0" collapsed="false">
      <c r="A3866" s="1" t="s">
        <v>6655</v>
      </c>
      <c r="B3866" s="1" t="s">
        <v>6289</v>
      </c>
      <c r="C3866" s="1" t="s">
        <v>21</v>
      </c>
      <c r="D3866" s="1" t="s">
        <v>6145</v>
      </c>
      <c r="E3866" s="1" t="s">
        <v>118</v>
      </c>
      <c r="F3866" s="1" t="n">
        <f aca="false">C3866*E3866</f>
        <v>0</v>
      </c>
    </row>
    <row r="3867" customFormat="false" ht="15" hidden="false" customHeight="false" outlineLevel="0" collapsed="false">
      <c r="A3867" s="1" t="s">
        <v>6656</v>
      </c>
      <c r="B3867" s="1" t="s">
        <v>6289</v>
      </c>
      <c r="C3867" s="1" t="s">
        <v>21</v>
      </c>
      <c r="D3867" s="1" t="s">
        <v>6145</v>
      </c>
      <c r="E3867" s="1" t="s">
        <v>118</v>
      </c>
      <c r="F3867" s="1" t="n">
        <f aca="false">C3867*E3867</f>
        <v>0</v>
      </c>
    </row>
    <row r="3868" customFormat="false" ht="15" hidden="false" customHeight="false" outlineLevel="0" collapsed="false">
      <c r="A3868" s="1" t="s">
        <v>6657</v>
      </c>
      <c r="B3868" s="1" t="s">
        <v>6289</v>
      </c>
      <c r="C3868" s="1" t="s">
        <v>21</v>
      </c>
      <c r="D3868" s="1" t="s">
        <v>6145</v>
      </c>
      <c r="E3868" s="1" t="s">
        <v>118</v>
      </c>
      <c r="F3868" s="1" t="n">
        <f aca="false">C3868*E3868</f>
        <v>0</v>
      </c>
    </row>
    <row r="3869" customFormat="false" ht="15" hidden="false" customHeight="false" outlineLevel="0" collapsed="false">
      <c r="A3869" s="1" t="s">
        <v>6658</v>
      </c>
      <c r="B3869" s="1" t="s">
        <v>6289</v>
      </c>
      <c r="C3869" s="1" t="s">
        <v>21</v>
      </c>
      <c r="D3869" s="1" t="s">
        <v>6145</v>
      </c>
      <c r="E3869" s="1" t="s">
        <v>118</v>
      </c>
      <c r="F3869" s="1" t="n">
        <f aca="false">C3869*E3869</f>
        <v>0</v>
      </c>
    </row>
    <row r="3870" customFormat="false" ht="15" hidden="false" customHeight="false" outlineLevel="0" collapsed="false">
      <c r="A3870" s="1" t="s">
        <v>6659</v>
      </c>
      <c r="B3870" s="1" t="s">
        <v>6289</v>
      </c>
      <c r="C3870" s="1" t="s">
        <v>21</v>
      </c>
      <c r="D3870" s="1" t="s">
        <v>6145</v>
      </c>
      <c r="E3870" s="1" t="s">
        <v>118</v>
      </c>
      <c r="F3870" s="1" t="n">
        <f aca="false">C3870*E3870</f>
        <v>0</v>
      </c>
    </row>
    <row r="3871" customFormat="false" ht="15" hidden="false" customHeight="false" outlineLevel="0" collapsed="false">
      <c r="A3871" s="1" t="s">
        <v>6660</v>
      </c>
      <c r="B3871" s="1" t="s">
        <v>6289</v>
      </c>
      <c r="C3871" s="1" t="s">
        <v>21</v>
      </c>
      <c r="D3871" s="1" t="s">
        <v>6145</v>
      </c>
      <c r="E3871" s="1" t="s">
        <v>118</v>
      </c>
      <c r="F3871" s="1" t="n">
        <f aca="false">C3871*E3871</f>
        <v>0</v>
      </c>
    </row>
    <row r="3872" customFormat="false" ht="15" hidden="false" customHeight="false" outlineLevel="0" collapsed="false">
      <c r="A3872" s="1" t="s">
        <v>6661</v>
      </c>
      <c r="B3872" s="1" t="s">
        <v>6289</v>
      </c>
      <c r="C3872" s="1" t="s">
        <v>21</v>
      </c>
      <c r="D3872" s="1" t="s">
        <v>6145</v>
      </c>
      <c r="E3872" s="1" t="s">
        <v>118</v>
      </c>
      <c r="F3872" s="1" t="n">
        <f aca="false">C3872*E3872</f>
        <v>0</v>
      </c>
    </row>
    <row r="3873" customFormat="false" ht="15" hidden="false" customHeight="false" outlineLevel="0" collapsed="false">
      <c r="A3873" s="1" t="s">
        <v>6662</v>
      </c>
      <c r="B3873" s="1" t="s">
        <v>6289</v>
      </c>
      <c r="C3873" s="1" t="s">
        <v>21</v>
      </c>
      <c r="D3873" s="1" t="s">
        <v>6145</v>
      </c>
      <c r="E3873" s="1" t="s">
        <v>118</v>
      </c>
      <c r="F3873" s="1" t="n">
        <f aca="false">C3873*E3873</f>
        <v>0</v>
      </c>
    </row>
    <row r="3874" customFormat="false" ht="15" hidden="false" customHeight="false" outlineLevel="0" collapsed="false">
      <c r="A3874" s="1" t="s">
        <v>6663</v>
      </c>
      <c r="B3874" s="1" t="s">
        <v>6289</v>
      </c>
      <c r="C3874" s="1" t="s">
        <v>21</v>
      </c>
      <c r="D3874" s="1" t="s">
        <v>6145</v>
      </c>
      <c r="E3874" s="1" t="s">
        <v>118</v>
      </c>
      <c r="F3874" s="1" t="n">
        <f aca="false">C3874*E3874</f>
        <v>0</v>
      </c>
    </row>
    <row r="3875" customFormat="false" ht="15" hidden="false" customHeight="false" outlineLevel="0" collapsed="false">
      <c r="A3875" s="1" t="s">
        <v>6664</v>
      </c>
      <c r="B3875" s="1" t="s">
        <v>6286</v>
      </c>
      <c r="C3875" s="1" t="s">
        <v>21</v>
      </c>
      <c r="D3875" s="1" t="s">
        <v>6145</v>
      </c>
      <c r="E3875" s="1" t="s">
        <v>118</v>
      </c>
      <c r="F3875" s="1" t="n">
        <f aca="false">C3875*E3875</f>
        <v>0</v>
      </c>
    </row>
    <row r="3876" customFormat="false" ht="15" hidden="false" customHeight="false" outlineLevel="0" collapsed="false">
      <c r="A3876" s="1" t="s">
        <v>6665</v>
      </c>
      <c r="B3876" s="1" t="s">
        <v>6286</v>
      </c>
      <c r="C3876" s="1" t="s">
        <v>21</v>
      </c>
      <c r="D3876" s="1" t="s">
        <v>6145</v>
      </c>
      <c r="E3876" s="1" t="s">
        <v>118</v>
      </c>
      <c r="F3876" s="1" t="n">
        <f aca="false">C3876*E3876</f>
        <v>0</v>
      </c>
    </row>
    <row r="3877" customFormat="false" ht="15" hidden="false" customHeight="false" outlineLevel="0" collapsed="false">
      <c r="A3877" s="1" t="s">
        <v>6666</v>
      </c>
      <c r="B3877" s="1" t="s">
        <v>6289</v>
      </c>
      <c r="C3877" s="1" t="s">
        <v>21</v>
      </c>
      <c r="D3877" s="1" t="s">
        <v>6145</v>
      </c>
      <c r="E3877" s="1" t="s">
        <v>118</v>
      </c>
      <c r="F3877" s="1" t="n">
        <f aca="false">C3877*E3877</f>
        <v>0</v>
      </c>
    </row>
    <row r="3878" customFormat="false" ht="15" hidden="false" customHeight="false" outlineLevel="0" collapsed="false">
      <c r="A3878" s="1" t="s">
        <v>6667</v>
      </c>
      <c r="B3878" s="1" t="s">
        <v>6289</v>
      </c>
      <c r="C3878" s="1" t="s">
        <v>21</v>
      </c>
      <c r="D3878" s="1" t="s">
        <v>6145</v>
      </c>
      <c r="E3878" s="1" t="s">
        <v>118</v>
      </c>
      <c r="F3878" s="1" t="n">
        <f aca="false">C3878*E3878</f>
        <v>0</v>
      </c>
    </row>
    <row r="3879" customFormat="false" ht="15" hidden="false" customHeight="false" outlineLevel="0" collapsed="false">
      <c r="A3879" s="1" t="s">
        <v>6668</v>
      </c>
      <c r="B3879" s="1" t="s">
        <v>6669</v>
      </c>
      <c r="C3879" s="1" t="s">
        <v>25</v>
      </c>
      <c r="D3879" s="1" t="s">
        <v>117</v>
      </c>
      <c r="E3879" s="1" t="s">
        <v>6670</v>
      </c>
      <c r="F3879" s="1" t="n">
        <f aca="false">C3879*E3879</f>
        <v>30660</v>
      </c>
    </row>
    <row r="3880" customFormat="false" ht="15" hidden="false" customHeight="false" outlineLevel="0" collapsed="false">
      <c r="A3880" s="1" t="s">
        <v>6671</v>
      </c>
      <c r="B3880" s="1" t="s">
        <v>6672</v>
      </c>
      <c r="C3880" s="1" t="s">
        <v>21</v>
      </c>
      <c r="D3880" s="1" t="s">
        <v>423</v>
      </c>
      <c r="E3880" s="1" t="s">
        <v>5658</v>
      </c>
      <c r="F3880" s="1" t="n">
        <f aca="false">C3880*E3880</f>
        <v>4233</v>
      </c>
    </row>
    <row r="3881" customFormat="false" ht="15" hidden="false" customHeight="false" outlineLevel="0" collapsed="false">
      <c r="A3881" s="1" t="s">
        <v>822</v>
      </c>
      <c r="B3881" s="1" t="s">
        <v>823</v>
      </c>
      <c r="C3881" s="1" t="s">
        <v>57</v>
      </c>
      <c r="D3881" s="1" t="s">
        <v>70</v>
      </c>
      <c r="E3881" s="1" t="s">
        <v>825</v>
      </c>
      <c r="F3881" s="1" t="n">
        <f aca="false">C3881*E3881</f>
        <v>37145</v>
      </c>
    </row>
    <row r="3882" customFormat="false" ht="15" hidden="false" customHeight="false" outlineLevel="0" collapsed="false">
      <c r="A3882" s="1" t="s">
        <v>128</v>
      </c>
      <c r="B3882" s="1" t="s">
        <v>129</v>
      </c>
      <c r="C3882" s="1" t="s">
        <v>21</v>
      </c>
      <c r="D3882" s="1" t="s">
        <v>70</v>
      </c>
      <c r="E3882" s="1" t="s">
        <v>131</v>
      </c>
      <c r="F3882" s="1" t="n">
        <f aca="false">C3882*E3882</f>
        <v>3904</v>
      </c>
    </row>
    <row r="3883" customFormat="false" ht="15" hidden="false" customHeight="false" outlineLevel="0" collapsed="false">
      <c r="A3883" s="1" t="s">
        <v>847</v>
      </c>
      <c r="B3883" s="1" t="s">
        <v>848</v>
      </c>
      <c r="C3883" s="1" t="s">
        <v>65</v>
      </c>
      <c r="D3883" s="1" t="s">
        <v>70</v>
      </c>
      <c r="E3883" s="1" t="s">
        <v>850</v>
      </c>
      <c r="F3883" s="1" t="n">
        <f aca="false">C3883*E3883</f>
        <v>10374</v>
      </c>
    </row>
    <row r="3884" customFormat="false" ht="15" hidden="false" customHeight="false" outlineLevel="0" collapsed="false">
      <c r="A3884" s="1" t="s">
        <v>336</v>
      </c>
      <c r="B3884" s="1" t="s">
        <v>337</v>
      </c>
      <c r="C3884" s="1" t="s">
        <v>25</v>
      </c>
      <c r="D3884" s="1" t="s">
        <v>70</v>
      </c>
      <c r="E3884" s="1" t="s">
        <v>339</v>
      </c>
      <c r="F3884" s="1" t="n">
        <f aca="false">C3884*E3884</f>
        <v>2014</v>
      </c>
    </row>
    <row r="3885" customFormat="false" ht="15" hidden="false" customHeight="false" outlineLevel="0" collapsed="false">
      <c r="A3885" s="1" t="s">
        <v>340</v>
      </c>
      <c r="B3885" s="1" t="s">
        <v>341</v>
      </c>
      <c r="C3885" s="1" t="s">
        <v>83</v>
      </c>
      <c r="D3885" s="1" t="s">
        <v>70</v>
      </c>
      <c r="E3885" s="1" t="s">
        <v>343</v>
      </c>
      <c r="F3885" s="1" t="n">
        <f aca="false">C3885*E3885</f>
        <v>3534</v>
      </c>
    </row>
    <row r="3886" customFormat="false" ht="15" hidden="false" customHeight="false" outlineLevel="0" collapsed="false">
      <c r="A3886" s="1" t="s">
        <v>734</v>
      </c>
      <c r="B3886" s="1" t="s">
        <v>735</v>
      </c>
      <c r="C3886" s="1" t="s">
        <v>57</v>
      </c>
      <c r="D3886" s="1" t="s">
        <v>70</v>
      </c>
      <c r="E3886" s="1" t="s">
        <v>736</v>
      </c>
      <c r="F3886" s="1" t="n">
        <f aca="false">C3886*E3886</f>
        <v>56510</v>
      </c>
    </row>
    <row r="3887" customFormat="false" ht="15" hidden="false" customHeight="false" outlineLevel="0" collapsed="false">
      <c r="A3887" s="1" t="s">
        <v>6673</v>
      </c>
      <c r="B3887" s="1" t="s">
        <v>6674</v>
      </c>
      <c r="C3887" s="1" t="s">
        <v>21</v>
      </c>
      <c r="D3887" s="1" t="s">
        <v>296</v>
      </c>
      <c r="E3887" s="1" t="s">
        <v>6675</v>
      </c>
      <c r="F3887" s="1" t="n">
        <f aca="false">C3887*E3887</f>
        <v>53093</v>
      </c>
    </row>
    <row r="3888" customFormat="false" ht="15" hidden="false" customHeight="false" outlineLevel="0" collapsed="false">
      <c r="A3888" s="1" t="s">
        <v>3842</v>
      </c>
      <c r="B3888" s="1" t="s">
        <v>3843</v>
      </c>
      <c r="C3888" s="1" t="s">
        <v>25</v>
      </c>
      <c r="D3888" s="1" t="s">
        <v>949</v>
      </c>
      <c r="E3888" s="1" t="s">
        <v>589</v>
      </c>
      <c r="F3888" s="1" t="n">
        <f aca="false">C3888*E3888</f>
        <v>1960</v>
      </c>
    </row>
    <row r="3889" customFormat="false" ht="15" hidden="false" customHeight="false" outlineLevel="0" collapsed="false">
      <c r="A3889" s="1" t="s">
        <v>6676</v>
      </c>
      <c r="B3889" s="1" t="s">
        <v>6677</v>
      </c>
      <c r="C3889" s="1" t="s">
        <v>21</v>
      </c>
      <c r="D3889" s="1" t="s">
        <v>949</v>
      </c>
      <c r="E3889" s="1" t="s">
        <v>2522</v>
      </c>
      <c r="F3889" s="1" t="n">
        <f aca="false">C3889*E3889</f>
        <v>722</v>
      </c>
    </row>
    <row r="3890" customFormat="false" ht="15" hidden="false" customHeight="false" outlineLevel="0" collapsed="false">
      <c r="A3890" s="1" t="s">
        <v>6678</v>
      </c>
      <c r="B3890" s="1" t="s">
        <v>6679</v>
      </c>
      <c r="C3890" s="1" t="s">
        <v>21</v>
      </c>
      <c r="D3890" s="1" t="s">
        <v>161</v>
      </c>
      <c r="E3890" s="1" t="s">
        <v>6675</v>
      </c>
      <c r="F3890" s="1" t="n">
        <f aca="false">C3890*E3890</f>
        <v>53093</v>
      </c>
    </row>
    <row r="3891" customFormat="false" ht="15" hidden="false" customHeight="false" outlineLevel="0" collapsed="false">
      <c r="A3891" s="1" t="s">
        <v>2299</v>
      </c>
      <c r="B3891" s="1" t="s">
        <v>2300</v>
      </c>
      <c r="C3891" s="1" t="s">
        <v>83</v>
      </c>
      <c r="D3891" s="1" t="s">
        <v>117</v>
      </c>
      <c r="E3891" s="1" t="s">
        <v>2296</v>
      </c>
      <c r="F3891" s="1" t="n">
        <f aca="false">C3891*E3891</f>
        <v>58905</v>
      </c>
    </row>
    <row r="3892" customFormat="false" ht="15" hidden="false" customHeight="false" outlineLevel="0" collapsed="false">
      <c r="A3892" s="1" t="s">
        <v>6680</v>
      </c>
      <c r="B3892" s="1" t="s">
        <v>6681</v>
      </c>
      <c r="C3892" s="1" t="s">
        <v>21</v>
      </c>
      <c r="D3892" s="1" t="s">
        <v>17</v>
      </c>
      <c r="E3892" s="1" t="s">
        <v>21</v>
      </c>
      <c r="F3892" s="1" t="n">
        <f aca="false">C3892*E3892</f>
        <v>1</v>
      </c>
    </row>
    <row r="3893" customFormat="false" ht="15" hidden="false" customHeight="false" outlineLevel="0" collapsed="false">
      <c r="A3893" s="1" t="s">
        <v>6682</v>
      </c>
      <c r="B3893" s="1" t="s">
        <v>6683</v>
      </c>
      <c r="C3893" s="1" t="s">
        <v>21</v>
      </c>
      <c r="D3893" s="1" t="s">
        <v>17</v>
      </c>
      <c r="E3893" s="1" t="s">
        <v>21</v>
      </c>
      <c r="F3893" s="1" t="n">
        <f aca="false">C3893*E3893</f>
        <v>1</v>
      </c>
    </row>
    <row r="3894" customFormat="false" ht="15" hidden="false" customHeight="false" outlineLevel="0" collapsed="false">
      <c r="A3894" s="1" t="s">
        <v>6684</v>
      </c>
      <c r="B3894" s="1" t="s">
        <v>6685</v>
      </c>
      <c r="C3894" s="1" t="s">
        <v>21</v>
      </c>
      <c r="D3894" s="1" t="s">
        <v>17</v>
      </c>
      <c r="E3894" s="1" t="s">
        <v>21</v>
      </c>
      <c r="F3894" s="1" t="n">
        <f aca="false">C3894*E3894</f>
        <v>1</v>
      </c>
    </row>
    <row r="3895" customFormat="false" ht="15" hidden="false" customHeight="false" outlineLevel="0" collapsed="false">
      <c r="A3895" s="1" t="s">
        <v>4385</v>
      </c>
      <c r="B3895" s="1" t="s">
        <v>4386</v>
      </c>
      <c r="C3895" s="1" t="s">
        <v>21</v>
      </c>
      <c r="D3895" s="1" t="s">
        <v>117</v>
      </c>
      <c r="E3895" s="1" t="n">
        <v>1266.5</v>
      </c>
      <c r="F3895" s="1" t="n">
        <f aca="false">C3895*E3895</f>
        <v>1266.5</v>
      </c>
    </row>
    <row r="3896" customFormat="false" ht="15" hidden="false" customHeight="false" outlineLevel="0" collapsed="false">
      <c r="A3896" s="1" t="s">
        <v>6686</v>
      </c>
      <c r="B3896" s="1" t="s">
        <v>6687</v>
      </c>
      <c r="C3896" s="1" t="s">
        <v>21</v>
      </c>
      <c r="D3896" s="1" t="s">
        <v>17</v>
      </c>
      <c r="E3896" s="1" t="s">
        <v>21</v>
      </c>
      <c r="F3896" s="1" t="n">
        <f aca="false">C3896*E3896</f>
        <v>1</v>
      </c>
    </row>
    <row r="3897" customFormat="false" ht="15" hidden="false" customHeight="false" outlineLevel="0" collapsed="false">
      <c r="A3897" s="1" t="s">
        <v>6688</v>
      </c>
      <c r="B3897" s="1" t="s">
        <v>6689</v>
      </c>
      <c r="C3897" s="1" t="s">
        <v>21</v>
      </c>
      <c r="D3897" s="1" t="s">
        <v>117</v>
      </c>
      <c r="E3897" s="1" t="s">
        <v>3199</v>
      </c>
      <c r="F3897" s="1" t="n">
        <f aca="false">C3897*E3897</f>
        <v>3500</v>
      </c>
    </row>
    <row r="3898" customFormat="false" ht="15" hidden="false" customHeight="false" outlineLevel="0" collapsed="false">
      <c r="A3898" s="1" t="s">
        <v>4071</v>
      </c>
      <c r="B3898" s="1" t="s">
        <v>4072</v>
      </c>
      <c r="C3898" s="1" t="s">
        <v>21</v>
      </c>
      <c r="D3898" s="1" t="s">
        <v>319</v>
      </c>
      <c r="E3898" s="1" t="s">
        <v>4074</v>
      </c>
      <c r="F3898" s="1" t="n">
        <f aca="false">C3898*E3898</f>
        <v>4799</v>
      </c>
    </row>
    <row r="3899" customFormat="false" ht="15" hidden="false" customHeight="false" outlineLevel="0" collapsed="false">
      <c r="A3899" s="1" t="s">
        <v>347</v>
      </c>
      <c r="B3899" s="1" t="s">
        <v>348</v>
      </c>
      <c r="C3899" s="1" t="s">
        <v>83</v>
      </c>
      <c r="D3899" s="1" t="s">
        <v>319</v>
      </c>
      <c r="E3899" s="1" t="s">
        <v>350</v>
      </c>
      <c r="F3899" s="1" t="n">
        <f aca="false">C3899*E3899</f>
        <v>4758</v>
      </c>
    </row>
    <row r="3900" customFormat="false" ht="15" hidden="false" customHeight="false" outlineLevel="0" collapsed="false">
      <c r="A3900" s="1" t="s">
        <v>581</v>
      </c>
      <c r="B3900" s="1" t="s">
        <v>582</v>
      </c>
      <c r="C3900" s="1" t="s">
        <v>25</v>
      </c>
      <c r="D3900" s="1" t="s">
        <v>319</v>
      </c>
      <c r="E3900" s="1" t="s">
        <v>583</v>
      </c>
      <c r="F3900" s="1" t="n">
        <f aca="false">C3900*E3900</f>
        <v>12014</v>
      </c>
    </row>
    <row r="3901" customFormat="false" ht="15" hidden="false" customHeight="false" outlineLevel="0" collapsed="false">
      <c r="A3901" s="1" t="s">
        <v>336</v>
      </c>
      <c r="B3901" s="1" t="s">
        <v>337</v>
      </c>
      <c r="C3901" s="1" t="s">
        <v>83</v>
      </c>
      <c r="D3901" s="1" t="s">
        <v>319</v>
      </c>
      <c r="E3901" s="1" t="s">
        <v>339</v>
      </c>
      <c r="F3901" s="1" t="n">
        <f aca="false">C3901*E3901</f>
        <v>3021</v>
      </c>
    </row>
    <row r="3902" customFormat="false" ht="15" hidden="false" customHeight="false" outlineLevel="0" collapsed="false">
      <c r="A3902" s="1" t="s">
        <v>340</v>
      </c>
      <c r="B3902" s="1" t="s">
        <v>341</v>
      </c>
      <c r="C3902" s="1" t="s">
        <v>25</v>
      </c>
      <c r="D3902" s="1" t="s">
        <v>319</v>
      </c>
      <c r="E3902" s="1" t="s">
        <v>343</v>
      </c>
      <c r="F3902" s="1" t="n">
        <f aca="false">C3902*E3902</f>
        <v>2356</v>
      </c>
    </row>
    <row r="3903" customFormat="false" ht="15" hidden="false" customHeight="false" outlineLevel="0" collapsed="false">
      <c r="A3903" s="1" t="s">
        <v>344</v>
      </c>
      <c r="B3903" s="1" t="s">
        <v>345</v>
      </c>
      <c r="C3903" s="1" t="s">
        <v>25</v>
      </c>
      <c r="D3903" s="1" t="s">
        <v>319</v>
      </c>
      <c r="E3903" s="1" t="s">
        <v>335</v>
      </c>
      <c r="F3903" s="1" t="n">
        <f aca="false">C3903*E3903</f>
        <v>2068</v>
      </c>
    </row>
    <row r="3904" customFormat="false" ht="15" hidden="false" customHeight="false" outlineLevel="0" collapsed="false">
      <c r="A3904" s="1" t="s">
        <v>332</v>
      </c>
      <c r="B3904" s="1" t="s">
        <v>333</v>
      </c>
      <c r="C3904" s="1" t="s">
        <v>21</v>
      </c>
      <c r="D3904" s="1" t="s">
        <v>319</v>
      </c>
      <c r="E3904" s="1" t="s">
        <v>335</v>
      </c>
      <c r="F3904" s="1" t="n">
        <f aca="false">C3904*E3904</f>
        <v>1034</v>
      </c>
    </row>
    <row r="3905" customFormat="false" ht="15" hidden="false" customHeight="false" outlineLevel="0" collapsed="false">
      <c r="A3905" s="1" t="s">
        <v>6690</v>
      </c>
      <c r="B3905" s="1" t="s">
        <v>6691</v>
      </c>
      <c r="C3905" s="1" t="s">
        <v>21</v>
      </c>
      <c r="D3905" s="1" t="s">
        <v>117</v>
      </c>
      <c r="E3905" s="1" t="s">
        <v>709</v>
      </c>
      <c r="F3905" s="1" t="n">
        <f aca="false">C3905*E3905</f>
        <v>9790</v>
      </c>
    </row>
    <row r="3906" customFormat="false" ht="15" hidden="false" customHeight="false" outlineLevel="0" collapsed="false">
      <c r="A3906" s="1" t="s">
        <v>4225</v>
      </c>
      <c r="B3906" s="1" t="s">
        <v>4226</v>
      </c>
      <c r="C3906" s="1" t="s">
        <v>21</v>
      </c>
      <c r="D3906" s="1" t="s">
        <v>117</v>
      </c>
      <c r="E3906" s="1" t="s">
        <v>2890</v>
      </c>
      <c r="F3906" s="1" t="n">
        <f aca="false">C3906*E3906</f>
        <v>11845</v>
      </c>
    </row>
    <row r="3907" customFormat="false" ht="15" hidden="false" customHeight="false" outlineLevel="0" collapsed="false">
      <c r="A3907" s="1" t="s">
        <v>6692</v>
      </c>
      <c r="B3907" s="1" t="s">
        <v>6693</v>
      </c>
      <c r="C3907" s="1" t="s">
        <v>21</v>
      </c>
      <c r="D3907" s="1" t="s">
        <v>117</v>
      </c>
      <c r="E3907" s="1" t="s">
        <v>3199</v>
      </c>
      <c r="F3907" s="1" t="n">
        <f aca="false">C3907*E3907</f>
        <v>3500</v>
      </c>
    </row>
    <row r="3908" customFormat="false" ht="15" hidden="false" customHeight="false" outlineLevel="0" collapsed="false">
      <c r="A3908" s="1" t="s">
        <v>6694</v>
      </c>
      <c r="B3908" s="1" t="s">
        <v>6695</v>
      </c>
      <c r="C3908" s="1" t="s">
        <v>21</v>
      </c>
      <c r="D3908" s="1" t="s">
        <v>632</v>
      </c>
      <c r="E3908" s="1" t="s">
        <v>6565</v>
      </c>
      <c r="F3908" s="1" t="n">
        <f aca="false">C3908*E3908</f>
        <v>27185</v>
      </c>
    </row>
    <row r="3909" customFormat="false" ht="15" hidden="false" customHeight="false" outlineLevel="0" collapsed="false">
      <c r="A3909" s="1" t="s">
        <v>6696</v>
      </c>
      <c r="B3909" s="1" t="s">
        <v>6647</v>
      </c>
      <c r="C3909" s="1" t="s">
        <v>21</v>
      </c>
      <c r="D3909" s="1" t="s">
        <v>6145</v>
      </c>
      <c r="E3909" s="1" t="s">
        <v>118</v>
      </c>
      <c r="F3909" s="1" t="n">
        <f aca="false">C3909*E3909</f>
        <v>0</v>
      </c>
    </row>
    <row r="3910" customFormat="false" ht="15" hidden="false" customHeight="false" outlineLevel="0" collapsed="false">
      <c r="A3910" s="1" t="s">
        <v>6697</v>
      </c>
      <c r="B3910" s="1" t="s">
        <v>6649</v>
      </c>
      <c r="C3910" s="1" t="s">
        <v>21</v>
      </c>
      <c r="D3910" s="1" t="s">
        <v>6145</v>
      </c>
      <c r="E3910" s="1" t="s">
        <v>118</v>
      </c>
      <c r="F3910" s="1" t="n">
        <f aca="false">C3910*E3910</f>
        <v>0</v>
      </c>
    </row>
    <row r="3911" customFormat="false" ht="15" hidden="false" customHeight="false" outlineLevel="0" collapsed="false">
      <c r="A3911" s="1" t="s">
        <v>6698</v>
      </c>
      <c r="B3911" s="1" t="s">
        <v>6699</v>
      </c>
      <c r="C3911" s="1" t="s">
        <v>21</v>
      </c>
      <c r="D3911" s="1" t="s">
        <v>6145</v>
      </c>
      <c r="E3911" s="1" t="s">
        <v>118</v>
      </c>
      <c r="F3911" s="1" t="n">
        <f aca="false">C3911*E3911</f>
        <v>0</v>
      </c>
    </row>
    <row r="3912" customFormat="false" ht="15" hidden="false" customHeight="false" outlineLevel="0" collapsed="false">
      <c r="A3912" s="1" t="s">
        <v>6700</v>
      </c>
      <c r="B3912" s="1" t="s">
        <v>6437</v>
      </c>
      <c r="C3912" s="1" t="s">
        <v>21</v>
      </c>
      <c r="D3912" s="1" t="s">
        <v>6145</v>
      </c>
      <c r="E3912" s="1" t="s">
        <v>118</v>
      </c>
      <c r="F3912" s="1" t="n">
        <f aca="false">C3912*E3912</f>
        <v>0</v>
      </c>
    </row>
    <row r="3913" customFormat="false" ht="15" hidden="false" customHeight="false" outlineLevel="0" collapsed="false">
      <c r="A3913" s="1" t="s">
        <v>6701</v>
      </c>
      <c r="B3913" s="1" t="s">
        <v>6647</v>
      </c>
      <c r="C3913" s="1" t="s">
        <v>21</v>
      </c>
      <c r="D3913" s="1" t="s">
        <v>6145</v>
      </c>
      <c r="E3913" s="1" t="s">
        <v>118</v>
      </c>
      <c r="F3913" s="1" t="n">
        <f aca="false">C3913*E3913</f>
        <v>0</v>
      </c>
    </row>
    <row r="3914" customFormat="false" ht="15" hidden="false" customHeight="false" outlineLevel="0" collapsed="false">
      <c r="A3914" s="1" t="s">
        <v>6702</v>
      </c>
      <c r="B3914" s="1" t="s">
        <v>6649</v>
      </c>
      <c r="C3914" s="1" t="s">
        <v>21</v>
      </c>
      <c r="D3914" s="1" t="s">
        <v>6145</v>
      </c>
      <c r="E3914" s="1" t="s">
        <v>118</v>
      </c>
      <c r="F3914" s="1" t="n">
        <f aca="false">C3914*E3914</f>
        <v>0</v>
      </c>
    </row>
    <row r="3915" customFormat="false" ht="15" hidden="false" customHeight="false" outlineLevel="0" collapsed="false">
      <c r="A3915" s="1" t="s">
        <v>6703</v>
      </c>
      <c r="B3915" s="1" t="s">
        <v>6699</v>
      </c>
      <c r="C3915" s="1" t="s">
        <v>21</v>
      </c>
      <c r="D3915" s="1" t="s">
        <v>6145</v>
      </c>
      <c r="E3915" s="1" t="s">
        <v>118</v>
      </c>
      <c r="F3915" s="1" t="n">
        <f aca="false">C3915*E3915</f>
        <v>0</v>
      </c>
    </row>
    <row r="3916" customFormat="false" ht="15" hidden="false" customHeight="false" outlineLevel="0" collapsed="false">
      <c r="A3916" s="1" t="s">
        <v>6704</v>
      </c>
      <c r="B3916" s="1" t="s">
        <v>6437</v>
      </c>
      <c r="C3916" s="1" t="s">
        <v>21</v>
      </c>
      <c r="D3916" s="1" t="s">
        <v>6145</v>
      </c>
      <c r="E3916" s="1" t="s">
        <v>118</v>
      </c>
      <c r="F3916" s="1" t="n">
        <f aca="false">C3916*E3916</f>
        <v>0</v>
      </c>
    </row>
    <row r="3917" customFormat="false" ht="15" hidden="false" customHeight="false" outlineLevel="0" collapsed="false">
      <c r="A3917" s="1" t="s">
        <v>6705</v>
      </c>
      <c r="B3917" s="1" t="s">
        <v>6289</v>
      </c>
      <c r="C3917" s="1" t="s">
        <v>21</v>
      </c>
      <c r="D3917" s="1" t="s">
        <v>6145</v>
      </c>
      <c r="E3917" s="1" t="s">
        <v>118</v>
      </c>
      <c r="F3917" s="1" t="n">
        <f aca="false">C3917*E3917</f>
        <v>0</v>
      </c>
    </row>
    <row r="3918" customFormat="false" ht="15" hidden="false" customHeight="false" outlineLevel="0" collapsed="false">
      <c r="A3918" s="1" t="s">
        <v>6706</v>
      </c>
      <c r="B3918" s="1" t="s">
        <v>6707</v>
      </c>
      <c r="C3918" s="1" t="s">
        <v>21</v>
      </c>
      <c r="D3918" s="1" t="s">
        <v>17</v>
      </c>
      <c r="E3918" s="1" t="s">
        <v>6708</v>
      </c>
      <c r="F3918" s="1" t="n">
        <f aca="false">C3918*E3918</f>
        <v>10990</v>
      </c>
    </row>
    <row r="3919" customFormat="false" ht="15" hidden="false" customHeight="false" outlineLevel="0" collapsed="false">
      <c r="A3919" s="1" t="s">
        <v>988</v>
      </c>
      <c r="B3919" s="1" t="s">
        <v>989</v>
      </c>
      <c r="C3919" s="1" t="s">
        <v>16</v>
      </c>
      <c r="D3919" s="1" t="s">
        <v>423</v>
      </c>
      <c r="E3919" s="1" t="s">
        <v>990</v>
      </c>
      <c r="F3919" s="1" t="n">
        <f aca="false">C3919*E3919</f>
        <v>8760</v>
      </c>
    </row>
    <row r="3920" customFormat="false" ht="15" hidden="false" customHeight="false" outlineLevel="0" collapsed="false">
      <c r="A3920" s="1" t="s">
        <v>522</v>
      </c>
      <c r="B3920" s="1" t="s">
        <v>523</v>
      </c>
      <c r="C3920" s="1" t="s">
        <v>472</v>
      </c>
      <c r="D3920" s="1" t="s">
        <v>423</v>
      </c>
      <c r="E3920" s="1" t="s">
        <v>524</v>
      </c>
      <c r="F3920" s="1" t="n">
        <f aca="false">C3920*E3920</f>
        <v>22995</v>
      </c>
    </row>
    <row r="3921" customFormat="false" ht="15" hidden="false" customHeight="false" outlineLevel="0" collapsed="false">
      <c r="A3921" s="1" t="s">
        <v>336</v>
      </c>
      <c r="B3921" s="1" t="s">
        <v>337</v>
      </c>
      <c r="C3921" s="1" t="s">
        <v>21</v>
      </c>
      <c r="D3921" s="1" t="s">
        <v>423</v>
      </c>
      <c r="E3921" s="1" t="s">
        <v>339</v>
      </c>
      <c r="F3921" s="1" t="n">
        <f aca="false">C3921*E3921</f>
        <v>1007</v>
      </c>
    </row>
    <row r="3922" customFormat="false" ht="15" hidden="false" customHeight="false" outlineLevel="0" collapsed="false">
      <c r="A3922" s="1" t="s">
        <v>340</v>
      </c>
      <c r="B3922" s="1" t="s">
        <v>341</v>
      </c>
      <c r="C3922" s="1" t="s">
        <v>38</v>
      </c>
      <c r="D3922" s="1" t="s">
        <v>423</v>
      </c>
      <c r="E3922" s="1" t="s">
        <v>343</v>
      </c>
      <c r="F3922" s="1" t="n">
        <f aca="false">C3922*E3922</f>
        <v>9424</v>
      </c>
    </row>
    <row r="3923" customFormat="false" ht="15" hidden="false" customHeight="false" outlineLevel="0" collapsed="false">
      <c r="A3923" s="1" t="s">
        <v>344</v>
      </c>
      <c r="B3923" s="1" t="s">
        <v>345</v>
      </c>
      <c r="C3923" s="1" t="s">
        <v>25</v>
      </c>
      <c r="D3923" s="1" t="s">
        <v>423</v>
      </c>
      <c r="E3923" s="1" t="s">
        <v>335</v>
      </c>
      <c r="F3923" s="1" t="n">
        <f aca="false">C3923*E3923</f>
        <v>2068</v>
      </c>
    </row>
    <row r="3924" customFormat="false" ht="15" hidden="false" customHeight="false" outlineLevel="0" collapsed="false">
      <c r="A3924" s="1" t="s">
        <v>332</v>
      </c>
      <c r="B3924" s="1" t="s">
        <v>333</v>
      </c>
      <c r="C3924" s="1" t="s">
        <v>737</v>
      </c>
      <c r="D3924" s="1" t="s">
        <v>423</v>
      </c>
      <c r="E3924" s="1" t="s">
        <v>335</v>
      </c>
      <c r="F3924" s="1" t="n">
        <f aca="false">C3924*E3924</f>
        <v>9306</v>
      </c>
    </row>
    <row r="3925" customFormat="false" ht="15" hidden="false" customHeight="false" outlineLevel="0" collapsed="false">
      <c r="A3925" s="1" t="s">
        <v>336</v>
      </c>
      <c r="B3925" s="1" t="s">
        <v>337</v>
      </c>
      <c r="C3925" s="1" t="s">
        <v>21</v>
      </c>
      <c r="D3925" s="1" t="s">
        <v>161</v>
      </c>
      <c r="E3925" s="1" t="s">
        <v>339</v>
      </c>
      <c r="F3925" s="1" t="n">
        <f aca="false">C3925*E3925</f>
        <v>1007</v>
      </c>
    </row>
    <row r="3926" customFormat="false" ht="15" hidden="false" customHeight="false" outlineLevel="0" collapsed="false">
      <c r="A3926" s="1" t="s">
        <v>4071</v>
      </c>
      <c r="B3926" s="1" t="s">
        <v>4072</v>
      </c>
      <c r="C3926" s="1" t="s">
        <v>16</v>
      </c>
      <c r="D3926" s="1" t="s">
        <v>12</v>
      </c>
      <c r="E3926" s="1" t="s">
        <v>4074</v>
      </c>
      <c r="F3926" s="1" t="n">
        <f aca="false">C3926*E3926</f>
        <v>19196</v>
      </c>
    </row>
    <row r="3927" customFormat="false" ht="15" hidden="false" customHeight="false" outlineLevel="0" collapsed="false">
      <c r="A3927" s="1" t="s">
        <v>347</v>
      </c>
      <c r="B3927" s="1" t="s">
        <v>348</v>
      </c>
      <c r="C3927" s="1" t="s">
        <v>83</v>
      </c>
      <c r="D3927" s="1" t="s">
        <v>12</v>
      </c>
      <c r="E3927" s="1" t="s">
        <v>350</v>
      </c>
      <c r="F3927" s="1" t="n">
        <f aca="false">C3927*E3927</f>
        <v>4758</v>
      </c>
    </row>
    <row r="3928" customFormat="false" ht="15" hidden="false" customHeight="false" outlineLevel="0" collapsed="false">
      <c r="A3928" s="1" t="s">
        <v>581</v>
      </c>
      <c r="B3928" s="1" t="s">
        <v>582</v>
      </c>
      <c r="C3928" s="1" t="s">
        <v>83</v>
      </c>
      <c r="D3928" s="1" t="s">
        <v>12</v>
      </c>
      <c r="E3928" s="1" t="s">
        <v>583</v>
      </c>
      <c r="F3928" s="1" t="n">
        <f aca="false">C3928*E3928</f>
        <v>18021</v>
      </c>
    </row>
    <row r="3929" customFormat="false" ht="15" hidden="false" customHeight="false" outlineLevel="0" collapsed="false">
      <c r="A3929" s="1" t="s">
        <v>491</v>
      </c>
      <c r="B3929" s="1" t="s">
        <v>492</v>
      </c>
      <c r="C3929" s="1" t="s">
        <v>25</v>
      </c>
      <c r="D3929" s="1" t="s">
        <v>12</v>
      </c>
      <c r="E3929" s="1" t="s">
        <v>494</v>
      </c>
      <c r="F3929" s="1" t="n">
        <f aca="false">C3929*E3929</f>
        <v>7872</v>
      </c>
    </row>
    <row r="3930" customFormat="false" ht="15" hidden="false" customHeight="false" outlineLevel="0" collapsed="false">
      <c r="A3930" s="1" t="s">
        <v>847</v>
      </c>
      <c r="B3930" s="1" t="s">
        <v>848</v>
      </c>
      <c r="C3930" s="1" t="s">
        <v>21</v>
      </c>
      <c r="D3930" s="1" t="s">
        <v>12</v>
      </c>
      <c r="E3930" s="1" t="s">
        <v>850</v>
      </c>
      <c r="F3930" s="1" t="n">
        <f aca="false">C3930*E3930</f>
        <v>1482</v>
      </c>
    </row>
    <row r="3931" customFormat="false" ht="15" hidden="false" customHeight="false" outlineLevel="0" collapsed="false">
      <c r="A3931" s="1" t="s">
        <v>483</v>
      </c>
      <c r="B3931" s="1" t="s">
        <v>484</v>
      </c>
      <c r="C3931" s="1" t="s">
        <v>57</v>
      </c>
      <c r="D3931" s="1" t="s">
        <v>12</v>
      </c>
      <c r="E3931" s="1" t="s">
        <v>486</v>
      </c>
      <c r="F3931" s="1" t="n">
        <f aca="false">C3931*E3931</f>
        <v>32515</v>
      </c>
    </row>
    <row r="3932" customFormat="false" ht="15" hidden="false" customHeight="false" outlineLevel="0" collapsed="false">
      <c r="A3932" s="1" t="s">
        <v>384</v>
      </c>
      <c r="B3932" s="1" t="s">
        <v>385</v>
      </c>
      <c r="C3932" s="1" t="s">
        <v>21</v>
      </c>
      <c r="D3932" s="1" t="s">
        <v>12</v>
      </c>
      <c r="E3932" s="1" t="s">
        <v>386</v>
      </c>
      <c r="F3932" s="1" t="n">
        <f aca="false">C3932*E3932</f>
        <v>2194</v>
      </c>
    </row>
    <row r="3933" customFormat="false" ht="15" hidden="false" customHeight="false" outlineLevel="0" collapsed="false">
      <c r="A3933" s="1" t="s">
        <v>336</v>
      </c>
      <c r="B3933" s="1" t="s">
        <v>337</v>
      </c>
      <c r="C3933" s="1" t="s">
        <v>325</v>
      </c>
      <c r="D3933" s="1" t="s">
        <v>12</v>
      </c>
      <c r="E3933" s="1" t="s">
        <v>339</v>
      </c>
      <c r="F3933" s="1" t="n">
        <f aca="false">C3933*E3933</f>
        <v>6042</v>
      </c>
    </row>
    <row r="3934" customFormat="false" ht="15" hidden="false" customHeight="false" outlineLevel="0" collapsed="false">
      <c r="A3934" s="1" t="s">
        <v>340</v>
      </c>
      <c r="B3934" s="1" t="s">
        <v>341</v>
      </c>
      <c r="C3934" s="1" t="s">
        <v>16</v>
      </c>
      <c r="D3934" s="1" t="s">
        <v>12</v>
      </c>
      <c r="E3934" s="1" t="s">
        <v>343</v>
      </c>
      <c r="F3934" s="1" t="n">
        <f aca="false">C3934*E3934</f>
        <v>4712</v>
      </c>
    </row>
    <row r="3935" customFormat="false" ht="15" hidden="false" customHeight="false" outlineLevel="0" collapsed="false">
      <c r="A3935" s="1" t="s">
        <v>344</v>
      </c>
      <c r="B3935" s="1" t="s">
        <v>345</v>
      </c>
      <c r="C3935" s="1" t="s">
        <v>83</v>
      </c>
      <c r="D3935" s="1" t="s">
        <v>12</v>
      </c>
      <c r="E3935" s="1" t="s">
        <v>335</v>
      </c>
      <c r="F3935" s="1" t="n">
        <f aca="false">C3935*E3935</f>
        <v>3102</v>
      </c>
    </row>
    <row r="3936" customFormat="false" ht="15" hidden="false" customHeight="false" outlineLevel="0" collapsed="false">
      <c r="A3936" s="1" t="s">
        <v>332</v>
      </c>
      <c r="B3936" s="1" t="s">
        <v>333</v>
      </c>
      <c r="C3936" s="1" t="s">
        <v>83</v>
      </c>
      <c r="D3936" s="1" t="s">
        <v>12</v>
      </c>
      <c r="E3936" s="1" t="s">
        <v>335</v>
      </c>
      <c r="F3936" s="1" t="n">
        <f aca="false">C3936*E3936</f>
        <v>3102</v>
      </c>
    </row>
    <row r="3937" customFormat="false" ht="15" hidden="false" customHeight="false" outlineLevel="0" collapsed="false">
      <c r="A3937" s="1" t="s">
        <v>734</v>
      </c>
      <c r="B3937" s="1" t="s">
        <v>735</v>
      </c>
      <c r="C3937" s="1" t="s">
        <v>57</v>
      </c>
      <c r="D3937" s="1" t="s">
        <v>12</v>
      </c>
      <c r="E3937" s="1" t="s">
        <v>736</v>
      </c>
      <c r="F3937" s="1" t="n">
        <f aca="false">C3937*E3937</f>
        <v>56510</v>
      </c>
    </row>
    <row r="3938" customFormat="false" ht="15" hidden="false" customHeight="false" outlineLevel="0" collapsed="false">
      <c r="A3938" s="1" t="s">
        <v>6709</v>
      </c>
      <c r="B3938" s="1" t="s">
        <v>6289</v>
      </c>
      <c r="C3938" s="1" t="s">
        <v>21</v>
      </c>
      <c r="D3938" s="1" t="s">
        <v>6710</v>
      </c>
      <c r="E3938" s="1" t="s">
        <v>118</v>
      </c>
      <c r="F3938" s="1" t="n">
        <f aca="false">C3938*E3938</f>
        <v>0</v>
      </c>
    </row>
    <row r="3939" customFormat="false" ht="15" hidden="false" customHeight="false" outlineLevel="0" collapsed="false">
      <c r="A3939" s="1" t="s">
        <v>6711</v>
      </c>
      <c r="B3939" s="1" t="s">
        <v>6289</v>
      </c>
      <c r="C3939" s="1" t="s">
        <v>21</v>
      </c>
      <c r="D3939" s="1" t="s">
        <v>6710</v>
      </c>
      <c r="E3939" s="1" t="s">
        <v>118</v>
      </c>
      <c r="F3939" s="1" t="n">
        <f aca="false">C3939*E3939</f>
        <v>0</v>
      </c>
    </row>
    <row r="3940" customFormat="false" ht="15" hidden="false" customHeight="false" outlineLevel="0" collapsed="false">
      <c r="A3940" s="1" t="s">
        <v>1593</v>
      </c>
      <c r="B3940" s="1" t="s">
        <v>1594</v>
      </c>
      <c r="C3940" s="1" t="s">
        <v>21</v>
      </c>
      <c r="D3940" s="1" t="s">
        <v>117</v>
      </c>
      <c r="E3940" s="1" t="s">
        <v>958</v>
      </c>
      <c r="F3940" s="1" t="n">
        <f aca="false">C3940*E3940</f>
        <v>1003</v>
      </c>
    </row>
    <row r="3941" customFormat="false" ht="15" hidden="false" customHeight="false" outlineLevel="0" collapsed="false">
      <c r="A3941" s="1" t="s">
        <v>2627</v>
      </c>
      <c r="B3941" s="1" t="s">
        <v>2628</v>
      </c>
      <c r="C3941" s="1" t="s">
        <v>25</v>
      </c>
      <c r="D3941" s="1" t="s">
        <v>296</v>
      </c>
      <c r="E3941" s="1" t="s">
        <v>355</v>
      </c>
      <c r="F3941" s="1" t="n">
        <f aca="false">C3941*E3941</f>
        <v>1800</v>
      </c>
    </row>
    <row r="3942" customFormat="false" ht="15" hidden="false" customHeight="false" outlineLevel="0" collapsed="false">
      <c r="A3942" s="1" t="s">
        <v>2093</v>
      </c>
      <c r="B3942" s="1" t="s">
        <v>2094</v>
      </c>
      <c r="C3942" s="1" t="s">
        <v>21</v>
      </c>
      <c r="D3942" s="1" t="s">
        <v>12</v>
      </c>
      <c r="E3942" s="1" t="s">
        <v>2092</v>
      </c>
      <c r="F3942" s="1" t="n">
        <f aca="false">C3942*E3942</f>
        <v>12703</v>
      </c>
    </row>
    <row r="3943" customFormat="false" ht="15" hidden="false" customHeight="false" outlineLevel="0" collapsed="false">
      <c r="A3943" s="1" t="s">
        <v>344</v>
      </c>
      <c r="B3943" s="1" t="s">
        <v>345</v>
      </c>
      <c r="C3943" s="1" t="s">
        <v>21</v>
      </c>
      <c r="D3943" s="1" t="s">
        <v>66</v>
      </c>
      <c r="E3943" s="1" t="s">
        <v>335</v>
      </c>
      <c r="F3943" s="1" t="n">
        <f aca="false">C3943*E3943</f>
        <v>1034</v>
      </c>
    </row>
    <row r="3944" customFormat="false" ht="15" hidden="false" customHeight="false" outlineLevel="0" collapsed="false">
      <c r="A3944" s="1" t="s">
        <v>5556</v>
      </c>
      <c r="B3944" s="1" t="s">
        <v>5557</v>
      </c>
      <c r="C3944" s="1" t="s">
        <v>21</v>
      </c>
      <c r="D3944" s="1" t="s">
        <v>66</v>
      </c>
      <c r="E3944" s="1" t="s">
        <v>5300</v>
      </c>
      <c r="F3944" s="1" t="n">
        <f aca="false">C3944*E3944</f>
        <v>4590</v>
      </c>
    </row>
    <row r="3945" customFormat="false" ht="15" hidden="false" customHeight="false" outlineLevel="0" collapsed="false">
      <c r="A3945" s="1" t="s">
        <v>6712</v>
      </c>
      <c r="B3945" s="1" t="s">
        <v>6713</v>
      </c>
      <c r="C3945" s="1" t="s">
        <v>25</v>
      </c>
      <c r="D3945" s="1" t="s">
        <v>117</v>
      </c>
      <c r="E3945" s="1" t="s">
        <v>6670</v>
      </c>
      <c r="F3945" s="1" t="n">
        <f aca="false">C3945*E3945</f>
        <v>30660</v>
      </c>
    </row>
    <row r="3946" customFormat="false" ht="15" hidden="false" customHeight="false" outlineLevel="0" collapsed="false">
      <c r="A3946" s="1" t="s">
        <v>2239</v>
      </c>
      <c r="B3946" s="1" t="s">
        <v>2240</v>
      </c>
      <c r="C3946" s="1" t="s">
        <v>21</v>
      </c>
      <c r="D3946" s="1" t="s">
        <v>117</v>
      </c>
      <c r="E3946" s="1" t="s">
        <v>2241</v>
      </c>
      <c r="F3946" s="1" t="n">
        <f aca="false">C3946*E3946</f>
        <v>20254</v>
      </c>
    </row>
    <row r="3947" customFormat="false" ht="15" hidden="false" customHeight="false" outlineLevel="0" collapsed="false">
      <c r="A3947" s="1" t="s">
        <v>6714</v>
      </c>
      <c r="B3947" s="1" t="s">
        <v>6715</v>
      </c>
      <c r="C3947" s="1" t="s">
        <v>21</v>
      </c>
      <c r="D3947" s="1" t="s">
        <v>117</v>
      </c>
      <c r="E3947" s="1" t="s">
        <v>6478</v>
      </c>
      <c r="F3947" s="1" t="n">
        <f aca="false">C3947*E3947</f>
        <v>3094</v>
      </c>
    </row>
    <row r="3948" customFormat="false" ht="15" hidden="false" customHeight="false" outlineLevel="0" collapsed="false">
      <c r="A3948" s="1" t="s">
        <v>6716</v>
      </c>
      <c r="B3948" s="1" t="s">
        <v>6717</v>
      </c>
      <c r="C3948" s="1" t="s">
        <v>209</v>
      </c>
      <c r="D3948" s="1" t="s">
        <v>17</v>
      </c>
      <c r="E3948" s="1" t="s">
        <v>21</v>
      </c>
      <c r="F3948" s="1" t="n">
        <f aca="false">C3948*E3948</f>
        <v>12</v>
      </c>
    </row>
    <row r="3949" customFormat="false" ht="15" hidden="false" customHeight="false" outlineLevel="0" collapsed="false">
      <c r="A3949" s="1" t="s">
        <v>6718</v>
      </c>
      <c r="B3949" s="1" t="s">
        <v>6719</v>
      </c>
      <c r="C3949" s="1" t="s">
        <v>21</v>
      </c>
      <c r="D3949" s="1" t="s">
        <v>117</v>
      </c>
      <c r="E3949" s="1" t="s">
        <v>6720</v>
      </c>
      <c r="F3949" s="1" t="n">
        <f aca="false">C3949*E3949</f>
        <v>28569</v>
      </c>
    </row>
    <row r="3950" customFormat="false" ht="15" hidden="false" customHeight="false" outlineLevel="0" collapsed="false">
      <c r="A3950" s="1" t="s">
        <v>6721</v>
      </c>
      <c r="B3950" s="1" t="s">
        <v>6722</v>
      </c>
      <c r="C3950" s="1" t="s">
        <v>21</v>
      </c>
      <c r="D3950" s="1" t="s">
        <v>638</v>
      </c>
      <c r="E3950" s="1" t="s">
        <v>1298</v>
      </c>
      <c r="F3950" s="1" t="n">
        <f aca="false">C3950*E3950</f>
        <v>15376</v>
      </c>
    </row>
    <row r="3951" customFormat="false" ht="15" hidden="false" customHeight="false" outlineLevel="0" collapsed="false">
      <c r="A3951" s="1" t="s">
        <v>3766</v>
      </c>
      <c r="B3951" s="1" t="s">
        <v>3767</v>
      </c>
      <c r="C3951" s="1" t="s">
        <v>25</v>
      </c>
      <c r="D3951" s="1" t="s">
        <v>638</v>
      </c>
      <c r="E3951" s="1" t="s">
        <v>1507</v>
      </c>
      <c r="F3951" s="1" t="n">
        <f aca="false">C3951*E3951</f>
        <v>30244</v>
      </c>
    </row>
    <row r="3952" customFormat="false" ht="15" hidden="false" customHeight="false" outlineLevel="0" collapsed="false">
      <c r="A3952" s="1" t="s">
        <v>2433</v>
      </c>
      <c r="B3952" s="1" t="s">
        <v>2434</v>
      </c>
      <c r="C3952" s="1" t="s">
        <v>21</v>
      </c>
      <c r="D3952" s="1" t="s">
        <v>638</v>
      </c>
      <c r="E3952" s="1" t="s">
        <v>706</v>
      </c>
      <c r="F3952" s="1" t="n">
        <f aca="false">C3952*E3952</f>
        <v>14612</v>
      </c>
    </row>
    <row r="3953" customFormat="false" ht="15" hidden="false" customHeight="false" outlineLevel="0" collapsed="false">
      <c r="A3953" s="1" t="s">
        <v>1403</v>
      </c>
      <c r="B3953" s="1" t="s">
        <v>1404</v>
      </c>
      <c r="C3953" s="1" t="s">
        <v>21</v>
      </c>
      <c r="D3953" s="1" t="s">
        <v>117</v>
      </c>
      <c r="E3953" s="1" t="s">
        <v>1406</v>
      </c>
      <c r="F3953" s="1" t="n">
        <f aca="false">C3953*E3953</f>
        <v>501</v>
      </c>
    </row>
    <row r="3954" customFormat="false" ht="15" hidden="false" customHeight="false" outlineLevel="0" collapsed="false">
      <c r="A3954" s="1" t="s">
        <v>1382</v>
      </c>
      <c r="B3954" s="1" t="s">
        <v>1383</v>
      </c>
      <c r="C3954" s="1" t="s">
        <v>83</v>
      </c>
      <c r="D3954" s="1" t="s">
        <v>117</v>
      </c>
      <c r="E3954" s="1" t="s">
        <v>1385</v>
      </c>
      <c r="F3954" s="1" t="n">
        <f aca="false">C3954*E3954</f>
        <v>963</v>
      </c>
    </row>
    <row r="3955" customFormat="false" ht="15" hidden="false" customHeight="false" outlineLevel="0" collapsed="false">
      <c r="A3955" s="1" t="s">
        <v>6723</v>
      </c>
      <c r="B3955" s="1" t="s">
        <v>6724</v>
      </c>
      <c r="C3955" s="1" t="s">
        <v>21</v>
      </c>
      <c r="D3955" s="1" t="s">
        <v>117</v>
      </c>
      <c r="E3955" s="1" t="s">
        <v>3776</v>
      </c>
      <c r="F3955" s="1" t="n">
        <f aca="false">C3955*E3955</f>
        <v>8900</v>
      </c>
    </row>
    <row r="3956" customFormat="false" ht="15" hidden="false" customHeight="false" outlineLevel="0" collapsed="false">
      <c r="A3956" s="1" t="s">
        <v>1301</v>
      </c>
      <c r="B3956" s="1" t="s">
        <v>1302</v>
      </c>
      <c r="C3956" s="1" t="s">
        <v>21</v>
      </c>
      <c r="D3956" s="1" t="s">
        <v>12</v>
      </c>
      <c r="E3956" s="1" t="s">
        <v>1298</v>
      </c>
      <c r="F3956" s="1" t="n">
        <f aca="false">C3956*E3956</f>
        <v>15376</v>
      </c>
    </row>
    <row r="3957" customFormat="false" ht="15" hidden="false" customHeight="false" outlineLevel="0" collapsed="false">
      <c r="A3957" s="1" t="s">
        <v>1303</v>
      </c>
      <c r="B3957" s="1" t="s">
        <v>1304</v>
      </c>
      <c r="C3957" s="1" t="s">
        <v>21</v>
      </c>
      <c r="D3957" s="1" t="s">
        <v>12</v>
      </c>
      <c r="E3957" s="1" t="s">
        <v>1298</v>
      </c>
      <c r="F3957" s="1" t="n">
        <f aca="false">C3957*E3957</f>
        <v>15376</v>
      </c>
    </row>
    <row r="3958" customFormat="false" ht="15" hidden="false" customHeight="false" outlineLevel="0" collapsed="false">
      <c r="A3958" s="1" t="s">
        <v>6725</v>
      </c>
      <c r="B3958" s="1" t="s">
        <v>6726</v>
      </c>
      <c r="C3958" s="1" t="s">
        <v>21</v>
      </c>
      <c r="D3958" s="1" t="s">
        <v>12</v>
      </c>
      <c r="E3958" s="1" t="s">
        <v>1298</v>
      </c>
      <c r="F3958" s="1" t="n">
        <f aca="false">C3958*E3958</f>
        <v>15376</v>
      </c>
    </row>
    <row r="3959" customFormat="false" ht="15" hidden="false" customHeight="false" outlineLevel="0" collapsed="false">
      <c r="A3959" s="1" t="s">
        <v>3766</v>
      </c>
      <c r="B3959" s="1" t="s">
        <v>3767</v>
      </c>
      <c r="C3959" s="1" t="s">
        <v>21</v>
      </c>
      <c r="D3959" s="1" t="s">
        <v>423</v>
      </c>
      <c r="E3959" s="1" t="s">
        <v>1507</v>
      </c>
      <c r="F3959" s="1" t="n">
        <f aca="false">C3959*E3959</f>
        <v>15122</v>
      </c>
    </row>
    <row r="3960" customFormat="false" ht="15" hidden="false" customHeight="false" outlineLevel="0" collapsed="false">
      <c r="A3960" s="1" t="s">
        <v>6727</v>
      </c>
      <c r="B3960" s="1" t="s">
        <v>6728</v>
      </c>
      <c r="C3960" s="1" t="s">
        <v>21</v>
      </c>
      <c r="D3960" s="1" t="s">
        <v>423</v>
      </c>
      <c r="E3960" s="1" t="s">
        <v>1298</v>
      </c>
      <c r="F3960" s="1" t="n">
        <f aca="false">C3960*E3960</f>
        <v>15376</v>
      </c>
    </row>
    <row r="3961" customFormat="false" ht="15" hidden="false" customHeight="false" outlineLevel="0" collapsed="false">
      <c r="A3961" s="1" t="s">
        <v>6729</v>
      </c>
      <c r="B3961" s="1" t="s">
        <v>6730</v>
      </c>
      <c r="C3961" s="1" t="s">
        <v>21</v>
      </c>
      <c r="D3961" s="1" t="s">
        <v>50</v>
      </c>
      <c r="E3961" s="1" t="s">
        <v>2430</v>
      </c>
      <c r="F3961" s="1" t="n">
        <f aca="false">C3961*E3961</f>
        <v>16142</v>
      </c>
    </row>
    <row r="3962" customFormat="false" ht="15" hidden="false" customHeight="false" outlineLevel="0" collapsed="false">
      <c r="A3962" s="1" t="s">
        <v>1299</v>
      </c>
      <c r="B3962" s="1" t="s">
        <v>1300</v>
      </c>
      <c r="C3962" s="1" t="s">
        <v>21</v>
      </c>
      <c r="D3962" s="1" t="s">
        <v>757</v>
      </c>
      <c r="E3962" s="1" t="s">
        <v>1298</v>
      </c>
      <c r="F3962" s="1" t="n">
        <f aca="false">C3962*E3962</f>
        <v>15376</v>
      </c>
    </row>
    <row r="3963" customFormat="false" ht="15" hidden="false" customHeight="false" outlineLevel="0" collapsed="false">
      <c r="A3963" s="1" t="s">
        <v>6731</v>
      </c>
      <c r="B3963" s="1" t="s">
        <v>6732</v>
      </c>
      <c r="C3963" s="1" t="s">
        <v>142</v>
      </c>
      <c r="D3963" s="1" t="s">
        <v>17</v>
      </c>
      <c r="E3963" s="1" t="n">
        <v>1266.5</v>
      </c>
      <c r="F3963" s="1" t="n">
        <f aca="false">C3963*E3963</f>
        <v>12665</v>
      </c>
    </row>
    <row r="3964" customFormat="false" ht="15" hidden="false" customHeight="false" outlineLevel="0" collapsed="false">
      <c r="A3964" s="1" t="s">
        <v>2672</v>
      </c>
      <c r="B3964" s="1" t="s">
        <v>2673</v>
      </c>
      <c r="C3964" s="1" t="s">
        <v>21</v>
      </c>
      <c r="D3964" s="1" t="s">
        <v>70</v>
      </c>
      <c r="E3964" s="1" t="s">
        <v>1809</v>
      </c>
      <c r="F3964" s="1" t="n">
        <f aca="false">C3964*E3964</f>
        <v>7900</v>
      </c>
    </row>
    <row r="3965" customFormat="false" ht="15" hidden="false" customHeight="false" outlineLevel="0" collapsed="false">
      <c r="A3965" s="1" t="s">
        <v>1400</v>
      </c>
      <c r="B3965" s="1" t="s">
        <v>1401</v>
      </c>
      <c r="C3965" s="1" t="s">
        <v>16</v>
      </c>
      <c r="D3965" s="1" t="s">
        <v>70</v>
      </c>
      <c r="E3965" s="1" t="s">
        <v>1399</v>
      </c>
      <c r="F3965" s="1" t="n">
        <f aca="false">C3965*E3965</f>
        <v>1984</v>
      </c>
    </row>
    <row r="3966" customFormat="false" ht="15" hidden="false" customHeight="false" outlineLevel="0" collapsed="false">
      <c r="A3966" s="1" t="s">
        <v>6733</v>
      </c>
      <c r="B3966" s="1" t="s">
        <v>6734</v>
      </c>
      <c r="C3966" s="1" t="s">
        <v>21</v>
      </c>
      <c r="D3966" s="1" t="s">
        <v>17</v>
      </c>
      <c r="E3966" s="1" t="n">
        <v>1266.5</v>
      </c>
      <c r="F3966" s="1" t="n">
        <f aca="false">C3966*E3966</f>
        <v>1266.5</v>
      </c>
    </row>
    <row r="3967" customFormat="false" ht="15" hidden="false" customHeight="false" outlineLevel="0" collapsed="false">
      <c r="A3967" s="1" t="s">
        <v>6735</v>
      </c>
      <c r="B3967" s="1" t="s">
        <v>6736</v>
      </c>
      <c r="C3967" s="1" t="s">
        <v>1418</v>
      </c>
      <c r="D3967" s="1" t="s">
        <v>17</v>
      </c>
      <c r="E3967" s="1" t="n">
        <v>1351.5</v>
      </c>
      <c r="F3967" s="1" t="n">
        <f aca="false">C3967*E3967</f>
        <v>47302.5</v>
      </c>
    </row>
    <row r="3968" customFormat="false" ht="15" hidden="false" customHeight="false" outlineLevel="0" collapsed="false">
      <c r="A3968" s="1" t="s">
        <v>1307</v>
      </c>
      <c r="B3968" s="1" t="s">
        <v>1308</v>
      </c>
      <c r="C3968" s="1" t="s">
        <v>57</v>
      </c>
      <c r="D3968" s="1" t="s">
        <v>117</v>
      </c>
      <c r="E3968" s="1" t="s">
        <v>1309</v>
      </c>
      <c r="F3968" s="1" t="n">
        <f aca="false">C3968*E3968</f>
        <v>49945</v>
      </c>
    </row>
    <row r="3969" customFormat="false" ht="15" hidden="false" customHeight="false" outlineLevel="0" collapsed="false">
      <c r="A3969" s="1" t="s">
        <v>1301</v>
      </c>
      <c r="B3969" s="1" t="s">
        <v>1302</v>
      </c>
      <c r="C3969" s="1" t="s">
        <v>21</v>
      </c>
      <c r="D3969" s="1" t="s">
        <v>319</v>
      </c>
      <c r="E3969" s="1" t="s">
        <v>1298</v>
      </c>
      <c r="F3969" s="1" t="n">
        <f aca="false">C3969*E3969</f>
        <v>15376</v>
      </c>
    </row>
    <row r="3970" customFormat="false" ht="15" hidden="false" customHeight="false" outlineLevel="0" collapsed="false">
      <c r="A3970" s="1" t="s">
        <v>6733</v>
      </c>
      <c r="B3970" s="1" t="s">
        <v>6734</v>
      </c>
      <c r="C3970" s="1" t="s">
        <v>21</v>
      </c>
      <c r="D3970" s="1" t="s">
        <v>949</v>
      </c>
      <c r="E3970" s="1" t="n">
        <v>1266.5</v>
      </c>
      <c r="F3970" s="1" t="n">
        <f aca="false">C3970*E3970</f>
        <v>1266.5</v>
      </c>
    </row>
    <row r="3971" customFormat="false" ht="15" hidden="false" customHeight="false" outlineLevel="0" collapsed="false">
      <c r="A3971" s="1" t="s">
        <v>614</v>
      </c>
      <c r="B3971" s="1" t="s">
        <v>615</v>
      </c>
      <c r="C3971" s="1" t="s">
        <v>25</v>
      </c>
      <c r="D3971" s="1" t="s">
        <v>50</v>
      </c>
      <c r="E3971" s="1" t="s">
        <v>616</v>
      </c>
      <c r="F3971" s="1" t="n">
        <f aca="false">C3971*E3971</f>
        <v>2850</v>
      </c>
    </row>
    <row r="3972" customFormat="false" ht="15" hidden="false" customHeight="false" outlineLevel="0" collapsed="false">
      <c r="A3972" s="1" t="s">
        <v>1871</v>
      </c>
      <c r="B3972" s="1" t="s">
        <v>1872</v>
      </c>
      <c r="C3972" s="1" t="s">
        <v>83</v>
      </c>
      <c r="D3972" s="1" t="s">
        <v>50</v>
      </c>
      <c r="E3972" s="1" t="s">
        <v>1873</v>
      </c>
      <c r="F3972" s="1" t="n">
        <f aca="false">C3972*E3972</f>
        <v>45003</v>
      </c>
    </row>
    <row r="3973" customFormat="false" ht="15" hidden="false" customHeight="false" outlineLevel="0" collapsed="false">
      <c r="A3973" s="1" t="s">
        <v>6737</v>
      </c>
      <c r="B3973" s="1" t="s">
        <v>6738</v>
      </c>
      <c r="C3973" s="1" t="s">
        <v>21</v>
      </c>
      <c r="D3973" s="1" t="s">
        <v>117</v>
      </c>
      <c r="E3973" s="1" t="s">
        <v>639</v>
      </c>
      <c r="F3973" s="1" t="n">
        <f aca="false">C3973*E3973</f>
        <v>15800</v>
      </c>
    </row>
    <row r="3974" customFormat="false" ht="15" hidden="false" customHeight="false" outlineLevel="0" collapsed="false">
      <c r="A3974" s="1" t="s">
        <v>4071</v>
      </c>
      <c r="B3974" s="1" t="s">
        <v>4072</v>
      </c>
      <c r="C3974" s="1" t="s">
        <v>737</v>
      </c>
      <c r="D3974" s="1" t="s">
        <v>50</v>
      </c>
      <c r="E3974" s="1" t="s">
        <v>4074</v>
      </c>
      <c r="F3974" s="1" t="n">
        <f aca="false">C3974*E3974</f>
        <v>43191</v>
      </c>
    </row>
    <row r="3975" customFormat="false" ht="15" hidden="false" customHeight="false" outlineLevel="0" collapsed="false">
      <c r="A3975" s="1" t="s">
        <v>347</v>
      </c>
      <c r="B3975" s="1" t="s">
        <v>348</v>
      </c>
      <c r="C3975" s="1" t="s">
        <v>16</v>
      </c>
      <c r="D3975" s="1" t="s">
        <v>50</v>
      </c>
      <c r="E3975" s="1" t="s">
        <v>350</v>
      </c>
      <c r="F3975" s="1" t="n">
        <f aca="false">C3975*E3975</f>
        <v>6344</v>
      </c>
    </row>
    <row r="3976" customFormat="false" ht="15" hidden="false" customHeight="false" outlineLevel="0" collapsed="false">
      <c r="A3976" s="1" t="s">
        <v>847</v>
      </c>
      <c r="B3976" s="1" t="s">
        <v>848</v>
      </c>
      <c r="C3976" s="1" t="s">
        <v>83</v>
      </c>
      <c r="D3976" s="1" t="s">
        <v>50</v>
      </c>
      <c r="E3976" s="1" t="s">
        <v>850</v>
      </c>
      <c r="F3976" s="1" t="n">
        <f aca="false">C3976*E3976</f>
        <v>4446</v>
      </c>
    </row>
    <row r="3977" customFormat="false" ht="15" hidden="false" customHeight="false" outlineLevel="0" collapsed="false">
      <c r="A3977" s="1" t="s">
        <v>336</v>
      </c>
      <c r="B3977" s="1" t="s">
        <v>337</v>
      </c>
      <c r="C3977" s="1" t="s">
        <v>83</v>
      </c>
      <c r="D3977" s="1" t="s">
        <v>50</v>
      </c>
      <c r="E3977" s="1" t="s">
        <v>339</v>
      </c>
      <c r="F3977" s="1" t="n">
        <f aca="false">C3977*E3977</f>
        <v>3021</v>
      </c>
    </row>
    <row r="3978" customFormat="false" ht="15" hidden="false" customHeight="false" outlineLevel="0" collapsed="false">
      <c r="A3978" s="1" t="s">
        <v>340</v>
      </c>
      <c r="B3978" s="1" t="s">
        <v>341</v>
      </c>
      <c r="C3978" s="1" t="s">
        <v>25</v>
      </c>
      <c r="D3978" s="1" t="s">
        <v>50</v>
      </c>
      <c r="E3978" s="1" t="s">
        <v>343</v>
      </c>
      <c r="F3978" s="1" t="n">
        <f aca="false">C3978*E3978</f>
        <v>2356</v>
      </c>
    </row>
    <row r="3979" customFormat="false" ht="15" hidden="false" customHeight="false" outlineLevel="0" collapsed="false">
      <c r="A3979" s="1" t="s">
        <v>344</v>
      </c>
      <c r="B3979" s="1" t="s">
        <v>345</v>
      </c>
      <c r="C3979" s="1" t="s">
        <v>83</v>
      </c>
      <c r="D3979" s="1" t="s">
        <v>50</v>
      </c>
      <c r="E3979" s="1" t="s">
        <v>335</v>
      </c>
      <c r="F3979" s="1" t="n">
        <f aca="false">C3979*E3979</f>
        <v>3102</v>
      </c>
    </row>
    <row r="3980" customFormat="false" ht="15" hidden="false" customHeight="false" outlineLevel="0" collapsed="false">
      <c r="A3980" s="1" t="s">
        <v>332</v>
      </c>
      <c r="B3980" s="1" t="s">
        <v>333</v>
      </c>
      <c r="C3980" s="1" t="s">
        <v>25</v>
      </c>
      <c r="D3980" s="1" t="s">
        <v>50</v>
      </c>
      <c r="E3980" s="1" t="s">
        <v>335</v>
      </c>
      <c r="F3980" s="1" t="n">
        <f aca="false">C3980*E3980</f>
        <v>2068</v>
      </c>
    </row>
    <row r="3981" customFormat="false" ht="15" hidden="false" customHeight="false" outlineLevel="0" collapsed="false">
      <c r="A3981" s="1" t="s">
        <v>734</v>
      </c>
      <c r="B3981" s="1" t="s">
        <v>735</v>
      </c>
      <c r="C3981" s="1" t="s">
        <v>83</v>
      </c>
      <c r="D3981" s="1" t="s">
        <v>50</v>
      </c>
      <c r="E3981" s="1" t="s">
        <v>736</v>
      </c>
      <c r="F3981" s="1" t="n">
        <f aca="false">C3981*E3981</f>
        <v>33906</v>
      </c>
    </row>
    <row r="3982" customFormat="false" ht="15" hidden="false" customHeight="false" outlineLevel="0" collapsed="false">
      <c r="A3982" s="1" t="s">
        <v>4540</v>
      </c>
      <c r="B3982" s="1" t="s">
        <v>4541</v>
      </c>
      <c r="C3982" s="1" t="s">
        <v>2366</v>
      </c>
      <c r="D3982" s="1" t="s">
        <v>638</v>
      </c>
      <c r="E3982" s="1" t="s">
        <v>183</v>
      </c>
      <c r="F3982" s="1" t="n">
        <f aca="false">C3982*E3982</f>
        <v>8120</v>
      </c>
    </row>
    <row r="3983" customFormat="false" ht="15" hidden="false" customHeight="false" outlineLevel="0" collapsed="false">
      <c r="A3983" s="1" t="s">
        <v>6739</v>
      </c>
      <c r="B3983" s="1" t="s">
        <v>6740</v>
      </c>
      <c r="C3983" s="1" t="s">
        <v>25</v>
      </c>
      <c r="D3983" s="1" t="s">
        <v>296</v>
      </c>
      <c r="E3983" s="1" t="s">
        <v>6708</v>
      </c>
      <c r="F3983" s="1" t="n">
        <f aca="false">C3983*E3983</f>
        <v>21980</v>
      </c>
    </row>
    <row r="3984" customFormat="false" ht="15" hidden="false" customHeight="false" outlineLevel="0" collapsed="false">
      <c r="A3984" s="1" t="s">
        <v>6229</v>
      </c>
      <c r="B3984" s="1" t="s">
        <v>6230</v>
      </c>
      <c r="C3984" s="1" t="s">
        <v>21</v>
      </c>
      <c r="D3984" s="1" t="s">
        <v>70</v>
      </c>
      <c r="E3984" s="1" t="s">
        <v>3096</v>
      </c>
      <c r="F3984" s="1" t="n">
        <f aca="false">C3984*E3984</f>
        <v>17850</v>
      </c>
    </row>
    <row r="3985" customFormat="false" ht="15" hidden="false" customHeight="false" outlineLevel="0" collapsed="false">
      <c r="A3985" s="1" t="s">
        <v>6741</v>
      </c>
      <c r="B3985" s="1" t="s">
        <v>6742</v>
      </c>
      <c r="C3985" s="1" t="s">
        <v>21</v>
      </c>
      <c r="D3985" s="1" t="s">
        <v>70</v>
      </c>
      <c r="E3985" s="1" t="s">
        <v>2116</v>
      </c>
      <c r="F3985" s="1" t="n">
        <f aca="false">C3985*E3985</f>
        <v>12248</v>
      </c>
    </row>
    <row r="3986" customFormat="false" ht="15" hidden="false" customHeight="false" outlineLevel="0" collapsed="false">
      <c r="A3986" s="1" t="s">
        <v>6743</v>
      </c>
      <c r="B3986" s="1" t="s">
        <v>6744</v>
      </c>
      <c r="C3986" s="1" t="s">
        <v>21</v>
      </c>
      <c r="D3986" s="1" t="s">
        <v>70</v>
      </c>
      <c r="E3986" s="1" t="s">
        <v>1231</v>
      </c>
      <c r="F3986" s="1" t="n">
        <f aca="false">C3986*E3986</f>
        <v>50247</v>
      </c>
    </row>
    <row r="3987" customFormat="false" ht="15" hidden="false" customHeight="false" outlineLevel="0" collapsed="false">
      <c r="A3987" s="1" t="s">
        <v>3817</v>
      </c>
      <c r="B3987" s="1" t="s">
        <v>3818</v>
      </c>
      <c r="C3987" s="1" t="s">
        <v>25</v>
      </c>
      <c r="D3987" s="1" t="s">
        <v>296</v>
      </c>
      <c r="E3987" s="1" t="s">
        <v>3819</v>
      </c>
      <c r="F3987" s="1" t="n">
        <f aca="false">C3987*E3987</f>
        <v>9144</v>
      </c>
    </row>
    <row r="3988" customFormat="false" ht="15" hidden="false" customHeight="false" outlineLevel="0" collapsed="false">
      <c r="A3988" s="1" t="s">
        <v>2669</v>
      </c>
      <c r="B3988" s="1" t="s">
        <v>2670</v>
      </c>
      <c r="C3988" s="1" t="s">
        <v>25</v>
      </c>
      <c r="D3988" s="1" t="s">
        <v>296</v>
      </c>
      <c r="E3988" s="1" t="s">
        <v>2671</v>
      </c>
      <c r="F3988" s="1" t="n">
        <f aca="false">C3988*E3988</f>
        <v>55330</v>
      </c>
    </row>
    <row r="3989" customFormat="false" ht="15" hidden="false" customHeight="false" outlineLevel="0" collapsed="false">
      <c r="A3989" s="1" t="s">
        <v>2205</v>
      </c>
      <c r="B3989" s="1" t="s">
        <v>2206</v>
      </c>
      <c r="C3989" s="1" t="s">
        <v>21</v>
      </c>
      <c r="D3989" s="1" t="s">
        <v>117</v>
      </c>
      <c r="E3989" s="1" t="s">
        <v>2207</v>
      </c>
      <c r="F3989" s="1" t="n">
        <f aca="false">C3989*E3989</f>
        <v>20500</v>
      </c>
    </row>
    <row r="3990" customFormat="false" ht="15" hidden="false" customHeight="false" outlineLevel="0" collapsed="false">
      <c r="A3990" s="1" t="s">
        <v>6745</v>
      </c>
      <c r="B3990" s="1" t="s">
        <v>6746</v>
      </c>
      <c r="C3990" s="1" t="s">
        <v>83</v>
      </c>
      <c r="D3990" s="1" t="s">
        <v>117</v>
      </c>
      <c r="E3990" s="1" t="s">
        <v>5900</v>
      </c>
      <c r="F3990" s="1" t="n">
        <f aca="false">C3990*E3990</f>
        <v>8889</v>
      </c>
    </row>
    <row r="3991" customFormat="false" ht="15" hidden="false" customHeight="false" outlineLevel="0" collapsed="false">
      <c r="A3991" s="1" t="s">
        <v>347</v>
      </c>
      <c r="B3991" s="1" t="s">
        <v>348</v>
      </c>
      <c r="C3991" s="1" t="s">
        <v>21</v>
      </c>
      <c r="D3991" s="1" t="s">
        <v>757</v>
      </c>
      <c r="E3991" s="1" t="s">
        <v>350</v>
      </c>
      <c r="F3991" s="1" t="n">
        <f aca="false">C3991*E3991</f>
        <v>1586</v>
      </c>
    </row>
    <row r="3992" customFormat="false" ht="15" hidden="false" customHeight="false" outlineLevel="0" collapsed="false">
      <c r="A3992" s="1" t="s">
        <v>581</v>
      </c>
      <c r="B3992" s="1" t="s">
        <v>582</v>
      </c>
      <c r="C3992" s="1" t="s">
        <v>21</v>
      </c>
      <c r="D3992" s="1" t="s">
        <v>757</v>
      </c>
      <c r="E3992" s="1" t="s">
        <v>583</v>
      </c>
      <c r="F3992" s="1" t="n">
        <f aca="false">C3992*E3992</f>
        <v>6007</v>
      </c>
    </row>
    <row r="3993" customFormat="false" ht="15" hidden="false" customHeight="false" outlineLevel="0" collapsed="false">
      <c r="A3993" s="1" t="s">
        <v>822</v>
      </c>
      <c r="B3993" s="1" t="s">
        <v>823</v>
      </c>
      <c r="C3993" s="1" t="s">
        <v>83</v>
      </c>
      <c r="D3993" s="1" t="s">
        <v>757</v>
      </c>
      <c r="E3993" s="1" t="s">
        <v>825</v>
      </c>
      <c r="F3993" s="1" t="n">
        <f aca="false">C3993*E3993</f>
        <v>22287</v>
      </c>
    </row>
    <row r="3994" customFormat="false" ht="15" hidden="false" customHeight="false" outlineLevel="0" collapsed="false">
      <c r="A3994" s="1" t="s">
        <v>128</v>
      </c>
      <c r="B3994" s="1" t="s">
        <v>129</v>
      </c>
      <c r="C3994" s="1" t="s">
        <v>21</v>
      </c>
      <c r="D3994" s="1" t="s">
        <v>757</v>
      </c>
      <c r="E3994" s="1" t="s">
        <v>131</v>
      </c>
      <c r="F3994" s="1" t="n">
        <f aca="false">C3994*E3994</f>
        <v>3904</v>
      </c>
    </row>
    <row r="3995" customFormat="false" ht="15" hidden="false" customHeight="false" outlineLevel="0" collapsed="false">
      <c r="A3995" s="1" t="s">
        <v>336</v>
      </c>
      <c r="B3995" s="1" t="s">
        <v>337</v>
      </c>
      <c r="C3995" s="1" t="s">
        <v>83</v>
      </c>
      <c r="D3995" s="1" t="s">
        <v>757</v>
      </c>
      <c r="E3995" s="1" t="s">
        <v>339</v>
      </c>
      <c r="F3995" s="1" t="n">
        <f aca="false">C3995*E3995</f>
        <v>3021</v>
      </c>
    </row>
    <row r="3996" customFormat="false" ht="15" hidden="false" customHeight="false" outlineLevel="0" collapsed="false">
      <c r="A3996" s="1" t="s">
        <v>340</v>
      </c>
      <c r="B3996" s="1" t="s">
        <v>341</v>
      </c>
      <c r="C3996" s="1" t="s">
        <v>83</v>
      </c>
      <c r="D3996" s="1" t="s">
        <v>757</v>
      </c>
      <c r="E3996" s="1" t="s">
        <v>343</v>
      </c>
      <c r="F3996" s="1" t="n">
        <f aca="false">C3996*E3996</f>
        <v>3534</v>
      </c>
    </row>
    <row r="3997" customFormat="false" ht="15" hidden="false" customHeight="false" outlineLevel="0" collapsed="false">
      <c r="A3997" s="1" t="s">
        <v>332</v>
      </c>
      <c r="B3997" s="1" t="s">
        <v>333</v>
      </c>
      <c r="C3997" s="1" t="s">
        <v>25</v>
      </c>
      <c r="D3997" s="1" t="s">
        <v>757</v>
      </c>
      <c r="E3997" s="1" t="s">
        <v>335</v>
      </c>
      <c r="F3997" s="1" t="n">
        <f aca="false">C3997*E3997</f>
        <v>2068</v>
      </c>
    </row>
    <row r="3998" customFormat="false" ht="15" hidden="false" customHeight="false" outlineLevel="0" collapsed="false">
      <c r="A3998" s="1" t="s">
        <v>734</v>
      </c>
      <c r="B3998" s="1" t="s">
        <v>735</v>
      </c>
      <c r="C3998" s="1" t="s">
        <v>25</v>
      </c>
      <c r="D3998" s="1" t="s">
        <v>757</v>
      </c>
      <c r="E3998" s="1" t="s">
        <v>736</v>
      </c>
      <c r="F3998" s="1" t="n">
        <f aca="false">C3998*E3998</f>
        <v>22604</v>
      </c>
    </row>
    <row r="3999" customFormat="false" ht="15" hidden="false" customHeight="false" outlineLevel="0" collapsed="false">
      <c r="A3999" s="1" t="s">
        <v>525</v>
      </c>
      <c r="B3999" s="1" t="s">
        <v>526</v>
      </c>
      <c r="C3999" s="1" t="s">
        <v>21</v>
      </c>
      <c r="D3999" s="1" t="s">
        <v>757</v>
      </c>
      <c r="E3999" s="1" t="s">
        <v>527</v>
      </c>
      <c r="F3999" s="1" t="n">
        <f aca="false">C3999*E3999</f>
        <v>1900</v>
      </c>
    </row>
    <row r="4000" customFormat="false" ht="15" hidden="false" customHeight="false" outlineLevel="0" collapsed="false">
      <c r="A4000" s="1" t="s">
        <v>2367</v>
      </c>
      <c r="B4000" s="1" t="s">
        <v>2368</v>
      </c>
      <c r="C4000" s="1" t="s">
        <v>21</v>
      </c>
      <c r="D4000" s="1" t="s">
        <v>757</v>
      </c>
      <c r="E4000" s="1" t="s">
        <v>2369</v>
      </c>
      <c r="F4000" s="1" t="n">
        <f aca="false">C4000*E4000</f>
        <v>18748</v>
      </c>
    </row>
    <row r="4001" customFormat="false" ht="15" hidden="false" customHeight="false" outlineLevel="0" collapsed="false">
      <c r="A4001" s="1" t="s">
        <v>6747</v>
      </c>
      <c r="B4001" s="1" t="s">
        <v>6748</v>
      </c>
      <c r="C4001" s="1" t="s">
        <v>21</v>
      </c>
      <c r="D4001" s="1" t="s">
        <v>117</v>
      </c>
      <c r="E4001" s="1" t="s">
        <v>21</v>
      </c>
      <c r="F4001" s="1" t="n">
        <f aca="false">C4001*E4001</f>
        <v>1</v>
      </c>
    </row>
    <row r="4002" customFormat="false" ht="15" hidden="false" customHeight="false" outlineLevel="0" collapsed="false">
      <c r="A4002" s="1" t="s">
        <v>6749</v>
      </c>
      <c r="B4002" s="1" t="s">
        <v>6750</v>
      </c>
      <c r="C4002" s="1" t="s">
        <v>21</v>
      </c>
      <c r="D4002" s="1" t="s">
        <v>117</v>
      </c>
      <c r="E4002" s="1" t="s">
        <v>21</v>
      </c>
      <c r="F4002" s="1" t="n">
        <f aca="false">C4002*E4002</f>
        <v>1</v>
      </c>
    </row>
    <row r="4003" customFormat="false" ht="15" hidden="false" customHeight="false" outlineLevel="0" collapsed="false">
      <c r="A4003" s="1" t="s">
        <v>6751</v>
      </c>
      <c r="B4003" s="1" t="s">
        <v>6752</v>
      </c>
      <c r="C4003" s="1" t="s">
        <v>21</v>
      </c>
      <c r="D4003" s="1" t="s">
        <v>296</v>
      </c>
      <c r="E4003" s="1" t="s">
        <v>2134</v>
      </c>
      <c r="F4003" s="1" t="n">
        <f aca="false">C4003*E4003</f>
        <v>25110</v>
      </c>
    </row>
    <row r="4004" customFormat="false" ht="15" hidden="false" customHeight="false" outlineLevel="0" collapsed="false">
      <c r="A4004" s="1" t="s">
        <v>988</v>
      </c>
      <c r="B4004" s="1" t="s">
        <v>989</v>
      </c>
      <c r="C4004" s="1" t="s">
        <v>737</v>
      </c>
      <c r="D4004" s="1" t="s">
        <v>158</v>
      </c>
      <c r="E4004" s="1" t="s">
        <v>990</v>
      </c>
      <c r="F4004" s="1" t="n">
        <f aca="false">C4004*E4004</f>
        <v>19710</v>
      </c>
    </row>
    <row r="4005" customFormat="false" ht="15" hidden="false" customHeight="false" outlineLevel="0" collapsed="false">
      <c r="A4005" s="1" t="s">
        <v>336</v>
      </c>
      <c r="B4005" s="1" t="s">
        <v>337</v>
      </c>
      <c r="C4005" s="1" t="s">
        <v>21</v>
      </c>
      <c r="D4005" s="1" t="s">
        <v>158</v>
      </c>
      <c r="E4005" s="1" t="s">
        <v>339</v>
      </c>
      <c r="F4005" s="1" t="n">
        <f aca="false">C4005*E4005</f>
        <v>1007</v>
      </c>
    </row>
    <row r="4006" customFormat="false" ht="15" hidden="false" customHeight="false" outlineLevel="0" collapsed="false">
      <c r="A4006" s="1" t="s">
        <v>332</v>
      </c>
      <c r="B4006" s="1" t="s">
        <v>333</v>
      </c>
      <c r="C4006" s="1" t="s">
        <v>21</v>
      </c>
      <c r="D4006" s="1" t="s">
        <v>158</v>
      </c>
      <c r="E4006" s="1" t="s">
        <v>335</v>
      </c>
      <c r="F4006" s="1" t="n">
        <f aca="false">C4006*E4006</f>
        <v>1034</v>
      </c>
    </row>
    <row r="4007" customFormat="false" ht="15" hidden="false" customHeight="false" outlineLevel="0" collapsed="false">
      <c r="A4007" s="1" t="s">
        <v>6753</v>
      </c>
      <c r="B4007" s="1" t="s">
        <v>6754</v>
      </c>
      <c r="C4007" s="1" t="s">
        <v>21</v>
      </c>
      <c r="D4007" s="1" t="s">
        <v>117</v>
      </c>
      <c r="E4007" s="1" t="s">
        <v>1695</v>
      </c>
      <c r="F4007" s="1" t="n">
        <f aca="false">C4007*E4007</f>
        <v>9900</v>
      </c>
    </row>
    <row r="4008" customFormat="false" ht="15" hidden="false" customHeight="false" outlineLevel="0" collapsed="false">
      <c r="A4008" s="1" t="s">
        <v>6755</v>
      </c>
      <c r="B4008" s="1" t="s">
        <v>6756</v>
      </c>
      <c r="C4008" s="1" t="s">
        <v>21</v>
      </c>
      <c r="D4008" s="1" t="s">
        <v>117</v>
      </c>
      <c r="E4008" s="1" t="s">
        <v>6757</v>
      </c>
      <c r="F4008" s="1" t="n">
        <f aca="false">C4008*E4008</f>
        <v>36960</v>
      </c>
    </row>
    <row r="4009" customFormat="false" ht="15" hidden="false" customHeight="false" outlineLevel="0" collapsed="false">
      <c r="A4009" s="1" t="s">
        <v>6758</v>
      </c>
      <c r="B4009" s="1" t="s">
        <v>6759</v>
      </c>
      <c r="C4009" s="1" t="s">
        <v>21</v>
      </c>
      <c r="D4009" s="1" t="s">
        <v>117</v>
      </c>
      <c r="E4009" s="1" t="s">
        <v>21</v>
      </c>
      <c r="F4009" s="1" t="n">
        <f aca="false">C4009*E4009</f>
        <v>1</v>
      </c>
    </row>
    <row r="4010" customFormat="false" ht="15" hidden="false" customHeight="false" outlineLevel="0" collapsed="false">
      <c r="A4010" s="1" t="s">
        <v>2435</v>
      </c>
      <c r="B4010" s="1" t="s">
        <v>2436</v>
      </c>
      <c r="C4010" s="1" t="s">
        <v>21</v>
      </c>
      <c r="D4010" s="1" t="s">
        <v>117</v>
      </c>
      <c r="E4010" s="1" t="s">
        <v>706</v>
      </c>
      <c r="F4010" s="1" t="n">
        <f aca="false">C4010*E4010</f>
        <v>14612</v>
      </c>
    </row>
    <row r="4011" customFormat="false" ht="15" hidden="false" customHeight="false" outlineLevel="0" collapsed="false">
      <c r="A4011" s="1" t="s">
        <v>6760</v>
      </c>
      <c r="B4011" s="1" t="s">
        <v>6761</v>
      </c>
      <c r="C4011" s="1" t="s">
        <v>21</v>
      </c>
      <c r="D4011" s="1" t="s">
        <v>117</v>
      </c>
      <c r="E4011" s="1" t="s">
        <v>682</v>
      </c>
      <c r="F4011" s="1" t="n">
        <f aca="false">C4011*E4011</f>
        <v>17500</v>
      </c>
    </row>
    <row r="4012" customFormat="false" ht="15" hidden="false" customHeight="false" outlineLevel="0" collapsed="false">
      <c r="A4012" s="1" t="s">
        <v>6762</v>
      </c>
      <c r="B4012" s="1" t="s">
        <v>6763</v>
      </c>
      <c r="C4012" s="1" t="s">
        <v>21</v>
      </c>
      <c r="D4012" s="1" t="s">
        <v>17</v>
      </c>
      <c r="E4012" s="1" t="s">
        <v>3075</v>
      </c>
      <c r="F4012" s="1" t="n">
        <f aca="false">C4012*E4012</f>
        <v>6930</v>
      </c>
    </row>
    <row r="4013" customFormat="false" ht="15" hidden="false" customHeight="false" outlineLevel="0" collapsed="false">
      <c r="A4013" s="1" t="s">
        <v>6764</v>
      </c>
      <c r="B4013" s="1" t="s">
        <v>6765</v>
      </c>
      <c r="C4013" s="1" t="s">
        <v>21</v>
      </c>
      <c r="D4013" s="1" t="s">
        <v>17</v>
      </c>
      <c r="E4013" s="1" t="s">
        <v>3075</v>
      </c>
      <c r="F4013" s="1" t="n">
        <f aca="false">C4013*E4013</f>
        <v>6930</v>
      </c>
    </row>
    <row r="4014" customFormat="false" ht="15" hidden="false" customHeight="false" outlineLevel="0" collapsed="false">
      <c r="A4014" s="1" t="s">
        <v>6766</v>
      </c>
      <c r="B4014" s="1" t="s">
        <v>6767</v>
      </c>
      <c r="C4014" s="1" t="s">
        <v>21</v>
      </c>
      <c r="D4014" s="1" t="s">
        <v>17</v>
      </c>
      <c r="E4014" s="1" t="s">
        <v>6768</v>
      </c>
      <c r="F4014" s="1" t="n">
        <f aca="false">C4014*E4014</f>
        <v>10486</v>
      </c>
    </row>
    <row r="4015" customFormat="false" ht="15" hidden="false" customHeight="false" outlineLevel="0" collapsed="false">
      <c r="A4015" s="1" t="s">
        <v>6769</v>
      </c>
      <c r="B4015" s="1" t="s">
        <v>6770</v>
      </c>
      <c r="C4015" s="1" t="s">
        <v>21</v>
      </c>
      <c r="D4015" s="1" t="s">
        <v>117</v>
      </c>
      <c r="E4015" s="1" t="s">
        <v>6771</v>
      </c>
      <c r="F4015" s="1" t="n">
        <f aca="false">C4015*E4015</f>
        <v>65944</v>
      </c>
    </row>
    <row r="4016" customFormat="false" ht="15" hidden="false" customHeight="false" outlineLevel="0" collapsed="false">
      <c r="A4016" s="1" t="s">
        <v>2307</v>
      </c>
      <c r="B4016" s="1" t="s">
        <v>2308</v>
      </c>
      <c r="C4016" s="1" t="s">
        <v>21</v>
      </c>
      <c r="D4016" s="1" t="s">
        <v>757</v>
      </c>
      <c r="E4016" s="1" t="s">
        <v>2296</v>
      </c>
      <c r="F4016" s="1" t="n">
        <f aca="false">C4016*E4016</f>
        <v>19635</v>
      </c>
    </row>
    <row r="4017" customFormat="false" ht="15" hidden="false" customHeight="false" outlineLevel="0" collapsed="false">
      <c r="A4017" s="1" t="s">
        <v>6772</v>
      </c>
      <c r="B4017" s="1" t="s">
        <v>6773</v>
      </c>
      <c r="C4017" s="1" t="s">
        <v>21</v>
      </c>
      <c r="D4017" s="1" t="s">
        <v>319</v>
      </c>
      <c r="E4017" s="1" t="s">
        <v>4915</v>
      </c>
      <c r="F4017" s="1" t="n">
        <f aca="false">C4017*E4017</f>
        <v>37999</v>
      </c>
    </row>
    <row r="4018" customFormat="false" ht="15" hidden="false" customHeight="false" outlineLevel="0" collapsed="false">
      <c r="A4018" s="1" t="s">
        <v>6774</v>
      </c>
      <c r="B4018" s="1" t="s">
        <v>6775</v>
      </c>
      <c r="C4018" s="1" t="s">
        <v>25</v>
      </c>
      <c r="D4018" s="1" t="s">
        <v>949</v>
      </c>
      <c r="E4018" s="1" t="s">
        <v>339</v>
      </c>
      <c r="F4018" s="1" t="n">
        <f aca="false">C4018*E4018</f>
        <v>2014</v>
      </c>
    </row>
    <row r="4019" customFormat="false" ht="15" hidden="false" customHeight="false" outlineLevel="0" collapsed="false">
      <c r="A4019" s="1" t="s">
        <v>6776</v>
      </c>
      <c r="B4019" s="1" t="s">
        <v>6777</v>
      </c>
      <c r="C4019" s="1" t="s">
        <v>83</v>
      </c>
      <c r="D4019" s="1" t="s">
        <v>949</v>
      </c>
      <c r="E4019" s="1" t="s">
        <v>968</v>
      </c>
      <c r="F4019" s="1" t="n">
        <f aca="false">C4019*E4019</f>
        <v>3300</v>
      </c>
    </row>
    <row r="4020" customFormat="false" ht="15" hidden="false" customHeight="false" outlineLevel="0" collapsed="false">
      <c r="A4020" s="1" t="s">
        <v>2297</v>
      </c>
      <c r="B4020" s="1" t="s">
        <v>2298</v>
      </c>
      <c r="C4020" s="1" t="s">
        <v>21</v>
      </c>
      <c r="D4020" s="1" t="s">
        <v>12</v>
      </c>
      <c r="E4020" s="1" t="s">
        <v>2296</v>
      </c>
      <c r="F4020" s="1" t="n">
        <f aca="false">C4020*E4020</f>
        <v>19635</v>
      </c>
    </row>
    <row r="4021" customFormat="false" ht="15" hidden="false" customHeight="false" outlineLevel="0" collapsed="false">
      <c r="A4021" s="1" t="s">
        <v>6778</v>
      </c>
      <c r="B4021" s="1" t="s">
        <v>6779</v>
      </c>
      <c r="C4021" s="1" t="s">
        <v>21</v>
      </c>
      <c r="D4021" s="1" t="s">
        <v>12</v>
      </c>
      <c r="E4021" s="1" t="s">
        <v>358</v>
      </c>
      <c r="F4021" s="1" t="n">
        <f aca="false">C4021*E4021</f>
        <v>6900</v>
      </c>
    </row>
    <row r="4022" customFormat="false" ht="15" hidden="false" customHeight="false" outlineLevel="0" collapsed="false">
      <c r="A4022" s="1" t="s">
        <v>6046</v>
      </c>
      <c r="B4022" s="1" t="s">
        <v>6047</v>
      </c>
      <c r="C4022" s="1" t="s">
        <v>21</v>
      </c>
      <c r="D4022" s="1" t="s">
        <v>12</v>
      </c>
      <c r="E4022" s="1" t="s">
        <v>6043</v>
      </c>
      <c r="F4022" s="1" t="n">
        <f aca="false">C4022*E4022</f>
        <v>13050</v>
      </c>
    </row>
    <row r="4023" customFormat="false" ht="15" hidden="false" customHeight="false" outlineLevel="0" collapsed="false">
      <c r="A4023" s="1" t="s">
        <v>6780</v>
      </c>
      <c r="B4023" s="1" t="s">
        <v>6781</v>
      </c>
      <c r="C4023" s="1" t="s">
        <v>21</v>
      </c>
      <c r="D4023" s="1" t="s">
        <v>12</v>
      </c>
      <c r="E4023" s="1" t="s">
        <v>5971</v>
      </c>
      <c r="F4023" s="1" t="n">
        <f aca="false">C4023*E4023</f>
        <v>31875</v>
      </c>
    </row>
    <row r="4024" customFormat="false" ht="15" hidden="false" customHeight="false" outlineLevel="0" collapsed="false">
      <c r="A4024" s="1" t="s">
        <v>6782</v>
      </c>
      <c r="B4024" s="1" t="s">
        <v>6783</v>
      </c>
      <c r="C4024" s="1" t="s">
        <v>21</v>
      </c>
      <c r="D4024" s="1" t="s">
        <v>12</v>
      </c>
      <c r="E4024" s="1" t="s">
        <v>5971</v>
      </c>
      <c r="F4024" s="1" t="n">
        <f aca="false">C4024*E4024</f>
        <v>31875</v>
      </c>
    </row>
    <row r="4025" customFormat="false" ht="15" hidden="false" customHeight="false" outlineLevel="0" collapsed="false">
      <c r="A4025" s="1" t="s">
        <v>6784</v>
      </c>
      <c r="B4025" s="1" t="s">
        <v>6785</v>
      </c>
      <c r="C4025" s="1" t="s">
        <v>21</v>
      </c>
      <c r="D4025" s="1" t="s">
        <v>12</v>
      </c>
      <c r="E4025" s="1" t="s">
        <v>2574</v>
      </c>
      <c r="F4025" s="1" t="n">
        <f aca="false">C4025*E4025</f>
        <v>17554</v>
      </c>
    </row>
    <row r="4026" customFormat="false" ht="15" hidden="false" customHeight="false" outlineLevel="0" collapsed="false">
      <c r="A4026" s="1" t="s">
        <v>6786</v>
      </c>
      <c r="B4026" s="1" t="s">
        <v>6787</v>
      </c>
      <c r="C4026" s="1" t="s">
        <v>21</v>
      </c>
      <c r="D4026" s="1" t="s">
        <v>12</v>
      </c>
      <c r="E4026" s="1" t="s">
        <v>172</v>
      </c>
      <c r="F4026" s="1" t="n">
        <f aca="false">C4026*E4026</f>
        <v>9891</v>
      </c>
    </row>
    <row r="4027" customFormat="false" ht="15" hidden="false" customHeight="false" outlineLevel="0" collapsed="false">
      <c r="A4027" s="1" t="s">
        <v>6788</v>
      </c>
      <c r="B4027" s="1" t="s">
        <v>6789</v>
      </c>
      <c r="C4027" s="1" t="s">
        <v>21</v>
      </c>
      <c r="D4027" s="1" t="s">
        <v>12</v>
      </c>
      <c r="E4027" s="1" t="s">
        <v>310</v>
      </c>
      <c r="F4027" s="1" t="n">
        <f aca="false">C4027*E4027</f>
        <v>8541</v>
      </c>
    </row>
    <row r="4028" customFormat="false" ht="15" hidden="false" customHeight="false" outlineLevel="0" collapsed="false">
      <c r="A4028" s="1" t="s">
        <v>6790</v>
      </c>
      <c r="B4028" s="1" t="s">
        <v>6791</v>
      </c>
      <c r="C4028" s="1" t="s">
        <v>21</v>
      </c>
      <c r="D4028" s="1" t="s">
        <v>12</v>
      </c>
      <c r="E4028" s="1" t="s">
        <v>297</v>
      </c>
      <c r="F4028" s="1" t="n">
        <f aca="false">C4028*E4028</f>
        <v>10632</v>
      </c>
    </row>
    <row r="4029" customFormat="false" ht="15" hidden="false" customHeight="false" outlineLevel="0" collapsed="false">
      <c r="A4029" s="1" t="s">
        <v>6792</v>
      </c>
      <c r="B4029" s="1" t="s">
        <v>6793</v>
      </c>
      <c r="C4029" s="1" t="s">
        <v>21</v>
      </c>
      <c r="D4029" s="1" t="s">
        <v>757</v>
      </c>
      <c r="E4029" s="1" t="s">
        <v>6794</v>
      </c>
      <c r="F4029" s="1" t="n">
        <f aca="false">C4029*E4029</f>
        <v>26156</v>
      </c>
    </row>
    <row r="4030" customFormat="false" ht="15" hidden="false" customHeight="false" outlineLevel="0" collapsed="false">
      <c r="A4030" s="1" t="s">
        <v>6795</v>
      </c>
      <c r="B4030" s="1" t="s">
        <v>6289</v>
      </c>
      <c r="C4030" s="1" t="s">
        <v>21</v>
      </c>
      <c r="D4030" s="1" t="s">
        <v>6145</v>
      </c>
      <c r="E4030" s="1" t="s">
        <v>118</v>
      </c>
      <c r="F4030" s="1" t="n">
        <f aca="false">C4030*E4030</f>
        <v>0</v>
      </c>
    </row>
    <row r="4031" customFormat="false" ht="15" hidden="false" customHeight="false" outlineLevel="0" collapsed="false">
      <c r="A4031" s="1" t="s">
        <v>6796</v>
      </c>
      <c r="B4031" s="1" t="s">
        <v>6289</v>
      </c>
      <c r="C4031" s="1" t="s">
        <v>21</v>
      </c>
      <c r="D4031" s="1" t="s">
        <v>6145</v>
      </c>
      <c r="E4031" s="1" t="s">
        <v>118</v>
      </c>
      <c r="F4031" s="1" t="n">
        <f aca="false">C4031*E4031</f>
        <v>0</v>
      </c>
    </row>
    <row r="4032" customFormat="false" ht="15" hidden="false" customHeight="false" outlineLevel="0" collapsed="false">
      <c r="A4032" s="1" t="s">
        <v>6797</v>
      </c>
      <c r="B4032" s="1" t="s">
        <v>6144</v>
      </c>
      <c r="C4032" s="1" t="s">
        <v>21</v>
      </c>
      <c r="D4032" s="1" t="s">
        <v>6145</v>
      </c>
      <c r="E4032" s="1" t="s">
        <v>118</v>
      </c>
      <c r="F4032" s="1" t="n">
        <f aca="false">C4032*E4032</f>
        <v>0</v>
      </c>
    </row>
    <row r="4033" customFormat="false" ht="15" hidden="false" customHeight="false" outlineLevel="0" collapsed="false">
      <c r="A4033" s="1" t="s">
        <v>6798</v>
      </c>
      <c r="B4033" s="1" t="s">
        <v>6144</v>
      </c>
      <c r="C4033" s="1" t="s">
        <v>21</v>
      </c>
      <c r="D4033" s="1" t="s">
        <v>6145</v>
      </c>
      <c r="E4033" s="1" t="s">
        <v>118</v>
      </c>
      <c r="F4033" s="1" t="n">
        <f aca="false">C4033*E4033</f>
        <v>0</v>
      </c>
    </row>
    <row r="4034" customFormat="false" ht="15" hidden="false" customHeight="false" outlineLevel="0" collapsed="false">
      <c r="A4034" s="1" t="s">
        <v>6799</v>
      </c>
      <c r="B4034" s="1" t="s">
        <v>6800</v>
      </c>
      <c r="C4034" s="1" t="s">
        <v>21</v>
      </c>
      <c r="D4034" s="1" t="s">
        <v>117</v>
      </c>
      <c r="E4034" s="1" t="s">
        <v>4600</v>
      </c>
      <c r="F4034" s="1" t="n">
        <f aca="false">C4034*E4034</f>
        <v>49950</v>
      </c>
    </row>
    <row r="4035" customFormat="false" ht="15" hidden="false" customHeight="false" outlineLevel="0" collapsed="false">
      <c r="A4035" s="1" t="s">
        <v>251</v>
      </c>
      <c r="B4035" s="1" t="s">
        <v>252</v>
      </c>
      <c r="C4035" s="1" t="s">
        <v>21</v>
      </c>
      <c r="D4035" s="1" t="s">
        <v>296</v>
      </c>
      <c r="E4035" s="1" t="s">
        <v>146</v>
      </c>
      <c r="F4035" s="1" t="n">
        <f aca="false">C4035*E4035</f>
        <v>10051</v>
      </c>
    </row>
    <row r="4036" customFormat="false" ht="15" hidden="false" customHeight="false" outlineLevel="0" collapsed="false">
      <c r="A4036" s="1" t="s">
        <v>6801</v>
      </c>
      <c r="B4036" s="1" t="s">
        <v>6802</v>
      </c>
      <c r="C4036" s="1" t="s">
        <v>737</v>
      </c>
      <c r="D4036" s="1" t="s">
        <v>17</v>
      </c>
      <c r="E4036" s="1" t="s">
        <v>6803</v>
      </c>
      <c r="F4036" s="1" t="n">
        <f aca="false">C4036*E4036</f>
        <v>130824</v>
      </c>
    </row>
    <row r="4037" customFormat="false" ht="15" hidden="false" customHeight="false" outlineLevel="0" collapsed="false">
      <c r="A4037" s="1" t="s">
        <v>125</v>
      </c>
      <c r="B4037" s="1" t="s">
        <v>126</v>
      </c>
      <c r="C4037" s="1" t="s">
        <v>21</v>
      </c>
      <c r="D4037" s="1" t="s">
        <v>757</v>
      </c>
      <c r="E4037" s="1" t="s">
        <v>127</v>
      </c>
      <c r="F4037" s="1" t="n">
        <f aca="false">C4037*E4037</f>
        <v>33787</v>
      </c>
    </row>
    <row r="4038" customFormat="false" ht="15" hidden="false" customHeight="false" outlineLevel="0" collapsed="false">
      <c r="A4038" s="1" t="s">
        <v>2193</v>
      </c>
      <c r="B4038" s="1" t="s">
        <v>2194</v>
      </c>
      <c r="C4038" s="1" t="s">
        <v>21</v>
      </c>
      <c r="D4038" s="1" t="s">
        <v>757</v>
      </c>
      <c r="E4038" s="1" t="s">
        <v>2195</v>
      </c>
      <c r="F4038" s="1" t="n">
        <f aca="false">C4038*E4038</f>
        <v>27369</v>
      </c>
    </row>
    <row r="4039" customFormat="false" ht="15" hidden="false" customHeight="false" outlineLevel="0" collapsed="false">
      <c r="A4039" s="1" t="s">
        <v>36</v>
      </c>
      <c r="B4039" s="1" t="s">
        <v>37</v>
      </c>
      <c r="C4039" s="1" t="s">
        <v>21</v>
      </c>
      <c r="D4039" s="1" t="s">
        <v>757</v>
      </c>
      <c r="E4039" s="1" t="s">
        <v>39</v>
      </c>
      <c r="F4039" s="1" t="n">
        <f aca="false">C4039*E4039</f>
        <v>35716</v>
      </c>
    </row>
    <row r="4040" customFormat="false" ht="15" hidden="false" customHeight="false" outlineLevel="0" collapsed="false">
      <c r="A4040" s="1" t="s">
        <v>6804</v>
      </c>
      <c r="B4040" s="1" t="s">
        <v>6805</v>
      </c>
      <c r="C4040" s="1" t="s">
        <v>21</v>
      </c>
      <c r="D4040" s="1" t="s">
        <v>117</v>
      </c>
      <c r="E4040" s="1" t="s">
        <v>5900</v>
      </c>
      <c r="F4040" s="1" t="n">
        <f aca="false">C4040*E4040</f>
        <v>2963</v>
      </c>
    </row>
    <row r="4041" customFormat="false" ht="15" hidden="false" customHeight="false" outlineLevel="0" collapsed="false">
      <c r="A4041" s="1" t="s">
        <v>6806</v>
      </c>
      <c r="B4041" s="1" t="s">
        <v>6807</v>
      </c>
      <c r="C4041" s="1" t="s">
        <v>21</v>
      </c>
      <c r="D4041" s="1" t="s">
        <v>17</v>
      </c>
      <c r="E4041" s="1" t="s">
        <v>21</v>
      </c>
      <c r="F4041" s="1" t="n">
        <f aca="false">C4041*E4041</f>
        <v>1</v>
      </c>
    </row>
    <row r="4042" customFormat="false" ht="15" hidden="false" customHeight="false" outlineLevel="0" collapsed="false">
      <c r="A4042" s="1" t="s">
        <v>6808</v>
      </c>
      <c r="B4042" s="1" t="s">
        <v>6809</v>
      </c>
      <c r="C4042" s="1" t="s">
        <v>21</v>
      </c>
      <c r="D4042" s="1" t="s">
        <v>17</v>
      </c>
      <c r="E4042" s="1" t="s">
        <v>21</v>
      </c>
      <c r="F4042" s="1" t="n">
        <f aca="false">C4042*E4042</f>
        <v>1</v>
      </c>
    </row>
    <row r="4043" customFormat="false" ht="15" hidden="false" customHeight="false" outlineLevel="0" collapsed="false">
      <c r="A4043" s="1" t="s">
        <v>6810</v>
      </c>
      <c r="B4043" s="1" t="s">
        <v>6811</v>
      </c>
      <c r="C4043" s="1" t="s">
        <v>21</v>
      </c>
      <c r="D4043" s="1" t="s">
        <v>17</v>
      </c>
      <c r="E4043" s="1" t="s">
        <v>21</v>
      </c>
      <c r="F4043" s="1" t="n">
        <f aca="false">C4043*E4043</f>
        <v>1</v>
      </c>
    </row>
    <row r="4044" customFormat="false" ht="15" hidden="false" customHeight="false" outlineLevel="0" collapsed="false">
      <c r="A4044" s="1" t="s">
        <v>4913</v>
      </c>
      <c r="B4044" s="1" t="s">
        <v>4914</v>
      </c>
      <c r="C4044" s="1" t="s">
        <v>25</v>
      </c>
      <c r="D4044" s="1" t="s">
        <v>319</v>
      </c>
      <c r="E4044" s="1" t="s">
        <v>4915</v>
      </c>
      <c r="F4044" s="1" t="n">
        <f aca="false">C4044*E4044</f>
        <v>75998</v>
      </c>
    </row>
    <row r="4045" customFormat="false" ht="15" hidden="false" customHeight="false" outlineLevel="0" collapsed="false">
      <c r="A4045" s="1" t="s">
        <v>6120</v>
      </c>
      <c r="B4045" s="1" t="s">
        <v>6121</v>
      </c>
      <c r="C4045" s="1" t="s">
        <v>21</v>
      </c>
      <c r="D4045" s="1" t="s">
        <v>117</v>
      </c>
      <c r="E4045" s="1" t="s">
        <v>1657</v>
      </c>
      <c r="F4045" s="1" t="n">
        <f aca="false">C4045*E4045</f>
        <v>26128</v>
      </c>
    </row>
    <row r="4046" customFormat="false" ht="15" hidden="false" customHeight="false" outlineLevel="0" collapsed="false">
      <c r="A4046" s="1" t="s">
        <v>6812</v>
      </c>
      <c r="B4046" s="1" t="s">
        <v>6813</v>
      </c>
      <c r="C4046" s="1" t="s">
        <v>21</v>
      </c>
      <c r="D4046" s="1" t="s">
        <v>70</v>
      </c>
      <c r="E4046" s="1" t="s">
        <v>6814</v>
      </c>
      <c r="F4046" s="1" t="n">
        <f aca="false">C4046*E4046</f>
        <v>43902</v>
      </c>
    </row>
    <row r="4047" customFormat="false" ht="15" hidden="false" customHeight="false" outlineLevel="0" collapsed="false">
      <c r="A4047" s="1" t="s">
        <v>6815</v>
      </c>
      <c r="B4047" s="1" t="s">
        <v>6816</v>
      </c>
      <c r="C4047" s="1" t="s">
        <v>21</v>
      </c>
      <c r="D4047" s="1" t="s">
        <v>632</v>
      </c>
      <c r="E4047" s="1" t="s">
        <v>6817</v>
      </c>
      <c r="F4047" s="1" t="n">
        <f aca="false">C4047*E4047</f>
        <v>27895</v>
      </c>
    </row>
    <row r="4048" customFormat="false" ht="15" hidden="false" customHeight="false" outlineLevel="0" collapsed="false">
      <c r="A4048" s="1" t="s">
        <v>6818</v>
      </c>
      <c r="B4048" s="1" t="s">
        <v>6819</v>
      </c>
      <c r="C4048" s="1" t="s">
        <v>21</v>
      </c>
      <c r="D4048" s="1" t="s">
        <v>423</v>
      </c>
      <c r="E4048" s="1" t="s">
        <v>5430</v>
      </c>
      <c r="F4048" s="1" t="n">
        <f aca="false">C4048*E4048</f>
        <v>35639</v>
      </c>
    </row>
    <row r="4049" customFormat="false" ht="15" hidden="false" customHeight="false" outlineLevel="0" collapsed="false">
      <c r="A4049" s="1" t="s">
        <v>6820</v>
      </c>
      <c r="B4049" s="1" t="s">
        <v>6821</v>
      </c>
      <c r="C4049" s="1" t="s">
        <v>21</v>
      </c>
      <c r="D4049" s="1" t="s">
        <v>423</v>
      </c>
      <c r="E4049" s="1" t="s">
        <v>5430</v>
      </c>
      <c r="F4049" s="1" t="n">
        <f aca="false">C4049*E4049</f>
        <v>35639</v>
      </c>
    </row>
    <row r="4050" customFormat="false" ht="15" hidden="false" customHeight="false" outlineLevel="0" collapsed="false">
      <c r="A4050" s="1" t="s">
        <v>6822</v>
      </c>
      <c r="B4050" s="1" t="s">
        <v>6823</v>
      </c>
      <c r="C4050" s="1" t="s">
        <v>21</v>
      </c>
      <c r="D4050" s="1" t="s">
        <v>423</v>
      </c>
      <c r="E4050" s="1" t="s">
        <v>6824</v>
      </c>
      <c r="F4050" s="1" t="n">
        <f aca="false">C4050*E4050</f>
        <v>35682</v>
      </c>
    </row>
    <row r="4051" customFormat="false" ht="15" hidden="false" customHeight="false" outlineLevel="0" collapsed="false">
      <c r="A4051" s="1" t="s">
        <v>6825</v>
      </c>
      <c r="B4051" s="1" t="s">
        <v>6826</v>
      </c>
      <c r="C4051" s="1" t="s">
        <v>21</v>
      </c>
      <c r="D4051" s="1" t="s">
        <v>117</v>
      </c>
      <c r="E4051" s="1" t="s">
        <v>993</v>
      </c>
      <c r="F4051" s="1" t="n">
        <f aca="false">C4051*E4051</f>
        <v>17275</v>
      </c>
    </row>
    <row r="4052" customFormat="false" ht="15" hidden="false" customHeight="false" outlineLevel="0" collapsed="false">
      <c r="A4052" s="1" t="s">
        <v>6827</v>
      </c>
      <c r="B4052" s="1" t="s">
        <v>6286</v>
      </c>
      <c r="C4052" s="1" t="s">
        <v>21</v>
      </c>
      <c r="D4052" s="1" t="s">
        <v>6145</v>
      </c>
      <c r="E4052" s="1" t="s">
        <v>118</v>
      </c>
      <c r="F4052" s="1" t="n">
        <f aca="false">C4052*E4052</f>
        <v>0</v>
      </c>
    </row>
    <row r="4053" customFormat="false" ht="15" hidden="false" customHeight="false" outlineLevel="0" collapsed="false">
      <c r="A4053" s="1" t="s">
        <v>6828</v>
      </c>
      <c r="B4053" s="1" t="s">
        <v>6286</v>
      </c>
      <c r="C4053" s="1" t="s">
        <v>21</v>
      </c>
      <c r="D4053" s="1" t="s">
        <v>6145</v>
      </c>
      <c r="E4053" s="1" t="s">
        <v>118</v>
      </c>
      <c r="F4053" s="1" t="n">
        <f aca="false">C4053*E4053</f>
        <v>0</v>
      </c>
    </row>
    <row r="4054" customFormat="false" ht="15" hidden="false" customHeight="false" outlineLevel="0" collapsed="false">
      <c r="A4054" s="1" t="s">
        <v>6829</v>
      </c>
      <c r="B4054" s="1" t="s">
        <v>6286</v>
      </c>
      <c r="C4054" s="1" t="s">
        <v>21</v>
      </c>
      <c r="D4054" s="1" t="s">
        <v>6145</v>
      </c>
      <c r="E4054" s="1" t="s">
        <v>118</v>
      </c>
      <c r="F4054" s="1" t="n">
        <f aca="false">C4054*E4054</f>
        <v>0</v>
      </c>
    </row>
    <row r="4055" customFormat="false" ht="15" hidden="false" customHeight="false" outlineLevel="0" collapsed="false">
      <c r="A4055" s="1" t="s">
        <v>6830</v>
      </c>
      <c r="B4055" s="1" t="s">
        <v>6286</v>
      </c>
      <c r="C4055" s="1" t="s">
        <v>21</v>
      </c>
      <c r="D4055" s="1" t="s">
        <v>6145</v>
      </c>
      <c r="E4055" s="1" t="s">
        <v>118</v>
      </c>
      <c r="F4055" s="1" t="n">
        <f aca="false">C4055*E4055</f>
        <v>0</v>
      </c>
    </row>
    <row r="4056" customFormat="false" ht="15" hidden="false" customHeight="false" outlineLevel="0" collapsed="false">
      <c r="A4056" s="1" t="s">
        <v>6831</v>
      </c>
      <c r="B4056" s="1" t="s">
        <v>6289</v>
      </c>
      <c r="C4056" s="1" t="s">
        <v>21</v>
      </c>
      <c r="D4056" s="1" t="s">
        <v>6145</v>
      </c>
      <c r="E4056" s="1" t="s">
        <v>118</v>
      </c>
      <c r="F4056" s="1" t="n">
        <f aca="false">C4056*E4056</f>
        <v>0</v>
      </c>
    </row>
    <row r="4057" customFormat="false" ht="15" hidden="false" customHeight="false" outlineLevel="0" collapsed="false">
      <c r="A4057" s="1" t="s">
        <v>6832</v>
      </c>
      <c r="B4057" s="1" t="s">
        <v>6289</v>
      </c>
      <c r="C4057" s="1" t="s">
        <v>21</v>
      </c>
      <c r="D4057" s="1" t="s">
        <v>6145</v>
      </c>
      <c r="E4057" s="1" t="s">
        <v>118</v>
      </c>
      <c r="F4057" s="1" t="n">
        <f aca="false">C4057*E4057</f>
        <v>0</v>
      </c>
    </row>
    <row r="4058" customFormat="false" ht="15" hidden="false" customHeight="false" outlineLevel="0" collapsed="false">
      <c r="A4058" s="1" t="s">
        <v>6833</v>
      </c>
      <c r="B4058" s="1" t="s">
        <v>6834</v>
      </c>
      <c r="C4058" s="1" t="s">
        <v>21</v>
      </c>
      <c r="D4058" s="1" t="s">
        <v>6145</v>
      </c>
      <c r="E4058" s="1" t="s">
        <v>118</v>
      </c>
      <c r="F4058" s="1" t="n">
        <f aca="false">C4058*E4058</f>
        <v>0</v>
      </c>
    </row>
    <row r="4059" customFormat="false" ht="15" hidden="false" customHeight="false" outlineLevel="0" collapsed="false">
      <c r="A4059" s="1" t="s">
        <v>6835</v>
      </c>
      <c r="B4059" s="1" t="s">
        <v>6340</v>
      </c>
      <c r="C4059" s="1" t="s">
        <v>21</v>
      </c>
      <c r="D4059" s="1" t="s">
        <v>6145</v>
      </c>
      <c r="E4059" s="1" t="s">
        <v>118</v>
      </c>
      <c r="F4059" s="1" t="n">
        <f aca="false">C4059*E4059</f>
        <v>0</v>
      </c>
    </row>
    <row r="4060" customFormat="false" ht="15" hidden="false" customHeight="false" outlineLevel="0" collapsed="false">
      <c r="A4060" s="1" t="s">
        <v>6836</v>
      </c>
      <c r="B4060" s="1" t="s">
        <v>6834</v>
      </c>
      <c r="C4060" s="1" t="s">
        <v>21</v>
      </c>
      <c r="D4060" s="1" t="s">
        <v>6145</v>
      </c>
      <c r="E4060" s="1" t="s">
        <v>118</v>
      </c>
      <c r="F4060" s="1" t="n">
        <f aca="false">C4060*E4060</f>
        <v>0</v>
      </c>
    </row>
    <row r="4061" customFormat="false" ht="15" hidden="false" customHeight="false" outlineLevel="0" collapsed="false">
      <c r="A4061" s="1" t="s">
        <v>6837</v>
      </c>
      <c r="B4061" s="1" t="s">
        <v>6340</v>
      </c>
      <c r="C4061" s="1" t="s">
        <v>21</v>
      </c>
      <c r="D4061" s="1" t="s">
        <v>6145</v>
      </c>
      <c r="E4061" s="1" t="s">
        <v>118</v>
      </c>
      <c r="F4061" s="1" t="n">
        <f aca="false">C4061*E4061</f>
        <v>0</v>
      </c>
    </row>
    <row r="4062" customFormat="false" ht="15" hidden="false" customHeight="false" outlineLevel="0" collapsed="false">
      <c r="A4062" s="1" t="s">
        <v>6838</v>
      </c>
      <c r="B4062" s="1" t="s">
        <v>6289</v>
      </c>
      <c r="C4062" s="1" t="s">
        <v>21</v>
      </c>
      <c r="D4062" s="1" t="s">
        <v>6145</v>
      </c>
      <c r="E4062" s="1" t="s">
        <v>118</v>
      </c>
      <c r="F4062" s="1" t="n">
        <f aca="false">C4062*E4062</f>
        <v>0</v>
      </c>
    </row>
    <row r="4063" customFormat="false" ht="15" hidden="false" customHeight="false" outlineLevel="0" collapsed="false">
      <c r="A4063" s="1" t="s">
        <v>6839</v>
      </c>
      <c r="B4063" s="1" t="s">
        <v>6289</v>
      </c>
      <c r="C4063" s="1" t="s">
        <v>21</v>
      </c>
      <c r="D4063" s="1" t="s">
        <v>6145</v>
      </c>
      <c r="E4063" s="1" t="s">
        <v>118</v>
      </c>
      <c r="F4063" s="1" t="n">
        <f aca="false">C4063*E4063</f>
        <v>0</v>
      </c>
    </row>
    <row r="4064" customFormat="false" ht="15" hidden="false" customHeight="false" outlineLevel="0" collapsed="false">
      <c r="A4064" s="1" t="s">
        <v>6840</v>
      </c>
      <c r="B4064" s="1" t="s">
        <v>6841</v>
      </c>
      <c r="C4064" s="1" t="s">
        <v>21</v>
      </c>
      <c r="D4064" s="1" t="s">
        <v>6145</v>
      </c>
      <c r="E4064" s="1" t="s">
        <v>118</v>
      </c>
      <c r="F4064" s="1" t="n">
        <f aca="false">C4064*E4064</f>
        <v>0</v>
      </c>
    </row>
    <row r="4065" customFormat="false" ht="15" hidden="false" customHeight="false" outlineLevel="0" collapsed="false">
      <c r="A4065" s="1" t="s">
        <v>6842</v>
      </c>
      <c r="B4065" s="1" t="s">
        <v>6841</v>
      </c>
      <c r="C4065" s="1" t="s">
        <v>21</v>
      </c>
      <c r="D4065" s="1" t="s">
        <v>6145</v>
      </c>
      <c r="E4065" s="1" t="s">
        <v>118</v>
      </c>
      <c r="F4065" s="1" t="n">
        <f aca="false">C4065*E4065</f>
        <v>0</v>
      </c>
    </row>
    <row r="4066" customFormat="false" ht="15" hidden="false" customHeight="false" outlineLevel="0" collapsed="false">
      <c r="A4066" s="1" t="s">
        <v>6843</v>
      </c>
      <c r="B4066" s="1" t="s">
        <v>6289</v>
      </c>
      <c r="C4066" s="1" t="s">
        <v>21</v>
      </c>
      <c r="D4066" s="1" t="s">
        <v>6145</v>
      </c>
      <c r="E4066" s="1" t="s">
        <v>118</v>
      </c>
      <c r="F4066" s="1" t="n">
        <f aca="false">C4066*E4066</f>
        <v>0</v>
      </c>
    </row>
    <row r="4067" customFormat="false" ht="15" hidden="false" customHeight="false" outlineLevel="0" collapsed="false">
      <c r="A4067" s="1" t="s">
        <v>6844</v>
      </c>
      <c r="B4067" s="1" t="s">
        <v>6289</v>
      </c>
      <c r="C4067" s="1" t="s">
        <v>21</v>
      </c>
      <c r="D4067" s="1" t="s">
        <v>6145</v>
      </c>
      <c r="E4067" s="1" t="s">
        <v>118</v>
      </c>
      <c r="F4067" s="1" t="n">
        <f aca="false">C4067*E4067</f>
        <v>0</v>
      </c>
    </row>
    <row r="4068" customFormat="false" ht="15" hidden="false" customHeight="false" outlineLevel="0" collapsed="false">
      <c r="A4068" s="1" t="s">
        <v>6845</v>
      </c>
      <c r="B4068" s="1" t="s">
        <v>6294</v>
      </c>
      <c r="C4068" s="1" t="s">
        <v>21</v>
      </c>
      <c r="D4068" s="1" t="s">
        <v>6145</v>
      </c>
      <c r="E4068" s="1" t="s">
        <v>118</v>
      </c>
      <c r="F4068" s="1" t="n">
        <f aca="false">C4068*E4068</f>
        <v>0</v>
      </c>
    </row>
    <row r="4069" customFormat="false" ht="15" hidden="false" customHeight="false" outlineLevel="0" collapsed="false">
      <c r="A4069" s="1" t="s">
        <v>6846</v>
      </c>
      <c r="B4069" s="1" t="s">
        <v>6294</v>
      </c>
      <c r="C4069" s="1" t="s">
        <v>21</v>
      </c>
      <c r="D4069" s="1" t="s">
        <v>6145</v>
      </c>
      <c r="E4069" s="1" t="s">
        <v>118</v>
      </c>
      <c r="F4069" s="1" t="n">
        <f aca="false">C4069*E4069</f>
        <v>0</v>
      </c>
    </row>
    <row r="4070" customFormat="false" ht="15" hidden="false" customHeight="false" outlineLevel="0" collapsed="false">
      <c r="A4070" s="1" t="s">
        <v>6847</v>
      </c>
      <c r="B4070" s="1" t="s">
        <v>6286</v>
      </c>
      <c r="C4070" s="1" t="s">
        <v>21</v>
      </c>
      <c r="D4070" s="1" t="s">
        <v>6145</v>
      </c>
      <c r="E4070" s="1" t="s">
        <v>118</v>
      </c>
      <c r="F4070" s="1" t="n">
        <f aca="false">C4070*E4070</f>
        <v>0</v>
      </c>
    </row>
    <row r="4071" customFormat="false" ht="15" hidden="false" customHeight="false" outlineLevel="0" collapsed="false">
      <c r="A4071" s="1" t="s">
        <v>6848</v>
      </c>
      <c r="B4071" s="1" t="s">
        <v>6286</v>
      </c>
      <c r="C4071" s="1" t="s">
        <v>21</v>
      </c>
      <c r="D4071" s="1" t="s">
        <v>6145</v>
      </c>
      <c r="E4071" s="1" t="s">
        <v>118</v>
      </c>
      <c r="F4071" s="1" t="n">
        <f aca="false">C4071*E4071</f>
        <v>0</v>
      </c>
    </row>
    <row r="4072" customFormat="false" ht="15" hidden="false" customHeight="false" outlineLevel="0" collapsed="false">
      <c r="A4072" s="1" t="s">
        <v>6849</v>
      </c>
      <c r="B4072" s="1" t="s">
        <v>6294</v>
      </c>
      <c r="C4072" s="1" t="s">
        <v>21</v>
      </c>
      <c r="D4072" s="1" t="s">
        <v>6145</v>
      </c>
      <c r="E4072" s="1" t="s">
        <v>118</v>
      </c>
      <c r="F4072" s="1" t="n">
        <f aca="false">C4072*E4072</f>
        <v>0</v>
      </c>
    </row>
    <row r="4073" customFormat="false" ht="15" hidden="false" customHeight="false" outlineLevel="0" collapsed="false">
      <c r="A4073" s="1" t="s">
        <v>6850</v>
      </c>
      <c r="B4073" s="1" t="s">
        <v>6294</v>
      </c>
      <c r="C4073" s="1" t="s">
        <v>21</v>
      </c>
      <c r="D4073" s="1" t="s">
        <v>6145</v>
      </c>
      <c r="E4073" s="1" t="s">
        <v>118</v>
      </c>
      <c r="F4073" s="1" t="n">
        <f aca="false">C4073*E4073</f>
        <v>0</v>
      </c>
    </row>
    <row r="4074" customFormat="false" ht="15" hidden="false" customHeight="false" outlineLevel="0" collapsed="false">
      <c r="A4074" s="1" t="s">
        <v>6851</v>
      </c>
      <c r="B4074" s="1" t="s">
        <v>6294</v>
      </c>
      <c r="C4074" s="1" t="s">
        <v>21</v>
      </c>
      <c r="D4074" s="1" t="s">
        <v>6145</v>
      </c>
      <c r="E4074" s="1" t="s">
        <v>118</v>
      </c>
      <c r="F4074" s="1" t="n">
        <f aca="false">C4074*E4074</f>
        <v>0</v>
      </c>
    </row>
    <row r="4075" customFormat="false" ht="15" hidden="false" customHeight="false" outlineLevel="0" collapsed="false">
      <c r="A4075" s="1" t="s">
        <v>6852</v>
      </c>
      <c r="B4075" s="1" t="s">
        <v>6294</v>
      </c>
      <c r="C4075" s="1" t="s">
        <v>21</v>
      </c>
      <c r="D4075" s="1" t="s">
        <v>6145</v>
      </c>
      <c r="E4075" s="1" t="s">
        <v>118</v>
      </c>
      <c r="F4075" s="1" t="n">
        <f aca="false">C4075*E4075</f>
        <v>0</v>
      </c>
    </row>
    <row r="4076" customFormat="false" ht="15" hidden="false" customHeight="false" outlineLevel="0" collapsed="false">
      <c r="A4076" s="1" t="s">
        <v>6853</v>
      </c>
      <c r="B4076" s="1" t="s">
        <v>6289</v>
      </c>
      <c r="C4076" s="1" t="s">
        <v>21</v>
      </c>
      <c r="D4076" s="1" t="s">
        <v>6145</v>
      </c>
      <c r="E4076" s="1" t="s">
        <v>118</v>
      </c>
      <c r="F4076" s="1" t="n">
        <f aca="false">C4076*E4076</f>
        <v>0</v>
      </c>
    </row>
    <row r="4077" customFormat="false" ht="15" hidden="false" customHeight="false" outlineLevel="0" collapsed="false">
      <c r="A4077" s="1" t="s">
        <v>6854</v>
      </c>
      <c r="B4077" s="1" t="s">
        <v>6289</v>
      </c>
      <c r="C4077" s="1" t="s">
        <v>21</v>
      </c>
      <c r="D4077" s="1" t="s">
        <v>6145</v>
      </c>
      <c r="E4077" s="1" t="s">
        <v>118</v>
      </c>
      <c r="F4077" s="1" t="n">
        <f aca="false">C4077*E4077</f>
        <v>0</v>
      </c>
    </row>
    <row r="4078" customFormat="false" ht="15" hidden="false" customHeight="false" outlineLevel="0" collapsed="false">
      <c r="A4078" s="1" t="s">
        <v>6855</v>
      </c>
      <c r="B4078" s="1" t="s">
        <v>6289</v>
      </c>
      <c r="C4078" s="1" t="s">
        <v>21</v>
      </c>
      <c r="D4078" s="1" t="s">
        <v>6145</v>
      </c>
      <c r="E4078" s="1" t="s">
        <v>118</v>
      </c>
      <c r="F4078" s="1" t="n">
        <f aca="false">C4078*E4078</f>
        <v>0</v>
      </c>
    </row>
    <row r="4079" customFormat="false" ht="15" hidden="false" customHeight="false" outlineLevel="0" collapsed="false">
      <c r="A4079" s="1" t="s">
        <v>6856</v>
      </c>
      <c r="B4079" s="1" t="s">
        <v>6289</v>
      </c>
      <c r="C4079" s="1" t="s">
        <v>21</v>
      </c>
      <c r="D4079" s="1" t="s">
        <v>6145</v>
      </c>
      <c r="E4079" s="1" t="s">
        <v>118</v>
      </c>
      <c r="F4079" s="1" t="n">
        <f aca="false">C4079*E4079</f>
        <v>0</v>
      </c>
    </row>
    <row r="4080" customFormat="false" ht="15" hidden="false" customHeight="false" outlineLevel="0" collapsed="false">
      <c r="A4080" s="1" t="s">
        <v>6857</v>
      </c>
      <c r="B4080" s="1" t="s">
        <v>6286</v>
      </c>
      <c r="C4080" s="1" t="s">
        <v>21</v>
      </c>
      <c r="D4080" s="1" t="s">
        <v>6145</v>
      </c>
      <c r="E4080" s="1" t="s">
        <v>118</v>
      </c>
      <c r="F4080" s="1" t="n">
        <f aca="false">C4080*E4080</f>
        <v>0</v>
      </c>
    </row>
    <row r="4081" customFormat="false" ht="15" hidden="false" customHeight="false" outlineLevel="0" collapsed="false">
      <c r="A4081" s="1" t="s">
        <v>6858</v>
      </c>
      <c r="B4081" s="1" t="s">
        <v>6286</v>
      </c>
      <c r="C4081" s="1" t="s">
        <v>21</v>
      </c>
      <c r="D4081" s="1" t="s">
        <v>6145</v>
      </c>
      <c r="E4081" s="1" t="s">
        <v>118</v>
      </c>
      <c r="F4081" s="1" t="n">
        <f aca="false">C4081*E4081</f>
        <v>0</v>
      </c>
    </row>
    <row r="4082" customFormat="false" ht="15" hidden="false" customHeight="false" outlineLevel="0" collapsed="false">
      <c r="A4082" s="1" t="s">
        <v>6859</v>
      </c>
      <c r="B4082" s="1" t="s">
        <v>6289</v>
      </c>
      <c r="C4082" s="1" t="s">
        <v>21</v>
      </c>
      <c r="D4082" s="1" t="s">
        <v>6145</v>
      </c>
      <c r="E4082" s="1" t="s">
        <v>118</v>
      </c>
      <c r="F4082" s="1" t="n">
        <f aca="false">C4082*E4082</f>
        <v>0</v>
      </c>
    </row>
    <row r="4083" customFormat="false" ht="15" hidden="false" customHeight="false" outlineLevel="0" collapsed="false">
      <c r="A4083" s="1" t="s">
        <v>6860</v>
      </c>
      <c r="B4083" s="1" t="s">
        <v>6289</v>
      </c>
      <c r="C4083" s="1" t="s">
        <v>21</v>
      </c>
      <c r="D4083" s="1" t="s">
        <v>6145</v>
      </c>
      <c r="E4083" s="1" t="s">
        <v>118</v>
      </c>
      <c r="F4083" s="1" t="n">
        <f aca="false">C4083*E4083</f>
        <v>0</v>
      </c>
    </row>
    <row r="4084" customFormat="false" ht="15" hidden="false" customHeight="false" outlineLevel="0" collapsed="false">
      <c r="A4084" s="1" t="s">
        <v>6861</v>
      </c>
      <c r="B4084" s="1" t="s">
        <v>6862</v>
      </c>
      <c r="C4084" s="1" t="s">
        <v>21</v>
      </c>
      <c r="D4084" s="1" t="s">
        <v>17</v>
      </c>
      <c r="E4084" s="1" t="s">
        <v>21</v>
      </c>
      <c r="F4084" s="1" t="n">
        <f aca="false">C4084*E4084</f>
        <v>1</v>
      </c>
    </row>
    <row r="4085" customFormat="false" ht="15" hidden="false" customHeight="false" outlineLevel="0" collapsed="false">
      <c r="A4085" s="1" t="s">
        <v>6863</v>
      </c>
      <c r="B4085" s="1" t="s">
        <v>6289</v>
      </c>
      <c r="C4085" s="1" t="s">
        <v>21</v>
      </c>
      <c r="D4085" s="1" t="s">
        <v>6145</v>
      </c>
      <c r="E4085" s="1" t="s">
        <v>118</v>
      </c>
      <c r="F4085" s="1" t="n">
        <f aca="false">C4085*E4085</f>
        <v>0</v>
      </c>
    </row>
    <row r="4086" customFormat="false" ht="15" hidden="false" customHeight="false" outlineLevel="0" collapsed="false">
      <c r="A4086" s="1" t="s">
        <v>6864</v>
      </c>
      <c r="B4086" s="1" t="s">
        <v>6289</v>
      </c>
      <c r="C4086" s="1" t="s">
        <v>21</v>
      </c>
      <c r="D4086" s="1" t="s">
        <v>6145</v>
      </c>
      <c r="E4086" s="1" t="s">
        <v>118</v>
      </c>
      <c r="F4086" s="1" t="n">
        <f aca="false">C4086*E4086</f>
        <v>0</v>
      </c>
    </row>
    <row r="4087" customFormat="false" ht="15" hidden="false" customHeight="false" outlineLevel="0" collapsed="false">
      <c r="A4087" s="1" t="s">
        <v>2299</v>
      </c>
      <c r="B4087" s="1" t="s">
        <v>2300</v>
      </c>
      <c r="C4087" s="1" t="s">
        <v>21</v>
      </c>
      <c r="D4087" s="1" t="s">
        <v>158</v>
      </c>
      <c r="E4087" s="1" t="s">
        <v>2296</v>
      </c>
      <c r="F4087" s="1" t="n">
        <f aca="false">C4087*E4087</f>
        <v>19635</v>
      </c>
    </row>
    <row r="4088" customFormat="false" ht="15" hidden="false" customHeight="false" outlineLevel="0" collapsed="false">
      <c r="A4088" s="1" t="s">
        <v>5945</v>
      </c>
      <c r="B4088" s="1" t="s">
        <v>5946</v>
      </c>
      <c r="C4088" s="1" t="s">
        <v>21</v>
      </c>
      <c r="D4088" s="1" t="s">
        <v>296</v>
      </c>
      <c r="E4088" s="1" t="s">
        <v>4744</v>
      </c>
      <c r="F4088" s="1" t="n">
        <f aca="false">C4088*E4088</f>
        <v>53910</v>
      </c>
    </row>
    <row r="4089" customFormat="false" ht="15" hidden="false" customHeight="false" outlineLevel="0" collapsed="false">
      <c r="A4089" s="1" t="s">
        <v>6865</v>
      </c>
      <c r="B4089" s="1" t="s">
        <v>6294</v>
      </c>
      <c r="C4089" s="1" t="s">
        <v>21</v>
      </c>
      <c r="D4089" s="1" t="s">
        <v>6145</v>
      </c>
      <c r="E4089" s="1" t="s">
        <v>118</v>
      </c>
      <c r="F4089" s="1" t="n">
        <f aca="false">C4089*E4089</f>
        <v>0</v>
      </c>
    </row>
    <row r="4090" customFormat="false" ht="15" hidden="false" customHeight="false" outlineLevel="0" collapsed="false">
      <c r="A4090" s="1" t="s">
        <v>4415</v>
      </c>
      <c r="B4090" s="1" t="s">
        <v>4416</v>
      </c>
      <c r="C4090" s="1" t="s">
        <v>21</v>
      </c>
      <c r="D4090" s="1" t="s">
        <v>3420</v>
      </c>
      <c r="E4090" s="1" t="n">
        <v>892.5</v>
      </c>
      <c r="F4090" s="1" t="n">
        <f aca="false">C4090*E4090</f>
        <v>892.5</v>
      </c>
    </row>
    <row r="4091" customFormat="false" ht="15" hidden="false" customHeight="false" outlineLevel="0" collapsed="false">
      <c r="A4091" s="1" t="s">
        <v>5990</v>
      </c>
      <c r="B4091" s="1" t="s">
        <v>5991</v>
      </c>
      <c r="C4091" s="1" t="s">
        <v>21</v>
      </c>
      <c r="D4091" s="1" t="s">
        <v>3420</v>
      </c>
      <c r="E4091" s="1" t="s">
        <v>946</v>
      </c>
      <c r="F4091" s="1" t="n">
        <f aca="false">C4091*E4091</f>
        <v>1360</v>
      </c>
    </row>
    <row r="4092" customFormat="false" ht="15" hidden="false" customHeight="false" outlineLevel="0" collapsed="false">
      <c r="A4092" s="1" t="s">
        <v>5984</v>
      </c>
      <c r="B4092" s="1" t="s">
        <v>5985</v>
      </c>
      <c r="C4092" s="1" t="s">
        <v>21</v>
      </c>
      <c r="D4092" s="1" t="s">
        <v>3420</v>
      </c>
      <c r="E4092" s="1" t="s">
        <v>946</v>
      </c>
      <c r="F4092" s="1" t="n">
        <f aca="false">C4092*E4092</f>
        <v>1360</v>
      </c>
    </row>
    <row r="4093" customFormat="false" ht="15" hidden="false" customHeight="false" outlineLevel="0" collapsed="false">
      <c r="A4093" s="1" t="s">
        <v>6866</v>
      </c>
      <c r="B4093" s="1" t="s">
        <v>6867</v>
      </c>
      <c r="C4093" s="1" t="s">
        <v>21</v>
      </c>
      <c r="D4093" s="1" t="s">
        <v>3420</v>
      </c>
      <c r="E4093" s="1" t="s">
        <v>958</v>
      </c>
      <c r="F4093" s="1" t="n">
        <f aca="false">C4093*E4093</f>
        <v>1003</v>
      </c>
    </row>
    <row r="4094" customFormat="false" ht="15" hidden="false" customHeight="false" outlineLevel="0" collapsed="false">
      <c r="A4094" s="1" t="s">
        <v>6868</v>
      </c>
      <c r="B4094" s="1" t="s">
        <v>6869</v>
      </c>
      <c r="C4094" s="1" t="s">
        <v>21</v>
      </c>
      <c r="D4094" s="1" t="s">
        <v>3420</v>
      </c>
      <c r="E4094" s="1" t="s">
        <v>958</v>
      </c>
      <c r="F4094" s="1" t="n">
        <f aca="false">C4094*E4094</f>
        <v>1003</v>
      </c>
    </row>
    <row r="4095" customFormat="false" ht="15" hidden="false" customHeight="false" outlineLevel="0" collapsed="false">
      <c r="A4095" s="1" t="s">
        <v>6870</v>
      </c>
      <c r="B4095" s="1" t="s">
        <v>6871</v>
      </c>
      <c r="C4095" s="1" t="s">
        <v>21</v>
      </c>
      <c r="D4095" s="1" t="s">
        <v>117</v>
      </c>
      <c r="E4095" s="1" t="s">
        <v>2152</v>
      </c>
      <c r="F4095" s="1" t="n">
        <f aca="false">C4095*E4095</f>
        <v>25432</v>
      </c>
    </row>
    <row r="4096" customFormat="false" ht="15" hidden="false" customHeight="false" outlineLevel="0" collapsed="false">
      <c r="A4096" s="1" t="s">
        <v>1536</v>
      </c>
      <c r="B4096" s="1" t="s">
        <v>1537</v>
      </c>
      <c r="C4096" s="1" t="s">
        <v>21</v>
      </c>
      <c r="D4096" s="1" t="s">
        <v>117</v>
      </c>
      <c r="E4096" s="1" t="s">
        <v>536</v>
      </c>
      <c r="F4096" s="1" t="n">
        <f aca="false">C4096*E4096</f>
        <v>893</v>
      </c>
    </row>
    <row r="4097" customFormat="false" ht="15" hidden="false" customHeight="false" outlineLevel="0" collapsed="false">
      <c r="A4097" s="1" t="s">
        <v>5965</v>
      </c>
      <c r="B4097" s="1" t="s">
        <v>5966</v>
      </c>
      <c r="C4097" s="1" t="s">
        <v>21</v>
      </c>
      <c r="D4097" s="1" t="s">
        <v>17</v>
      </c>
      <c r="E4097" s="1" t="s">
        <v>21</v>
      </c>
      <c r="F4097" s="1" t="n">
        <f aca="false">C4097*E4097</f>
        <v>1</v>
      </c>
    </row>
    <row r="4098" customFormat="false" ht="15" hidden="false" customHeight="false" outlineLevel="0" collapsed="false">
      <c r="A4098" s="1" t="s">
        <v>6872</v>
      </c>
      <c r="B4098" s="1" t="s">
        <v>6873</v>
      </c>
      <c r="C4098" s="1" t="s">
        <v>21</v>
      </c>
      <c r="D4098" s="1" t="s">
        <v>117</v>
      </c>
      <c r="E4098" s="1" t="s">
        <v>536</v>
      </c>
      <c r="F4098" s="1" t="n">
        <f aca="false">C4098*E4098</f>
        <v>893</v>
      </c>
    </row>
    <row r="4099" customFormat="false" ht="15" hidden="false" customHeight="false" outlineLevel="0" collapsed="false">
      <c r="A4099" s="1" t="s">
        <v>6874</v>
      </c>
      <c r="B4099" s="1" t="s">
        <v>6875</v>
      </c>
      <c r="C4099" s="1" t="s">
        <v>21</v>
      </c>
      <c r="D4099" s="1" t="s">
        <v>117</v>
      </c>
      <c r="E4099" s="1" t="s">
        <v>1961</v>
      </c>
      <c r="F4099" s="1" t="n">
        <f aca="false">C4099*E4099</f>
        <v>16017</v>
      </c>
    </row>
    <row r="4100" customFormat="false" ht="15" hidden="false" customHeight="false" outlineLevel="0" collapsed="false">
      <c r="A4100" s="1" t="s">
        <v>384</v>
      </c>
      <c r="B4100" s="1" t="s">
        <v>385</v>
      </c>
      <c r="C4100" s="1" t="s">
        <v>21</v>
      </c>
      <c r="D4100" s="1" t="s">
        <v>296</v>
      </c>
      <c r="E4100" s="1" t="s">
        <v>386</v>
      </c>
      <c r="F4100" s="1" t="n">
        <f aca="false">C4100*E4100</f>
        <v>2194</v>
      </c>
    </row>
    <row r="4101" customFormat="false" ht="15" hidden="false" customHeight="false" outlineLevel="0" collapsed="false">
      <c r="A4101" s="1" t="s">
        <v>5243</v>
      </c>
      <c r="B4101" s="1" t="s">
        <v>5244</v>
      </c>
      <c r="C4101" s="1" t="s">
        <v>21</v>
      </c>
      <c r="D4101" s="1" t="s">
        <v>117</v>
      </c>
      <c r="E4101" s="1" t="s">
        <v>3781</v>
      </c>
      <c r="F4101" s="1" t="n">
        <f aca="false">C4101*E4101</f>
        <v>7565</v>
      </c>
    </row>
    <row r="4102" customFormat="false" ht="15" hidden="false" customHeight="false" outlineLevel="0" collapsed="false">
      <c r="A4102" s="1" t="s">
        <v>6876</v>
      </c>
      <c r="B4102" s="1" t="s">
        <v>6877</v>
      </c>
      <c r="C4102" s="1" t="s">
        <v>25</v>
      </c>
      <c r="D4102" s="1" t="s">
        <v>117</v>
      </c>
      <c r="E4102" s="1" t="s">
        <v>6167</v>
      </c>
      <c r="F4102" s="1" t="n">
        <f aca="false">C4102*E4102</f>
        <v>70000</v>
      </c>
    </row>
    <row r="4103" customFormat="false" ht="15" hidden="false" customHeight="false" outlineLevel="0" collapsed="false">
      <c r="A4103" s="1" t="s">
        <v>6345</v>
      </c>
      <c r="B4103" s="1" t="s">
        <v>6346</v>
      </c>
      <c r="C4103" s="1" t="s">
        <v>21</v>
      </c>
      <c r="D4103" s="1" t="s">
        <v>117</v>
      </c>
      <c r="E4103" s="1" t="s">
        <v>2924</v>
      </c>
      <c r="F4103" s="1" t="n">
        <f aca="false">C4103*E4103</f>
        <v>22868</v>
      </c>
    </row>
    <row r="4104" customFormat="false" ht="15" hidden="false" customHeight="false" outlineLevel="0" collapsed="false">
      <c r="A4104" s="1" t="s">
        <v>5158</v>
      </c>
      <c r="B4104" s="1" t="s">
        <v>5159</v>
      </c>
      <c r="C4104" s="1" t="s">
        <v>21</v>
      </c>
      <c r="D4104" s="1" t="s">
        <v>949</v>
      </c>
      <c r="E4104" s="1" t="s">
        <v>589</v>
      </c>
      <c r="F4104" s="1" t="n">
        <f aca="false">C4104*E4104</f>
        <v>980</v>
      </c>
    </row>
    <row r="4105" customFormat="false" ht="15" hidden="false" customHeight="false" outlineLevel="0" collapsed="false">
      <c r="A4105" s="1" t="s">
        <v>6878</v>
      </c>
      <c r="B4105" s="1" t="s">
        <v>6879</v>
      </c>
      <c r="C4105" s="1" t="s">
        <v>25</v>
      </c>
      <c r="D4105" s="1" t="s">
        <v>117</v>
      </c>
      <c r="E4105" s="1" t="s">
        <v>310</v>
      </c>
      <c r="F4105" s="1" t="n">
        <f aca="false">C4105*E4105</f>
        <v>17082</v>
      </c>
    </row>
    <row r="4106" customFormat="false" ht="15" hidden="false" customHeight="false" outlineLevel="0" collapsed="false">
      <c r="A4106" s="1" t="s">
        <v>6880</v>
      </c>
      <c r="B4106" s="1" t="s">
        <v>6881</v>
      </c>
      <c r="C4106" s="1" t="s">
        <v>21</v>
      </c>
      <c r="D4106" s="1" t="s">
        <v>296</v>
      </c>
      <c r="E4106" s="1" t="s">
        <v>6505</v>
      </c>
      <c r="F4106" s="1" t="n">
        <f aca="false">C4106*E4106</f>
        <v>18072</v>
      </c>
    </row>
    <row r="4107" customFormat="false" ht="15" hidden="false" customHeight="false" outlineLevel="0" collapsed="false">
      <c r="A4107" s="1" t="s">
        <v>6882</v>
      </c>
      <c r="B4107" s="1" t="s">
        <v>6883</v>
      </c>
      <c r="C4107" s="1" t="s">
        <v>21</v>
      </c>
      <c r="D4107" s="1" t="s">
        <v>117</v>
      </c>
      <c r="E4107" s="1" t="s">
        <v>958</v>
      </c>
      <c r="F4107" s="1" t="n">
        <f aca="false">C4107*E4107</f>
        <v>1003</v>
      </c>
    </row>
    <row r="4108" customFormat="false" ht="15" hidden="false" customHeight="false" outlineLevel="0" collapsed="false">
      <c r="A4108" s="1" t="s">
        <v>6884</v>
      </c>
      <c r="B4108" s="1" t="s">
        <v>6885</v>
      </c>
      <c r="C4108" s="1" t="s">
        <v>21</v>
      </c>
      <c r="D4108" s="1" t="s">
        <v>296</v>
      </c>
      <c r="E4108" s="1" t="s">
        <v>619</v>
      </c>
      <c r="F4108" s="1" t="n">
        <f aca="false">C4108*E4108</f>
        <v>8353</v>
      </c>
    </row>
    <row r="4109" customFormat="false" ht="15" hidden="false" customHeight="false" outlineLevel="0" collapsed="false">
      <c r="A4109" s="1" t="s">
        <v>6886</v>
      </c>
      <c r="B4109" s="1" t="s">
        <v>6887</v>
      </c>
      <c r="C4109" s="1" t="s">
        <v>21</v>
      </c>
      <c r="D4109" s="1" t="s">
        <v>117</v>
      </c>
      <c r="E4109" s="1" t="s">
        <v>1563</v>
      </c>
      <c r="F4109" s="1" t="n">
        <f aca="false">C4109*E4109</f>
        <v>935</v>
      </c>
    </row>
    <row r="4110" customFormat="false" ht="15" hidden="false" customHeight="false" outlineLevel="0" collapsed="false">
      <c r="A4110" s="1" t="s">
        <v>6888</v>
      </c>
      <c r="B4110" s="1" t="s">
        <v>6889</v>
      </c>
      <c r="C4110" s="1" t="s">
        <v>25</v>
      </c>
      <c r="D4110" s="1" t="s">
        <v>117</v>
      </c>
      <c r="E4110" s="1" t="s">
        <v>1563</v>
      </c>
      <c r="F4110" s="1" t="n">
        <f aca="false">C4110*E4110</f>
        <v>1870</v>
      </c>
    </row>
    <row r="4111" customFormat="false" ht="15" hidden="false" customHeight="false" outlineLevel="0" collapsed="false">
      <c r="A4111" s="1" t="s">
        <v>6727</v>
      </c>
      <c r="B4111" s="1" t="s">
        <v>6728</v>
      </c>
      <c r="C4111" s="1" t="s">
        <v>21</v>
      </c>
      <c r="D4111" s="1" t="s">
        <v>117</v>
      </c>
      <c r="E4111" s="1" t="s">
        <v>1298</v>
      </c>
      <c r="F4111" s="1" t="n">
        <f aca="false">C4111*E4111</f>
        <v>15376</v>
      </c>
    </row>
    <row r="4112" customFormat="false" ht="15" hidden="false" customHeight="false" outlineLevel="0" collapsed="false">
      <c r="A4112" s="1" t="s">
        <v>3666</v>
      </c>
      <c r="B4112" s="1" t="s">
        <v>3667</v>
      </c>
      <c r="C4112" s="1" t="s">
        <v>16</v>
      </c>
      <c r="D4112" s="1" t="s">
        <v>117</v>
      </c>
      <c r="E4112" s="1" t="s">
        <v>3668</v>
      </c>
      <c r="F4112" s="1" t="n">
        <f aca="false">C4112*E4112</f>
        <v>33852</v>
      </c>
    </row>
    <row r="4113" customFormat="false" ht="15" hidden="false" customHeight="false" outlineLevel="0" collapsed="false">
      <c r="A4113" s="1" t="s">
        <v>6890</v>
      </c>
      <c r="B4113" s="1" t="s">
        <v>6891</v>
      </c>
      <c r="C4113" s="1" t="s">
        <v>21</v>
      </c>
      <c r="D4113" s="1" t="s">
        <v>117</v>
      </c>
      <c r="E4113" s="1" t="s">
        <v>3417</v>
      </c>
      <c r="F4113" s="1" t="n">
        <f aca="false">C4113*E4113</f>
        <v>33210</v>
      </c>
    </row>
    <row r="4114" customFormat="false" ht="15" hidden="false" customHeight="false" outlineLevel="0" collapsed="false">
      <c r="A4114" s="1" t="s">
        <v>6892</v>
      </c>
      <c r="B4114" s="1" t="s">
        <v>6893</v>
      </c>
      <c r="C4114" s="1" t="s">
        <v>21</v>
      </c>
      <c r="D4114" s="1" t="s">
        <v>117</v>
      </c>
      <c r="E4114" s="1" t="n">
        <v>1181.5</v>
      </c>
      <c r="F4114" s="1" t="n">
        <f aca="false">C4114*E4114</f>
        <v>1181.5</v>
      </c>
    </row>
    <row r="4115" customFormat="false" ht="15" hidden="false" customHeight="false" outlineLevel="0" collapsed="false">
      <c r="A4115" s="1" t="s">
        <v>6894</v>
      </c>
      <c r="B4115" s="1" t="s">
        <v>6895</v>
      </c>
      <c r="C4115" s="1" t="s">
        <v>25</v>
      </c>
      <c r="D4115" s="1" t="s">
        <v>117</v>
      </c>
      <c r="E4115" s="1" t="s">
        <v>1563</v>
      </c>
      <c r="F4115" s="1" t="n">
        <f aca="false">C4115*E4115</f>
        <v>1870</v>
      </c>
    </row>
    <row r="4116" customFormat="false" ht="15" hidden="false" customHeight="false" outlineLevel="0" collapsed="false">
      <c r="A4116" s="1" t="s">
        <v>6896</v>
      </c>
      <c r="B4116" s="1" t="s">
        <v>6897</v>
      </c>
      <c r="C4116" s="1" t="s">
        <v>21</v>
      </c>
      <c r="D4116" s="1" t="s">
        <v>423</v>
      </c>
      <c r="E4116" s="1" t="s">
        <v>6898</v>
      </c>
      <c r="F4116" s="1" t="n">
        <f aca="false">C4116*E4116</f>
        <v>8245</v>
      </c>
    </row>
    <row r="4117" customFormat="false" ht="15" hidden="false" customHeight="false" outlineLevel="0" collapsed="false">
      <c r="A4117" s="1" t="s">
        <v>2189</v>
      </c>
      <c r="B4117" s="1" t="s">
        <v>2190</v>
      </c>
      <c r="C4117" s="1" t="s">
        <v>21</v>
      </c>
      <c r="D4117" s="1" t="s">
        <v>117</v>
      </c>
      <c r="E4117" s="1" t="s">
        <v>2152</v>
      </c>
      <c r="F4117" s="1" t="n">
        <f aca="false">C4117*E4117</f>
        <v>25432</v>
      </c>
    </row>
    <row r="4118" customFormat="false" ht="15" hidden="false" customHeight="false" outlineLevel="0" collapsed="false">
      <c r="A4118" s="1" t="s">
        <v>1995</v>
      </c>
      <c r="B4118" s="1" t="s">
        <v>1996</v>
      </c>
      <c r="C4118" s="1" t="s">
        <v>21</v>
      </c>
      <c r="D4118" s="1" t="s">
        <v>296</v>
      </c>
      <c r="E4118" s="1" t="s">
        <v>1997</v>
      </c>
      <c r="F4118" s="1" t="n">
        <f aca="false">C4118*E4118</f>
        <v>279</v>
      </c>
    </row>
    <row r="4119" customFormat="false" ht="15" hidden="false" customHeight="false" outlineLevel="0" collapsed="false">
      <c r="A4119" s="1" t="s">
        <v>2625</v>
      </c>
      <c r="B4119" s="1" t="s">
        <v>2626</v>
      </c>
      <c r="C4119" s="1" t="s">
        <v>21</v>
      </c>
      <c r="D4119" s="1" t="s">
        <v>296</v>
      </c>
      <c r="E4119" s="1" t="s">
        <v>355</v>
      </c>
      <c r="F4119" s="1" t="n">
        <f aca="false">C4119*E4119</f>
        <v>900</v>
      </c>
    </row>
    <row r="4120" customFormat="false" ht="15" hidden="false" customHeight="false" outlineLevel="0" collapsed="false">
      <c r="A4120" s="1" t="s">
        <v>2370</v>
      </c>
      <c r="B4120" s="1" t="s">
        <v>2371</v>
      </c>
      <c r="C4120" s="1" t="s">
        <v>21</v>
      </c>
      <c r="D4120" s="1" t="s">
        <v>757</v>
      </c>
      <c r="E4120" s="1" t="s">
        <v>2372</v>
      </c>
      <c r="F4120" s="1" t="n">
        <f aca="false">C4120*E4120</f>
        <v>22252</v>
      </c>
    </row>
    <row r="4121" customFormat="false" ht="15" hidden="false" customHeight="false" outlineLevel="0" collapsed="false">
      <c r="A4121" s="1" t="s">
        <v>6899</v>
      </c>
      <c r="B4121" s="1" t="s">
        <v>6900</v>
      </c>
      <c r="C4121" s="1" t="s">
        <v>25</v>
      </c>
      <c r="D4121" s="1" t="s">
        <v>275</v>
      </c>
      <c r="E4121" s="1" t="s">
        <v>6901</v>
      </c>
      <c r="F4121" s="1" t="n">
        <f aca="false">C4121*E4121</f>
        <v>146000</v>
      </c>
    </row>
    <row r="4122" customFormat="false" ht="15" hidden="false" customHeight="false" outlineLevel="0" collapsed="false">
      <c r="A4122" s="1" t="s">
        <v>6902</v>
      </c>
      <c r="B4122" s="1" t="s">
        <v>6903</v>
      </c>
      <c r="C4122" s="1" t="s">
        <v>21</v>
      </c>
      <c r="D4122" s="1" t="s">
        <v>638</v>
      </c>
      <c r="E4122" s="1" t="s">
        <v>395</v>
      </c>
      <c r="F4122" s="1" t="n">
        <f aca="false">C4122*E4122</f>
        <v>15939</v>
      </c>
    </row>
    <row r="4123" customFormat="false" ht="15" hidden="false" customHeight="false" outlineLevel="0" collapsed="false">
      <c r="A4123" s="1" t="s">
        <v>6904</v>
      </c>
      <c r="B4123" s="1" t="s">
        <v>6905</v>
      </c>
      <c r="C4123" s="1" t="s">
        <v>21</v>
      </c>
      <c r="D4123" s="1" t="s">
        <v>117</v>
      </c>
      <c r="E4123" s="1" t="s">
        <v>1961</v>
      </c>
      <c r="F4123" s="1" t="n">
        <f aca="false">C4123*E4123</f>
        <v>16017</v>
      </c>
    </row>
    <row r="4124" customFormat="false" ht="15" hidden="false" customHeight="false" outlineLevel="0" collapsed="false">
      <c r="A4124" s="1" t="s">
        <v>6906</v>
      </c>
      <c r="B4124" s="1" t="s">
        <v>6907</v>
      </c>
      <c r="C4124" s="1" t="s">
        <v>21</v>
      </c>
      <c r="D4124" s="1" t="s">
        <v>117</v>
      </c>
      <c r="E4124" s="1" t="s">
        <v>979</v>
      </c>
      <c r="F4124" s="1" t="n">
        <f aca="false">C4124*E4124</f>
        <v>23800</v>
      </c>
    </row>
    <row r="4125" customFormat="false" ht="15" hidden="false" customHeight="false" outlineLevel="0" collapsed="false">
      <c r="A4125" s="1" t="s">
        <v>4540</v>
      </c>
      <c r="B4125" s="1" t="s">
        <v>4541</v>
      </c>
      <c r="C4125" s="1" t="s">
        <v>3393</v>
      </c>
      <c r="D4125" s="1" t="s">
        <v>12</v>
      </c>
      <c r="E4125" s="1" t="s">
        <v>183</v>
      </c>
      <c r="F4125" s="1" t="n">
        <f aca="false">C4125*E4125</f>
        <v>2800</v>
      </c>
    </row>
    <row r="4126" customFormat="false" ht="15" hidden="false" customHeight="false" outlineLevel="0" collapsed="false">
      <c r="A4126" s="1" t="s">
        <v>6908</v>
      </c>
      <c r="B4126" s="1" t="s">
        <v>6909</v>
      </c>
      <c r="C4126" s="1" t="s">
        <v>21</v>
      </c>
      <c r="D4126" s="1" t="s">
        <v>12</v>
      </c>
      <c r="E4126" s="1" t="s">
        <v>706</v>
      </c>
      <c r="F4126" s="1" t="n">
        <f aca="false">C4126*E4126</f>
        <v>14612</v>
      </c>
    </row>
    <row r="4127" customFormat="false" ht="15" hidden="false" customHeight="false" outlineLevel="0" collapsed="false">
      <c r="A4127" s="1" t="s">
        <v>6910</v>
      </c>
      <c r="B4127" s="1" t="s">
        <v>6911</v>
      </c>
      <c r="C4127" s="1" t="s">
        <v>21</v>
      </c>
      <c r="D4127" s="1" t="s">
        <v>12</v>
      </c>
      <c r="E4127" s="1" t="s">
        <v>730</v>
      </c>
      <c r="F4127" s="1" t="n">
        <f aca="false">C4127*E4127</f>
        <v>15764</v>
      </c>
    </row>
    <row r="4128" customFormat="false" ht="15" hidden="false" customHeight="false" outlineLevel="0" collapsed="false">
      <c r="A4128" s="1" t="s">
        <v>6912</v>
      </c>
      <c r="B4128" s="1" t="s">
        <v>6913</v>
      </c>
      <c r="C4128" s="1" t="s">
        <v>21</v>
      </c>
      <c r="D4128" s="1" t="s">
        <v>117</v>
      </c>
      <c r="E4128" s="1" t="s">
        <v>21</v>
      </c>
      <c r="F4128" s="1" t="n">
        <f aca="false">C4128*E4128</f>
        <v>1</v>
      </c>
    </row>
    <row r="4129" customFormat="false" ht="15" hidden="false" customHeight="false" outlineLevel="0" collapsed="false">
      <c r="A4129" s="1" t="s">
        <v>6914</v>
      </c>
      <c r="B4129" s="1" t="s">
        <v>6915</v>
      </c>
      <c r="C4129" s="1" t="s">
        <v>21</v>
      </c>
      <c r="D4129" s="1" t="s">
        <v>117</v>
      </c>
      <c r="E4129" s="1" t="s">
        <v>21</v>
      </c>
      <c r="F4129" s="1" t="n">
        <f aca="false">C4129*E4129</f>
        <v>1</v>
      </c>
    </row>
    <row r="4130" customFormat="false" ht="15" hidden="false" customHeight="false" outlineLevel="0" collapsed="false">
      <c r="A4130" s="1" t="s">
        <v>6916</v>
      </c>
      <c r="B4130" s="1" t="s">
        <v>6917</v>
      </c>
      <c r="C4130" s="1" t="s">
        <v>21</v>
      </c>
      <c r="D4130" s="1" t="s">
        <v>117</v>
      </c>
      <c r="E4130" s="1" t="s">
        <v>21</v>
      </c>
      <c r="F4130" s="1" t="n">
        <f aca="false">C4130*E4130</f>
        <v>1</v>
      </c>
    </row>
    <row r="4131" customFormat="false" ht="15" hidden="false" customHeight="false" outlineLevel="0" collapsed="false">
      <c r="A4131" s="1" t="s">
        <v>6918</v>
      </c>
      <c r="B4131" s="1" t="s">
        <v>6919</v>
      </c>
      <c r="C4131" s="1" t="s">
        <v>25</v>
      </c>
      <c r="D4131" s="1" t="s">
        <v>117</v>
      </c>
      <c r="E4131" s="1" t="s">
        <v>536</v>
      </c>
      <c r="F4131" s="1" t="n">
        <f aca="false">C4131*E4131</f>
        <v>1786</v>
      </c>
    </row>
    <row r="4132" customFormat="false" ht="15" hidden="false" customHeight="false" outlineLevel="0" collapsed="false">
      <c r="A4132" s="1" t="s">
        <v>5305</v>
      </c>
      <c r="B4132" s="1" t="s">
        <v>5306</v>
      </c>
      <c r="C4132" s="1" t="s">
        <v>325</v>
      </c>
      <c r="D4132" s="1" t="s">
        <v>117</v>
      </c>
      <c r="E4132" s="1" t="n">
        <v>1351.5</v>
      </c>
      <c r="F4132" s="1" t="n">
        <f aca="false">C4132*E4132</f>
        <v>8109</v>
      </c>
    </row>
    <row r="4133" customFormat="false" ht="15" hidden="false" customHeight="false" outlineLevel="0" collapsed="false">
      <c r="A4133" s="1" t="s">
        <v>6920</v>
      </c>
      <c r="B4133" s="1" t="s">
        <v>6921</v>
      </c>
      <c r="C4133" s="1" t="s">
        <v>83</v>
      </c>
      <c r="D4133" s="1" t="s">
        <v>117</v>
      </c>
      <c r="E4133" s="1" t="s">
        <v>958</v>
      </c>
      <c r="F4133" s="1" t="n">
        <f aca="false">C4133*E4133</f>
        <v>3009</v>
      </c>
    </row>
    <row r="4134" customFormat="false" ht="15" hidden="false" customHeight="false" outlineLevel="0" collapsed="false">
      <c r="A4134" s="1" t="s">
        <v>6922</v>
      </c>
      <c r="B4134" s="1" t="s">
        <v>6923</v>
      </c>
      <c r="C4134" s="1" t="s">
        <v>21</v>
      </c>
      <c r="D4134" s="1" t="s">
        <v>117</v>
      </c>
      <c r="E4134" s="1" t="s">
        <v>1507</v>
      </c>
      <c r="F4134" s="1" t="n">
        <f aca="false">C4134*E4134</f>
        <v>15122</v>
      </c>
    </row>
    <row r="4135" customFormat="false" ht="15" hidden="false" customHeight="false" outlineLevel="0" collapsed="false">
      <c r="A4135" s="1" t="s">
        <v>6924</v>
      </c>
      <c r="B4135" s="1" t="s">
        <v>6925</v>
      </c>
      <c r="C4135" s="1" t="s">
        <v>21</v>
      </c>
      <c r="D4135" s="1" t="s">
        <v>17</v>
      </c>
      <c r="E4135" s="1" t="s">
        <v>21</v>
      </c>
      <c r="F4135" s="1" t="n">
        <f aca="false">C4135*E4135</f>
        <v>1</v>
      </c>
    </row>
    <row r="4136" customFormat="false" ht="15" hidden="false" customHeight="false" outlineLevel="0" collapsed="false">
      <c r="A4136" s="1" t="s">
        <v>2335</v>
      </c>
      <c r="B4136" s="1" t="s">
        <v>2336</v>
      </c>
      <c r="C4136" s="1" t="s">
        <v>21</v>
      </c>
      <c r="D4136" s="1" t="s">
        <v>757</v>
      </c>
      <c r="E4136" s="1" t="s">
        <v>2337</v>
      </c>
      <c r="F4136" s="1" t="n">
        <f aca="false">C4136*E4136</f>
        <v>12980</v>
      </c>
    </row>
    <row r="4137" customFormat="false" ht="15" hidden="false" customHeight="false" outlineLevel="0" collapsed="false">
      <c r="A4137" s="1" t="s">
        <v>6926</v>
      </c>
      <c r="B4137" s="1" t="s">
        <v>6927</v>
      </c>
      <c r="C4137" s="1" t="s">
        <v>21</v>
      </c>
      <c r="D4137" s="1" t="s">
        <v>275</v>
      </c>
      <c r="E4137" s="1" t="s">
        <v>6928</v>
      </c>
      <c r="F4137" s="1" t="n">
        <f aca="false">C4137*E4137</f>
        <v>36500</v>
      </c>
    </row>
    <row r="4138" customFormat="false" ht="15" hidden="false" customHeight="false" outlineLevel="0" collapsed="false">
      <c r="A4138" s="1" t="s">
        <v>4540</v>
      </c>
      <c r="B4138" s="1" t="s">
        <v>4541</v>
      </c>
      <c r="C4138" s="1" t="s">
        <v>330</v>
      </c>
      <c r="D4138" s="1" t="s">
        <v>423</v>
      </c>
      <c r="E4138" s="1" t="s">
        <v>183</v>
      </c>
      <c r="F4138" s="1" t="n">
        <f aca="false">C4138*E4138</f>
        <v>2240</v>
      </c>
    </row>
    <row r="4139" customFormat="false" ht="15" hidden="false" customHeight="false" outlineLevel="0" collapsed="false">
      <c r="A4139" s="1" t="s">
        <v>3538</v>
      </c>
      <c r="B4139" s="1" t="s">
        <v>3539</v>
      </c>
      <c r="C4139" s="1" t="s">
        <v>21</v>
      </c>
      <c r="D4139" s="1" t="s">
        <v>66</v>
      </c>
      <c r="E4139" s="1" t="s">
        <v>304</v>
      </c>
      <c r="F4139" s="1" t="n">
        <f aca="false">C4139*E4139</f>
        <v>17157</v>
      </c>
    </row>
    <row r="4140" customFormat="false" ht="15" hidden="false" customHeight="false" outlineLevel="0" collapsed="false">
      <c r="A4140" s="1" t="s">
        <v>6929</v>
      </c>
      <c r="B4140" s="1" t="s">
        <v>6930</v>
      </c>
      <c r="C4140" s="1" t="s">
        <v>21</v>
      </c>
      <c r="D4140" s="1" t="s">
        <v>117</v>
      </c>
      <c r="E4140" s="1" t="s">
        <v>6505</v>
      </c>
      <c r="F4140" s="1" t="n">
        <f aca="false">C4140*E4140</f>
        <v>18072</v>
      </c>
    </row>
    <row r="4141" customFormat="false" ht="15" hidden="false" customHeight="false" outlineLevel="0" collapsed="false">
      <c r="A4141" s="1" t="s">
        <v>6931</v>
      </c>
      <c r="B4141" s="1" t="s">
        <v>6932</v>
      </c>
      <c r="C4141" s="1" t="s">
        <v>21</v>
      </c>
      <c r="D4141" s="1" t="s">
        <v>117</v>
      </c>
      <c r="E4141" s="1" t="s">
        <v>1989</v>
      </c>
      <c r="F4141" s="1" t="n">
        <f aca="false">C4141*E4141</f>
        <v>4300</v>
      </c>
    </row>
    <row r="4142" customFormat="false" ht="15" hidden="false" customHeight="false" outlineLevel="0" collapsed="false">
      <c r="A4142" s="1" t="s">
        <v>6933</v>
      </c>
      <c r="B4142" s="1" t="s">
        <v>6934</v>
      </c>
      <c r="C4142" s="1" t="s">
        <v>21</v>
      </c>
      <c r="D4142" s="1" t="s">
        <v>70</v>
      </c>
      <c r="E4142" s="1" t="s">
        <v>6935</v>
      </c>
      <c r="F4142" s="1" t="n">
        <f aca="false">C4142*E4142</f>
        <v>45327</v>
      </c>
    </row>
    <row r="4143" customFormat="false" ht="15" hidden="false" customHeight="false" outlineLevel="0" collapsed="false">
      <c r="A4143" s="1" t="s">
        <v>6936</v>
      </c>
      <c r="B4143" s="1" t="s">
        <v>6937</v>
      </c>
      <c r="C4143" s="1" t="s">
        <v>21</v>
      </c>
      <c r="D4143" s="1" t="s">
        <v>3420</v>
      </c>
      <c r="E4143" s="1" t="s">
        <v>21</v>
      </c>
      <c r="F4143" s="1" t="n">
        <f aca="false">C4143*E4143</f>
        <v>1</v>
      </c>
    </row>
    <row r="4144" customFormat="false" ht="15" hidden="false" customHeight="false" outlineLevel="0" collapsed="false">
      <c r="A4144" s="1" t="s">
        <v>951</v>
      </c>
      <c r="B4144" s="1" t="s">
        <v>952</v>
      </c>
      <c r="C4144" s="1" t="s">
        <v>21</v>
      </c>
      <c r="D4144" s="1" t="s">
        <v>3420</v>
      </c>
      <c r="E4144" s="1" t="s">
        <v>589</v>
      </c>
      <c r="F4144" s="1" t="n">
        <f aca="false">C4144*E4144</f>
        <v>980</v>
      </c>
    </row>
    <row r="4145" customFormat="false" ht="15" hidden="false" customHeight="false" outlineLevel="0" collapsed="false">
      <c r="A4145" s="1" t="s">
        <v>1924</v>
      </c>
      <c r="B4145" s="1" t="s">
        <v>1925</v>
      </c>
      <c r="C4145" s="1" t="s">
        <v>21</v>
      </c>
      <c r="D4145" s="1" t="s">
        <v>3420</v>
      </c>
      <c r="E4145" s="1" t="s">
        <v>842</v>
      </c>
      <c r="F4145" s="1" t="n">
        <f aca="false">C4145*E4145</f>
        <v>5687</v>
      </c>
    </row>
    <row r="4146" customFormat="false" ht="15" hidden="false" customHeight="false" outlineLevel="0" collapsed="false">
      <c r="A4146" s="1" t="s">
        <v>2525</v>
      </c>
      <c r="B4146" s="1" t="s">
        <v>2526</v>
      </c>
      <c r="C4146" s="1" t="s">
        <v>21</v>
      </c>
      <c r="D4146" s="1" t="s">
        <v>3420</v>
      </c>
      <c r="E4146" s="1" t="s">
        <v>536</v>
      </c>
      <c r="F4146" s="1" t="n">
        <f aca="false">C4146*E4146</f>
        <v>893</v>
      </c>
    </row>
    <row r="4147" customFormat="false" ht="15" hidden="false" customHeight="false" outlineLevel="0" collapsed="false">
      <c r="A4147" s="1" t="s">
        <v>3844</v>
      </c>
      <c r="B4147" s="1" t="s">
        <v>3845</v>
      </c>
      <c r="C4147" s="1" t="s">
        <v>21</v>
      </c>
      <c r="D4147" s="1" t="s">
        <v>3420</v>
      </c>
      <c r="E4147" s="1" t="s">
        <v>589</v>
      </c>
      <c r="F4147" s="1" t="n">
        <f aca="false">C4147*E4147</f>
        <v>980</v>
      </c>
    </row>
    <row r="4148" customFormat="false" ht="15" hidden="false" customHeight="false" outlineLevel="0" collapsed="false">
      <c r="A4148" s="1" t="s">
        <v>6133</v>
      </c>
      <c r="B4148" s="1" t="s">
        <v>6134</v>
      </c>
      <c r="C4148" s="1" t="s">
        <v>21</v>
      </c>
      <c r="D4148" s="1" t="s">
        <v>117</v>
      </c>
      <c r="E4148" s="1" t="s">
        <v>5658</v>
      </c>
      <c r="F4148" s="1" t="n">
        <f aca="false">C4148*E4148</f>
        <v>4233</v>
      </c>
    </row>
    <row r="4149" customFormat="false" ht="15" hidden="false" customHeight="false" outlineLevel="0" collapsed="false">
      <c r="A4149" s="1" t="s">
        <v>6938</v>
      </c>
      <c r="B4149" s="1" t="s">
        <v>6939</v>
      </c>
      <c r="C4149" s="1" t="s">
        <v>21</v>
      </c>
      <c r="D4149" s="1" t="s">
        <v>638</v>
      </c>
      <c r="E4149" s="1" t="s">
        <v>1298</v>
      </c>
      <c r="F4149" s="1" t="n">
        <f aca="false">C4149*E4149</f>
        <v>15376</v>
      </c>
    </row>
    <row r="4150" customFormat="false" ht="15" hidden="false" customHeight="false" outlineLevel="0" collapsed="false">
      <c r="A4150" s="1" t="s">
        <v>6940</v>
      </c>
      <c r="B4150" s="1" t="s">
        <v>6941</v>
      </c>
      <c r="C4150" s="1" t="s">
        <v>21</v>
      </c>
      <c r="D4150" s="1" t="s">
        <v>638</v>
      </c>
      <c r="E4150" s="1" t="s">
        <v>1507</v>
      </c>
      <c r="F4150" s="1" t="n">
        <f aca="false">C4150*E4150</f>
        <v>15122</v>
      </c>
    </row>
    <row r="4151" customFormat="false" ht="15" hidden="false" customHeight="false" outlineLevel="0" collapsed="false">
      <c r="A4151" s="1" t="s">
        <v>6786</v>
      </c>
      <c r="B4151" s="1" t="s">
        <v>6787</v>
      </c>
      <c r="C4151" s="1" t="s">
        <v>21</v>
      </c>
      <c r="D4151" s="1" t="s">
        <v>161</v>
      </c>
      <c r="E4151" s="1" t="s">
        <v>172</v>
      </c>
      <c r="F4151" s="1" t="n">
        <f aca="false">C4151*E4151</f>
        <v>9891</v>
      </c>
    </row>
    <row r="4152" customFormat="false" ht="15" hidden="false" customHeight="false" outlineLevel="0" collapsed="false">
      <c r="A4152" s="1" t="s">
        <v>6200</v>
      </c>
      <c r="B4152" s="1" t="s">
        <v>6201</v>
      </c>
      <c r="C4152" s="1" t="s">
        <v>21</v>
      </c>
      <c r="D4152" s="1" t="s">
        <v>117</v>
      </c>
      <c r="E4152" s="1" t="s">
        <v>3019</v>
      </c>
      <c r="F4152" s="1" t="n">
        <f aca="false">C4152*E4152</f>
        <v>1200</v>
      </c>
    </row>
    <row r="4153" customFormat="false" ht="15" hidden="false" customHeight="false" outlineLevel="0" collapsed="false">
      <c r="A4153" s="1" t="s">
        <v>6942</v>
      </c>
      <c r="B4153" s="1" t="s">
        <v>6943</v>
      </c>
      <c r="C4153" s="1" t="s">
        <v>21</v>
      </c>
      <c r="D4153" s="1" t="s">
        <v>117</v>
      </c>
      <c r="E4153" s="1" t="s">
        <v>701</v>
      </c>
      <c r="F4153" s="1" t="n">
        <f aca="false">C4153*E4153</f>
        <v>12500</v>
      </c>
    </row>
    <row r="4154" customFormat="false" ht="15" hidden="false" customHeight="false" outlineLevel="0" collapsed="false">
      <c r="A4154" s="1" t="s">
        <v>6019</v>
      </c>
      <c r="B4154" s="1" t="s">
        <v>6020</v>
      </c>
      <c r="C4154" s="1" t="s">
        <v>21</v>
      </c>
      <c r="D4154" s="1" t="s">
        <v>296</v>
      </c>
      <c r="E4154" s="1" t="s">
        <v>6021</v>
      </c>
      <c r="F4154" s="1" t="n">
        <f aca="false">C4154*E4154</f>
        <v>33272</v>
      </c>
    </row>
    <row r="4155" customFormat="false" ht="15" hidden="false" customHeight="false" outlineLevel="0" collapsed="false">
      <c r="A4155" s="1" t="s">
        <v>633</v>
      </c>
      <c r="B4155" s="1" t="s">
        <v>634</v>
      </c>
      <c r="C4155" s="1" t="s">
        <v>215</v>
      </c>
      <c r="D4155" s="1" t="s">
        <v>117</v>
      </c>
      <c r="E4155" s="1" t="s">
        <v>635</v>
      </c>
      <c r="F4155" s="1" t="n">
        <f aca="false">C4155*E4155</f>
        <v>70576</v>
      </c>
    </row>
    <row r="4156" customFormat="false" ht="15" hidden="false" customHeight="false" outlineLevel="0" collapsed="false">
      <c r="A4156" s="1" t="s">
        <v>6944</v>
      </c>
      <c r="B4156" s="1" t="s">
        <v>6945</v>
      </c>
      <c r="C4156" s="1" t="s">
        <v>21</v>
      </c>
      <c r="D4156" s="1" t="s">
        <v>117</v>
      </c>
      <c r="E4156" s="1" t="s">
        <v>1262</v>
      </c>
      <c r="F4156" s="1" t="n">
        <f aca="false">C4156*E4156</f>
        <v>16500</v>
      </c>
    </row>
    <row r="4157" customFormat="false" ht="15" hidden="false" customHeight="false" outlineLevel="0" collapsed="false">
      <c r="A4157" s="1" t="s">
        <v>6946</v>
      </c>
      <c r="B4157" s="1" t="s">
        <v>6947</v>
      </c>
      <c r="C4157" s="1" t="s">
        <v>25</v>
      </c>
      <c r="D4157" s="1" t="s">
        <v>66</v>
      </c>
      <c r="E4157" s="1" t="s">
        <v>6948</v>
      </c>
      <c r="F4157" s="1" t="n">
        <f aca="false">C4157*E4157</f>
        <v>259980</v>
      </c>
    </row>
    <row r="4158" customFormat="false" ht="15" hidden="false" customHeight="false" outlineLevel="0" collapsed="false">
      <c r="A4158" s="1" t="s">
        <v>2669</v>
      </c>
      <c r="B4158" s="1" t="s">
        <v>2670</v>
      </c>
      <c r="C4158" s="1" t="s">
        <v>16</v>
      </c>
      <c r="D4158" s="1" t="s">
        <v>5936</v>
      </c>
      <c r="E4158" s="1" t="s">
        <v>2671</v>
      </c>
      <c r="F4158" s="1" t="n">
        <f aca="false">C4158*E4158</f>
        <v>110660</v>
      </c>
    </row>
    <row r="4159" customFormat="false" ht="15" hidden="false" customHeight="false" outlineLevel="0" collapsed="false">
      <c r="A4159" s="1" t="s">
        <v>4198</v>
      </c>
      <c r="B4159" s="1" t="s">
        <v>4199</v>
      </c>
      <c r="C4159" s="1" t="s">
        <v>21</v>
      </c>
      <c r="D4159" s="1" t="s">
        <v>17</v>
      </c>
      <c r="E4159" s="1" t="s">
        <v>21</v>
      </c>
      <c r="F4159" s="1" t="n">
        <f aca="false">C4159*E4159</f>
        <v>1</v>
      </c>
    </row>
    <row r="4160" customFormat="false" ht="15" hidden="false" customHeight="false" outlineLevel="0" collapsed="false">
      <c r="A4160" s="1" t="s">
        <v>6949</v>
      </c>
      <c r="B4160" s="1" t="s">
        <v>6950</v>
      </c>
      <c r="C4160" s="1" t="s">
        <v>21</v>
      </c>
      <c r="D4160" s="1" t="s">
        <v>17</v>
      </c>
      <c r="E4160" s="1" t="s">
        <v>21</v>
      </c>
      <c r="F4160" s="1" t="n">
        <f aca="false">C4160*E4160</f>
        <v>1</v>
      </c>
    </row>
    <row r="4161" customFormat="false" ht="15" hidden="false" customHeight="false" outlineLevel="0" collapsed="false">
      <c r="A4161" s="1" t="s">
        <v>6951</v>
      </c>
      <c r="B4161" s="1" t="s">
        <v>6952</v>
      </c>
      <c r="C4161" s="1" t="s">
        <v>21</v>
      </c>
      <c r="D4161" s="1" t="s">
        <v>17</v>
      </c>
      <c r="E4161" s="1" t="s">
        <v>21</v>
      </c>
      <c r="F4161" s="1" t="n">
        <f aca="false">C4161*E4161</f>
        <v>1</v>
      </c>
    </row>
    <row r="4162" customFormat="false" ht="15" hidden="false" customHeight="false" outlineLevel="0" collapsed="false">
      <c r="A4162" s="1" t="s">
        <v>6953</v>
      </c>
      <c r="B4162" s="1" t="s">
        <v>6954</v>
      </c>
      <c r="C4162" s="1" t="s">
        <v>21</v>
      </c>
      <c r="D4162" s="1" t="s">
        <v>17</v>
      </c>
      <c r="E4162" s="1" t="s">
        <v>21</v>
      </c>
      <c r="F4162" s="1" t="n">
        <f aca="false">C4162*E4162</f>
        <v>1</v>
      </c>
    </row>
    <row r="4163" customFormat="false" ht="15" hidden="false" customHeight="false" outlineLevel="0" collapsed="false">
      <c r="A4163" s="1" t="s">
        <v>3315</v>
      </c>
      <c r="B4163" s="1" t="s">
        <v>3316</v>
      </c>
      <c r="C4163" s="1" t="s">
        <v>21</v>
      </c>
      <c r="D4163" s="1" t="s">
        <v>17</v>
      </c>
      <c r="E4163" s="1" t="s">
        <v>21</v>
      </c>
      <c r="F4163" s="1" t="n">
        <f aca="false">C4163*E4163</f>
        <v>1</v>
      </c>
    </row>
    <row r="4164" customFormat="false" ht="15" hidden="false" customHeight="false" outlineLevel="0" collapsed="false">
      <c r="A4164" s="1" t="s">
        <v>3593</v>
      </c>
      <c r="B4164" s="1" t="s">
        <v>3594</v>
      </c>
      <c r="C4164" s="1" t="s">
        <v>21</v>
      </c>
      <c r="D4164" s="1" t="s">
        <v>17</v>
      </c>
      <c r="E4164" s="1" t="s">
        <v>21</v>
      </c>
      <c r="F4164" s="1" t="n">
        <f aca="false">C4164*E4164</f>
        <v>1</v>
      </c>
    </row>
    <row r="4165" customFormat="false" ht="15" hidden="false" customHeight="false" outlineLevel="0" collapsed="false">
      <c r="A4165" s="1" t="s">
        <v>6955</v>
      </c>
      <c r="B4165" s="1" t="s">
        <v>6956</v>
      </c>
      <c r="C4165" s="1" t="s">
        <v>21</v>
      </c>
      <c r="D4165" s="1" t="s">
        <v>17</v>
      </c>
      <c r="E4165" s="1" t="s">
        <v>21</v>
      </c>
      <c r="F4165" s="1" t="n">
        <f aca="false">C4165*E4165</f>
        <v>1</v>
      </c>
    </row>
    <row r="4166" customFormat="false" ht="15" hidden="false" customHeight="false" outlineLevel="0" collapsed="false">
      <c r="A4166" s="1" t="s">
        <v>6957</v>
      </c>
      <c r="B4166" s="1" t="s">
        <v>3980</v>
      </c>
      <c r="C4166" s="1" t="s">
        <v>21</v>
      </c>
      <c r="D4166" s="1" t="s">
        <v>17</v>
      </c>
      <c r="E4166" s="1" t="s">
        <v>21</v>
      </c>
      <c r="F4166" s="1" t="n">
        <f aca="false">C4166*E4166</f>
        <v>1</v>
      </c>
    </row>
    <row r="4167" customFormat="false" ht="15" hidden="false" customHeight="false" outlineLevel="0" collapsed="false">
      <c r="A4167" s="1" t="s">
        <v>6112</v>
      </c>
      <c r="B4167" s="1" t="s">
        <v>6113</v>
      </c>
      <c r="C4167" s="1" t="s">
        <v>25</v>
      </c>
      <c r="D4167" s="1" t="s">
        <v>66</v>
      </c>
      <c r="E4167" s="1" t="s">
        <v>5300</v>
      </c>
      <c r="F4167" s="1" t="n">
        <f aca="false">C4167*E4167</f>
        <v>9180</v>
      </c>
    </row>
    <row r="4168" customFormat="false" ht="15" hidden="false" customHeight="false" outlineLevel="0" collapsed="false">
      <c r="A4168" s="1" t="s">
        <v>6958</v>
      </c>
      <c r="B4168" s="1" t="s">
        <v>6959</v>
      </c>
      <c r="C4168" s="1" t="s">
        <v>21</v>
      </c>
      <c r="D4168" s="1" t="s">
        <v>66</v>
      </c>
      <c r="E4168" s="1" t="s">
        <v>6960</v>
      </c>
      <c r="F4168" s="1" t="n">
        <f aca="false">C4168*E4168</f>
        <v>36727</v>
      </c>
    </row>
    <row r="4169" customFormat="false" ht="15" hidden="false" customHeight="false" outlineLevel="0" collapsed="false">
      <c r="A4169" s="1" t="s">
        <v>6961</v>
      </c>
      <c r="B4169" s="1" t="s">
        <v>6962</v>
      </c>
      <c r="C4169" s="1" t="s">
        <v>21</v>
      </c>
      <c r="D4169" s="1" t="s">
        <v>66</v>
      </c>
      <c r="E4169" s="1" t="s">
        <v>6963</v>
      </c>
      <c r="F4169" s="1" t="n">
        <f aca="false">C4169*E4169</f>
        <v>25058</v>
      </c>
    </row>
    <row r="4170" customFormat="false" ht="15" hidden="false" customHeight="false" outlineLevel="0" collapsed="false">
      <c r="A4170" s="1" t="s">
        <v>3559</v>
      </c>
      <c r="B4170" s="1" t="s">
        <v>3560</v>
      </c>
      <c r="C4170" s="1" t="s">
        <v>21</v>
      </c>
      <c r="D4170" s="1" t="s">
        <v>423</v>
      </c>
      <c r="E4170" s="1" t="s">
        <v>3561</v>
      </c>
      <c r="F4170" s="1" t="n">
        <f aca="false">C4170*E4170</f>
        <v>3980</v>
      </c>
    </row>
    <row r="4171" customFormat="false" ht="15" hidden="false" customHeight="false" outlineLevel="0" collapsed="false">
      <c r="A4171" s="1" t="s">
        <v>6964</v>
      </c>
      <c r="B4171" s="1" t="s">
        <v>6965</v>
      </c>
      <c r="C4171" s="1" t="s">
        <v>21</v>
      </c>
      <c r="D4171" s="1" t="s">
        <v>17</v>
      </c>
      <c r="E4171" s="1" t="s">
        <v>21</v>
      </c>
      <c r="F4171" s="1" t="n">
        <f aca="false">C4171*E4171</f>
        <v>1</v>
      </c>
    </row>
    <row r="4172" customFormat="false" ht="15" hidden="false" customHeight="false" outlineLevel="0" collapsed="false">
      <c r="A4172" s="1" t="s">
        <v>6966</v>
      </c>
      <c r="B4172" s="1" t="s">
        <v>6967</v>
      </c>
      <c r="C4172" s="1" t="s">
        <v>21</v>
      </c>
      <c r="D4172" s="1" t="s">
        <v>296</v>
      </c>
      <c r="E4172" s="1" t="s">
        <v>4600</v>
      </c>
      <c r="F4172" s="1" t="n">
        <f aca="false">C4172*E4172</f>
        <v>49950</v>
      </c>
    </row>
    <row r="4173" customFormat="false" ht="15" hidden="false" customHeight="false" outlineLevel="0" collapsed="false">
      <c r="A4173" s="1" t="s">
        <v>1394</v>
      </c>
      <c r="B4173" s="1" t="s">
        <v>1395</v>
      </c>
      <c r="C4173" s="1" t="s">
        <v>65</v>
      </c>
      <c r="D4173" s="1" t="s">
        <v>12</v>
      </c>
      <c r="E4173" s="1" t="s">
        <v>1389</v>
      </c>
      <c r="F4173" s="1" t="n">
        <f aca="false">C4173*E4173</f>
        <v>11445</v>
      </c>
    </row>
    <row r="4174" customFormat="false" ht="15" hidden="false" customHeight="false" outlineLevel="0" collapsed="false">
      <c r="A4174" s="1" t="s">
        <v>6968</v>
      </c>
      <c r="B4174" s="1" t="s">
        <v>6969</v>
      </c>
      <c r="C4174" s="1" t="s">
        <v>21</v>
      </c>
      <c r="D4174" s="1" t="s">
        <v>296</v>
      </c>
      <c r="E4174" s="1" t="s">
        <v>3075</v>
      </c>
      <c r="F4174" s="1" t="n">
        <f aca="false">C4174*E4174</f>
        <v>6930</v>
      </c>
    </row>
    <row r="4175" customFormat="false" ht="15" hidden="false" customHeight="false" outlineLevel="0" collapsed="false">
      <c r="A4175" s="1" t="s">
        <v>6970</v>
      </c>
      <c r="B4175" s="1" t="s">
        <v>6971</v>
      </c>
      <c r="C4175" s="1" t="s">
        <v>21</v>
      </c>
      <c r="D4175" s="1" t="s">
        <v>117</v>
      </c>
      <c r="E4175" s="1" t="s">
        <v>1279</v>
      </c>
      <c r="F4175" s="1" t="n">
        <f aca="false">C4175*E4175</f>
        <v>2550</v>
      </c>
    </row>
    <row r="4176" customFormat="false" ht="15" hidden="false" customHeight="false" outlineLevel="0" collapsed="false">
      <c r="A4176" s="1" t="s">
        <v>6110</v>
      </c>
      <c r="B4176" s="1" t="s">
        <v>6111</v>
      </c>
      <c r="C4176" s="1" t="s">
        <v>21</v>
      </c>
      <c r="D4176" s="1" t="s">
        <v>423</v>
      </c>
      <c r="E4176" s="1" t="s">
        <v>5300</v>
      </c>
      <c r="F4176" s="1" t="n">
        <f aca="false">C4176*E4176</f>
        <v>4590</v>
      </c>
    </row>
    <row r="4177" customFormat="false" ht="15" hidden="false" customHeight="false" outlineLevel="0" collapsed="false">
      <c r="A4177" s="1" t="s">
        <v>6972</v>
      </c>
      <c r="B4177" s="1" t="s">
        <v>6973</v>
      </c>
      <c r="C4177" s="1" t="s">
        <v>21</v>
      </c>
      <c r="D4177" s="1" t="s">
        <v>17</v>
      </c>
      <c r="E4177" s="1" t="s">
        <v>6572</v>
      </c>
      <c r="F4177" s="1" t="n">
        <f aca="false">C4177*E4177</f>
        <v>28693</v>
      </c>
    </row>
    <row r="4178" customFormat="false" ht="15" hidden="false" customHeight="false" outlineLevel="0" collapsed="false">
      <c r="A4178" s="1" t="s">
        <v>6974</v>
      </c>
      <c r="B4178" s="1" t="s">
        <v>6975</v>
      </c>
      <c r="C4178" s="1" t="s">
        <v>21</v>
      </c>
      <c r="D4178" s="1" t="s">
        <v>17</v>
      </c>
      <c r="E4178" s="1" t="s">
        <v>6976</v>
      </c>
      <c r="F4178" s="1" t="n">
        <f aca="false">C4178*E4178</f>
        <v>25043</v>
      </c>
    </row>
    <row r="4179" customFormat="false" ht="15" hidden="false" customHeight="false" outlineLevel="0" collapsed="false">
      <c r="A4179" s="1" t="s">
        <v>6977</v>
      </c>
      <c r="B4179" s="1" t="s">
        <v>6978</v>
      </c>
      <c r="C4179" s="1" t="s">
        <v>21</v>
      </c>
      <c r="D4179" s="1" t="s">
        <v>117</v>
      </c>
      <c r="E4179" s="1" t="s">
        <v>730</v>
      </c>
      <c r="F4179" s="1" t="n">
        <f aca="false">C4179*E4179</f>
        <v>15764</v>
      </c>
    </row>
    <row r="4180" customFormat="false" ht="15" hidden="false" customHeight="false" outlineLevel="0" collapsed="false">
      <c r="A4180" s="1" t="s">
        <v>6979</v>
      </c>
      <c r="B4180" s="1" t="s">
        <v>6980</v>
      </c>
      <c r="C4180" s="1" t="s">
        <v>21</v>
      </c>
      <c r="D4180" s="1" t="s">
        <v>17</v>
      </c>
      <c r="E4180" s="1" t="s">
        <v>6981</v>
      </c>
      <c r="F4180" s="1" t="n">
        <f aca="false">C4180*E4180</f>
        <v>31081</v>
      </c>
    </row>
    <row r="4181" customFormat="false" ht="15" hidden="false" customHeight="false" outlineLevel="0" collapsed="false">
      <c r="A4181" s="1" t="s">
        <v>3353</v>
      </c>
      <c r="B4181" s="1" t="s">
        <v>3354</v>
      </c>
      <c r="C4181" s="1" t="s">
        <v>6982</v>
      </c>
      <c r="D4181" s="1" t="s">
        <v>17</v>
      </c>
      <c r="E4181" s="1" t="s">
        <v>21</v>
      </c>
      <c r="F4181" s="1" t="n">
        <f aca="false">C4181*E4181</f>
        <v>1650</v>
      </c>
    </row>
    <row r="4182" customFormat="false" ht="15" hidden="false" customHeight="false" outlineLevel="0" collapsed="false">
      <c r="A4182" s="1" t="s">
        <v>666</v>
      </c>
      <c r="B4182" s="1" t="s">
        <v>667</v>
      </c>
      <c r="C4182" s="1" t="s">
        <v>83</v>
      </c>
      <c r="D4182" s="1" t="s">
        <v>117</v>
      </c>
      <c r="E4182" s="1" t="s">
        <v>668</v>
      </c>
      <c r="F4182" s="1" t="n">
        <f aca="false">C4182*E4182</f>
        <v>5613</v>
      </c>
    </row>
    <row r="4183" customFormat="false" ht="15" hidden="false" customHeight="false" outlineLevel="0" collapsed="false">
      <c r="A4183" s="1" t="s">
        <v>2122</v>
      </c>
      <c r="B4183" s="1" t="s">
        <v>2123</v>
      </c>
      <c r="C4183" s="1" t="s">
        <v>21</v>
      </c>
      <c r="D4183" s="1" t="s">
        <v>296</v>
      </c>
      <c r="E4183" s="1" t="s">
        <v>797</v>
      </c>
      <c r="F4183" s="1" t="n">
        <f aca="false">C4183*E4183</f>
        <v>765</v>
      </c>
    </row>
    <row r="4184" customFormat="false" ht="15" hidden="false" customHeight="false" outlineLevel="0" collapsed="false">
      <c r="A4184" s="1" t="s">
        <v>4561</v>
      </c>
      <c r="B4184" s="1" t="s">
        <v>4562</v>
      </c>
      <c r="C4184" s="1" t="s">
        <v>325</v>
      </c>
      <c r="D4184" s="1" t="s">
        <v>50</v>
      </c>
      <c r="E4184" s="1" t="s">
        <v>13</v>
      </c>
      <c r="F4184" s="1" t="n">
        <f aca="false">C4184*E4184</f>
        <v>60000</v>
      </c>
    </row>
    <row r="4185" customFormat="false" ht="15" hidden="false" customHeight="false" outlineLevel="0" collapsed="false">
      <c r="A4185" s="1" t="s">
        <v>6983</v>
      </c>
      <c r="B4185" s="1" t="s">
        <v>6984</v>
      </c>
      <c r="C4185" s="1" t="s">
        <v>21</v>
      </c>
      <c r="D4185" s="1" t="s">
        <v>66</v>
      </c>
      <c r="E4185" s="1" t="s">
        <v>304</v>
      </c>
      <c r="F4185" s="1" t="n">
        <f aca="false">C4185*E4185</f>
        <v>17157</v>
      </c>
    </row>
    <row r="4186" customFormat="false" ht="15" hidden="false" customHeight="false" outlineLevel="0" collapsed="false">
      <c r="A4186" s="1" t="s">
        <v>6985</v>
      </c>
      <c r="B4186" s="1" t="s">
        <v>6986</v>
      </c>
      <c r="C4186" s="1" t="s">
        <v>21</v>
      </c>
      <c r="D4186" s="1" t="s">
        <v>117</v>
      </c>
      <c r="E4186" s="1" t="s">
        <v>2895</v>
      </c>
      <c r="F4186" s="1" t="n">
        <f aca="false">C4186*E4186</f>
        <v>9600</v>
      </c>
    </row>
    <row r="4187" customFormat="false" ht="15" hidden="false" customHeight="false" outlineLevel="0" collapsed="false">
      <c r="A4187" s="1" t="s">
        <v>1871</v>
      </c>
      <c r="B4187" s="1" t="s">
        <v>1872</v>
      </c>
      <c r="C4187" s="1" t="s">
        <v>25</v>
      </c>
      <c r="D4187" s="1" t="s">
        <v>117</v>
      </c>
      <c r="E4187" s="1" t="s">
        <v>1873</v>
      </c>
      <c r="F4187" s="1" t="n">
        <f aca="false">C4187*E4187</f>
        <v>30002</v>
      </c>
    </row>
    <row r="4188" customFormat="false" ht="15" hidden="false" customHeight="false" outlineLevel="0" collapsed="false">
      <c r="A4188" s="1" t="s">
        <v>6987</v>
      </c>
      <c r="B4188" s="1" t="s">
        <v>6988</v>
      </c>
      <c r="C4188" s="1" t="s">
        <v>21</v>
      </c>
      <c r="D4188" s="1" t="s">
        <v>70</v>
      </c>
      <c r="E4188" s="1" t="s">
        <v>5316</v>
      </c>
      <c r="F4188" s="1" t="n">
        <f aca="false">C4188*E4188</f>
        <v>29684</v>
      </c>
    </row>
    <row r="4189" customFormat="false" ht="15" hidden="false" customHeight="false" outlineLevel="0" collapsed="false">
      <c r="A4189" s="1" t="s">
        <v>6989</v>
      </c>
      <c r="B4189" s="1" t="s">
        <v>6990</v>
      </c>
      <c r="C4189" s="1" t="s">
        <v>21</v>
      </c>
      <c r="D4189" s="1" t="s">
        <v>70</v>
      </c>
      <c r="E4189" s="1" t="s">
        <v>6991</v>
      </c>
      <c r="F4189" s="1" t="n">
        <f aca="false">C4189*E4189</f>
        <v>33742</v>
      </c>
    </row>
    <row r="4190" customFormat="false" ht="15" hidden="false" customHeight="false" outlineLevel="0" collapsed="false">
      <c r="A4190" s="1" t="s">
        <v>6992</v>
      </c>
      <c r="B4190" s="1" t="s">
        <v>6993</v>
      </c>
      <c r="C4190" s="1" t="s">
        <v>25</v>
      </c>
      <c r="D4190" s="1" t="s">
        <v>423</v>
      </c>
      <c r="E4190" s="1" t="s">
        <v>6994</v>
      </c>
      <c r="F4190" s="1" t="n">
        <f aca="false">C4190*E4190</f>
        <v>69480</v>
      </c>
    </row>
    <row r="4191" customFormat="false" ht="15" hidden="false" customHeight="false" outlineLevel="0" collapsed="false">
      <c r="A4191" s="1" t="s">
        <v>6995</v>
      </c>
      <c r="B4191" s="1" t="s">
        <v>6996</v>
      </c>
      <c r="C4191" s="1" t="s">
        <v>21</v>
      </c>
      <c r="D4191" s="1" t="s">
        <v>17</v>
      </c>
      <c r="E4191" s="1" t="s">
        <v>6997</v>
      </c>
      <c r="F4191" s="1" t="n">
        <f aca="false">C4191*E4191</f>
        <v>27625</v>
      </c>
    </row>
    <row r="4192" customFormat="false" ht="15" hidden="false" customHeight="false" outlineLevel="0" collapsed="false">
      <c r="A4192" s="1" t="s">
        <v>6998</v>
      </c>
      <c r="B4192" s="1" t="s">
        <v>6999</v>
      </c>
      <c r="C4192" s="1" t="s">
        <v>83</v>
      </c>
      <c r="D4192" s="1" t="s">
        <v>17</v>
      </c>
      <c r="E4192" s="1" t="s">
        <v>7000</v>
      </c>
      <c r="F4192" s="1" t="n">
        <f aca="false">C4192*E4192</f>
        <v>101745</v>
      </c>
    </row>
    <row r="4193" customFormat="false" ht="15" hidden="false" customHeight="false" outlineLevel="0" collapsed="false">
      <c r="A4193" s="1" t="s">
        <v>7001</v>
      </c>
      <c r="B4193" s="1" t="s">
        <v>7002</v>
      </c>
      <c r="C4193" s="1" t="s">
        <v>21</v>
      </c>
      <c r="D4193" s="1" t="s">
        <v>17</v>
      </c>
      <c r="E4193" s="1" t="s">
        <v>6997</v>
      </c>
      <c r="F4193" s="1" t="n">
        <f aca="false">C4193*E4193</f>
        <v>27625</v>
      </c>
    </row>
    <row r="4194" customFormat="false" ht="15" hidden="false" customHeight="false" outlineLevel="0" collapsed="false">
      <c r="A4194" s="1" t="s">
        <v>7003</v>
      </c>
      <c r="B4194" s="1" t="s">
        <v>7004</v>
      </c>
      <c r="C4194" s="1" t="s">
        <v>21</v>
      </c>
      <c r="D4194" s="1" t="s">
        <v>296</v>
      </c>
      <c r="E4194" s="1" t="s">
        <v>7005</v>
      </c>
      <c r="F4194" s="1" t="n">
        <f aca="false">C4194*E4194</f>
        <v>27727</v>
      </c>
    </row>
    <row r="4195" customFormat="false" ht="15" hidden="false" customHeight="false" outlineLevel="0" collapsed="false">
      <c r="A4195" s="1" t="s">
        <v>7006</v>
      </c>
      <c r="B4195" s="1" t="s">
        <v>7007</v>
      </c>
      <c r="C4195" s="1" t="s">
        <v>21</v>
      </c>
      <c r="D4195" s="1" t="s">
        <v>296</v>
      </c>
      <c r="E4195" s="1" t="s">
        <v>7008</v>
      </c>
      <c r="F4195" s="1" t="n">
        <f aca="false">C4195*E4195</f>
        <v>24469</v>
      </c>
    </row>
    <row r="4196" customFormat="false" ht="15" hidden="false" customHeight="false" outlineLevel="0" collapsed="false">
      <c r="A4196" s="1" t="s">
        <v>7009</v>
      </c>
      <c r="B4196" s="1" t="s">
        <v>7010</v>
      </c>
      <c r="C4196" s="1" t="s">
        <v>21</v>
      </c>
      <c r="D4196" s="1" t="s">
        <v>319</v>
      </c>
      <c r="E4196" s="1" t="n">
        <v>1181.5</v>
      </c>
      <c r="F4196" s="1" t="n">
        <f aca="false">C4196*E4196</f>
        <v>1181.5</v>
      </c>
    </row>
    <row r="4197" customFormat="false" ht="15" hidden="false" customHeight="false" outlineLevel="0" collapsed="false">
      <c r="A4197" s="1" t="s">
        <v>7011</v>
      </c>
      <c r="B4197" s="1" t="s">
        <v>7012</v>
      </c>
      <c r="C4197" s="1" t="s">
        <v>21</v>
      </c>
      <c r="D4197" s="1" t="s">
        <v>17</v>
      </c>
      <c r="E4197" s="1" t="s">
        <v>6997</v>
      </c>
      <c r="F4197" s="1" t="n">
        <f aca="false">C4197*E4197</f>
        <v>27625</v>
      </c>
    </row>
    <row r="4198" customFormat="false" ht="15" hidden="false" customHeight="false" outlineLevel="0" collapsed="false">
      <c r="A4198" s="1" t="s">
        <v>7013</v>
      </c>
      <c r="B4198" s="1" t="s">
        <v>7014</v>
      </c>
      <c r="C4198" s="1" t="s">
        <v>21</v>
      </c>
      <c r="D4198" s="1" t="s">
        <v>17</v>
      </c>
      <c r="E4198" s="1" t="s">
        <v>6997</v>
      </c>
      <c r="F4198" s="1" t="n">
        <f aca="false">C4198*E4198</f>
        <v>27625</v>
      </c>
    </row>
    <row r="4199" customFormat="false" ht="15" hidden="false" customHeight="false" outlineLevel="0" collapsed="false">
      <c r="A4199" s="1" t="s">
        <v>2183</v>
      </c>
      <c r="B4199" s="1" t="s">
        <v>2184</v>
      </c>
      <c r="C4199" s="1" t="s">
        <v>21</v>
      </c>
      <c r="D4199" s="1" t="s">
        <v>296</v>
      </c>
      <c r="E4199" s="1" t="s">
        <v>2178</v>
      </c>
      <c r="F4199" s="1" t="n">
        <f aca="false">C4199*E4199</f>
        <v>11177</v>
      </c>
    </row>
    <row r="4200" customFormat="false" ht="15" hidden="false" customHeight="false" outlineLevel="0" collapsed="false">
      <c r="A4200" s="1" t="s">
        <v>5880</v>
      </c>
      <c r="B4200" s="1" t="s">
        <v>5881</v>
      </c>
      <c r="C4200" s="1" t="s">
        <v>21</v>
      </c>
      <c r="D4200" s="1" t="s">
        <v>296</v>
      </c>
      <c r="E4200" s="1" t="s">
        <v>968</v>
      </c>
      <c r="F4200" s="1" t="n">
        <f aca="false">C4200*E4200</f>
        <v>1100</v>
      </c>
    </row>
    <row r="4201" customFormat="false" ht="15" hidden="false" customHeight="false" outlineLevel="0" collapsed="false">
      <c r="A4201" s="1" t="s">
        <v>7015</v>
      </c>
      <c r="B4201" s="1" t="s">
        <v>7016</v>
      </c>
      <c r="C4201" s="1" t="s">
        <v>21</v>
      </c>
      <c r="D4201" s="1" t="s">
        <v>117</v>
      </c>
      <c r="E4201" s="1" t="s">
        <v>3597</v>
      </c>
      <c r="F4201" s="1" t="n">
        <f aca="false">C4201*E4201</f>
        <v>24210</v>
      </c>
    </row>
    <row r="4202" customFormat="false" ht="15" hidden="false" customHeight="false" outlineLevel="0" collapsed="false">
      <c r="A4202" s="1" t="s">
        <v>7017</v>
      </c>
      <c r="B4202" s="1" t="s">
        <v>7018</v>
      </c>
      <c r="C4202" s="1" t="s">
        <v>21</v>
      </c>
      <c r="D4202" s="1" t="s">
        <v>117</v>
      </c>
      <c r="E4202" s="1" t="s">
        <v>1471</v>
      </c>
      <c r="F4202" s="1" t="n">
        <f aca="false">C4202*E4202</f>
        <v>30000</v>
      </c>
    </row>
    <row r="4203" customFormat="false" ht="15" hidden="false" customHeight="false" outlineLevel="0" collapsed="false">
      <c r="A4203" s="1" t="s">
        <v>7019</v>
      </c>
      <c r="B4203" s="1" t="s">
        <v>7020</v>
      </c>
      <c r="C4203" s="1" t="s">
        <v>21</v>
      </c>
      <c r="D4203" s="1" t="s">
        <v>117</v>
      </c>
      <c r="E4203" s="1" t="s">
        <v>7021</v>
      </c>
      <c r="F4203" s="1" t="n">
        <f aca="false">C4203*E4203</f>
        <v>6715</v>
      </c>
    </row>
    <row r="4204" customFormat="false" ht="15" hidden="false" customHeight="false" outlineLevel="0" collapsed="false">
      <c r="A4204" s="1" t="s">
        <v>7022</v>
      </c>
      <c r="B4204" s="1" t="s">
        <v>7023</v>
      </c>
      <c r="C4204" s="1" t="s">
        <v>21</v>
      </c>
      <c r="D4204" s="1" t="s">
        <v>117</v>
      </c>
      <c r="E4204" s="1" t="s">
        <v>7024</v>
      </c>
      <c r="F4204" s="1" t="n">
        <f aca="false">C4204*E4204</f>
        <v>75200</v>
      </c>
    </row>
    <row r="4205" customFormat="false" ht="15" hidden="false" customHeight="false" outlineLevel="0" collapsed="false">
      <c r="A4205" s="1" t="s">
        <v>7025</v>
      </c>
      <c r="B4205" s="1" t="s">
        <v>7026</v>
      </c>
      <c r="C4205" s="1" t="s">
        <v>21</v>
      </c>
      <c r="D4205" s="1" t="s">
        <v>117</v>
      </c>
      <c r="E4205" s="1" t="s">
        <v>3279</v>
      </c>
      <c r="F4205" s="1" t="n">
        <f aca="false">C4205*E4205</f>
        <v>3188</v>
      </c>
    </row>
    <row r="4206" customFormat="false" ht="15" hidden="false" customHeight="false" outlineLevel="0" collapsed="false">
      <c r="A4206" s="1" t="s">
        <v>7027</v>
      </c>
      <c r="B4206" s="1" t="s">
        <v>7028</v>
      </c>
      <c r="C4206" s="1" t="s">
        <v>21</v>
      </c>
      <c r="D4206" s="1" t="s">
        <v>117</v>
      </c>
      <c r="E4206" s="1" t="s">
        <v>2167</v>
      </c>
      <c r="F4206" s="1" t="n">
        <f aca="false">C4206*E4206</f>
        <v>27227</v>
      </c>
    </row>
    <row r="4207" customFormat="false" ht="15" hidden="false" customHeight="false" outlineLevel="0" collapsed="false">
      <c r="A4207" s="1" t="s">
        <v>7029</v>
      </c>
      <c r="B4207" s="1" t="s">
        <v>7030</v>
      </c>
      <c r="C4207" s="1" t="s">
        <v>21</v>
      </c>
      <c r="D4207" s="1" t="s">
        <v>296</v>
      </c>
      <c r="E4207" s="1" t="s">
        <v>1997</v>
      </c>
      <c r="F4207" s="1" t="n">
        <f aca="false">C4207*E4207</f>
        <v>279</v>
      </c>
    </row>
    <row r="4208" customFormat="false" ht="15" hidden="false" customHeight="false" outlineLevel="0" collapsed="false">
      <c r="A4208" s="1" t="s">
        <v>7031</v>
      </c>
      <c r="B4208" s="1" t="s">
        <v>7032</v>
      </c>
      <c r="C4208" s="1" t="s">
        <v>21</v>
      </c>
      <c r="D4208" s="1" t="s">
        <v>296</v>
      </c>
      <c r="E4208" s="1" t="s">
        <v>7033</v>
      </c>
      <c r="F4208" s="1" t="n">
        <f aca="false">C4208*E4208</f>
        <v>30175</v>
      </c>
    </row>
    <row r="4209" customFormat="false" ht="15" hidden="false" customHeight="false" outlineLevel="0" collapsed="false">
      <c r="A4209" s="1" t="s">
        <v>7034</v>
      </c>
      <c r="B4209" s="1" t="s">
        <v>7035</v>
      </c>
      <c r="C4209" s="1" t="s">
        <v>21</v>
      </c>
      <c r="D4209" s="1" t="s">
        <v>296</v>
      </c>
      <c r="E4209" s="1" t="s">
        <v>828</v>
      </c>
      <c r="F4209" s="1" t="n">
        <f aca="false">C4209*E4209</f>
        <v>26900</v>
      </c>
    </row>
    <row r="4210" customFormat="false" ht="15" hidden="false" customHeight="false" outlineLevel="0" collapsed="false">
      <c r="A4210" s="1" t="s">
        <v>4004</v>
      </c>
      <c r="B4210" s="1" t="s">
        <v>4005</v>
      </c>
      <c r="C4210" s="1" t="s">
        <v>219</v>
      </c>
      <c r="D4210" s="1" t="s">
        <v>70</v>
      </c>
      <c r="E4210" s="1" t="s">
        <v>4007</v>
      </c>
      <c r="F4210" s="1" t="n">
        <f aca="false">C4210*E4210</f>
        <v>2000</v>
      </c>
    </row>
    <row r="4211" customFormat="false" ht="15" hidden="false" customHeight="false" outlineLevel="0" collapsed="false">
      <c r="A4211" s="1" t="s">
        <v>7036</v>
      </c>
      <c r="B4211" s="1" t="s">
        <v>7037</v>
      </c>
      <c r="C4211" s="1" t="s">
        <v>21</v>
      </c>
      <c r="D4211" s="1" t="s">
        <v>12</v>
      </c>
      <c r="E4211" s="1" t="s">
        <v>7038</v>
      </c>
      <c r="F4211" s="1" t="n">
        <f aca="false">C4211*E4211</f>
        <v>9633</v>
      </c>
    </row>
    <row r="4212" customFormat="false" ht="15" hidden="false" customHeight="false" outlineLevel="0" collapsed="false">
      <c r="A4212" s="1" t="s">
        <v>3524</v>
      </c>
      <c r="B4212" s="1" t="s">
        <v>3525</v>
      </c>
      <c r="C4212" s="1" t="s">
        <v>21</v>
      </c>
      <c r="D4212" s="1" t="s">
        <v>12</v>
      </c>
      <c r="E4212" s="1" t="s">
        <v>709</v>
      </c>
      <c r="F4212" s="1" t="n">
        <f aca="false">C4212*E4212</f>
        <v>9790</v>
      </c>
    </row>
    <row r="4213" customFormat="false" ht="15" hidden="false" customHeight="false" outlineLevel="0" collapsed="false">
      <c r="A4213" s="1" t="s">
        <v>6279</v>
      </c>
      <c r="B4213" s="1" t="s">
        <v>6280</v>
      </c>
      <c r="C4213" s="1" t="s">
        <v>21</v>
      </c>
      <c r="D4213" s="1" t="s">
        <v>12</v>
      </c>
      <c r="E4213" s="1" t="s">
        <v>709</v>
      </c>
      <c r="F4213" s="1" t="n">
        <f aca="false">C4213*E4213</f>
        <v>9790</v>
      </c>
    </row>
    <row r="4214" customFormat="false" ht="15" hidden="false" customHeight="false" outlineLevel="0" collapsed="false">
      <c r="A4214" s="1" t="s">
        <v>136</v>
      </c>
      <c r="B4214" s="1" t="s">
        <v>137</v>
      </c>
      <c r="C4214" s="1" t="s">
        <v>25</v>
      </c>
      <c r="D4214" s="1" t="s">
        <v>12</v>
      </c>
      <c r="E4214" s="1" t="s">
        <v>139</v>
      </c>
      <c r="F4214" s="1" t="n">
        <f aca="false">C4214*E4214</f>
        <v>9780</v>
      </c>
    </row>
    <row r="4215" customFormat="false" ht="15" hidden="false" customHeight="false" outlineLevel="0" collapsed="false">
      <c r="A4215" s="1" t="s">
        <v>5556</v>
      </c>
      <c r="B4215" s="1" t="s">
        <v>5557</v>
      </c>
      <c r="C4215" s="1" t="s">
        <v>21</v>
      </c>
      <c r="D4215" s="1" t="s">
        <v>12</v>
      </c>
      <c r="E4215" s="1" t="s">
        <v>5300</v>
      </c>
      <c r="F4215" s="1" t="n">
        <f aca="false">C4215*E4215</f>
        <v>4590</v>
      </c>
    </row>
    <row r="4216" customFormat="false" ht="15" hidden="false" customHeight="false" outlineLevel="0" collapsed="false">
      <c r="A4216" s="1" t="s">
        <v>7039</v>
      </c>
      <c r="B4216" s="1" t="s">
        <v>7040</v>
      </c>
      <c r="C4216" s="1" t="s">
        <v>21</v>
      </c>
      <c r="D4216" s="1" t="s">
        <v>17</v>
      </c>
      <c r="E4216" s="1" t="s">
        <v>5316</v>
      </c>
      <c r="F4216" s="1" t="n">
        <f aca="false">C4216*E4216</f>
        <v>29684</v>
      </c>
    </row>
    <row r="4217" customFormat="false" ht="15" hidden="false" customHeight="false" outlineLevel="0" collapsed="false">
      <c r="A4217" s="1" t="s">
        <v>1214</v>
      </c>
      <c r="B4217" s="1" t="s">
        <v>1215</v>
      </c>
      <c r="C4217" s="1" t="s">
        <v>21</v>
      </c>
      <c r="D4217" s="1" t="s">
        <v>638</v>
      </c>
      <c r="E4217" s="1" t="s">
        <v>127</v>
      </c>
      <c r="F4217" s="1" t="n">
        <f aca="false">C4217*E4217</f>
        <v>33787</v>
      </c>
    </row>
    <row r="4218" customFormat="false" ht="15" hidden="false" customHeight="false" outlineLevel="0" collapsed="false">
      <c r="A4218" s="1" t="s">
        <v>401</v>
      </c>
      <c r="B4218" s="1" t="s">
        <v>402</v>
      </c>
      <c r="C4218" s="1" t="s">
        <v>25</v>
      </c>
      <c r="D4218" s="1" t="s">
        <v>638</v>
      </c>
      <c r="E4218" s="1" t="s">
        <v>400</v>
      </c>
      <c r="F4218" s="1" t="n">
        <f aca="false">C4218*E4218</f>
        <v>49106</v>
      </c>
    </row>
    <row r="4219" customFormat="false" ht="15" hidden="false" customHeight="false" outlineLevel="0" collapsed="false">
      <c r="A4219" s="1" t="s">
        <v>398</v>
      </c>
      <c r="B4219" s="1" t="s">
        <v>399</v>
      </c>
      <c r="C4219" s="1" t="s">
        <v>21</v>
      </c>
      <c r="D4219" s="1" t="s">
        <v>638</v>
      </c>
      <c r="E4219" s="1" t="s">
        <v>400</v>
      </c>
      <c r="F4219" s="1" t="n">
        <f aca="false">C4219*E4219</f>
        <v>24553</v>
      </c>
    </row>
    <row r="4220" customFormat="false" ht="15" hidden="false" customHeight="false" outlineLevel="0" collapsed="false">
      <c r="A4220" s="1" t="s">
        <v>7041</v>
      </c>
      <c r="B4220" s="1" t="s">
        <v>7042</v>
      </c>
      <c r="C4220" s="1" t="s">
        <v>21</v>
      </c>
      <c r="D4220" s="1" t="s">
        <v>638</v>
      </c>
      <c r="E4220" s="1" t="s">
        <v>7043</v>
      </c>
      <c r="F4220" s="1" t="n">
        <f aca="false">C4220*E4220</f>
        <v>28688</v>
      </c>
    </row>
    <row r="4221" customFormat="false" ht="15" hidden="false" customHeight="false" outlineLevel="0" collapsed="false">
      <c r="A4221" s="1" t="s">
        <v>7044</v>
      </c>
      <c r="B4221" s="1" t="s">
        <v>7045</v>
      </c>
      <c r="C4221" s="1" t="s">
        <v>21</v>
      </c>
      <c r="D4221" s="1" t="s">
        <v>638</v>
      </c>
      <c r="E4221" s="1" t="s">
        <v>89</v>
      </c>
      <c r="F4221" s="1" t="n">
        <f aca="false">C4221*E4221</f>
        <v>30926</v>
      </c>
    </row>
    <row r="4222" customFormat="false" ht="15" hidden="false" customHeight="false" outlineLevel="0" collapsed="false">
      <c r="A4222" s="1" t="s">
        <v>6391</v>
      </c>
      <c r="B4222" s="1" t="s">
        <v>6392</v>
      </c>
      <c r="C4222" s="1" t="s">
        <v>21</v>
      </c>
      <c r="D4222" s="1" t="s">
        <v>638</v>
      </c>
      <c r="E4222" s="1" t="s">
        <v>6243</v>
      </c>
      <c r="F4222" s="1" t="n">
        <f aca="false">C4222*E4222</f>
        <v>12900</v>
      </c>
    </row>
    <row r="4223" customFormat="false" ht="15" hidden="false" customHeight="false" outlineLevel="0" collapsed="false">
      <c r="A4223" s="1" t="s">
        <v>4151</v>
      </c>
      <c r="B4223" s="1" t="s">
        <v>4152</v>
      </c>
      <c r="C4223" s="1" t="s">
        <v>25</v>
      </c>
      <c r="D4223" s="1" t="s">
        <v>117</v>
      </c>
      <c r="E4223" s="1" t="n">
        <v>1266.5</v>
      </c>
      <c r="F4223" s="1" t="n">
        <f aca="false">C4223*E4223</f>
        <v>2533</v>
      </c>
    </row>
    <row r="4224" customFormat="false" ht="15" hidden="false" customHeight="false" outlineLevel="0" collapsed="false">
      <c r="A4224" s="1" t="s">
        <v>7046</v>
      </c>
      <c r="B4224" s="1" t="s">
        <v>7047</v>
      </c>
      <c r="C4224" s="1" t="s">
        <v>21</v>
      </c>
      <c r="D4224" s="1" t="s">
        <v>296</v>
      </c>
      <c r="E4224" s="1" t="s">
        <v>7048</v>
      </c>
      <c r="F4224" s="1" t="n">
        <f aca="false">C4224*E4224</f>
        <v>29420</v>
      </c>
    </row>
    <row r="4225" customFormat="false" ht="15" hidden="false" customHeight="false" outlineLevel="0" collapsed="false">
      <c r="A4225" s="1" t="s">
        <v>7049</v>
      </c>
      <c r="B4225" s="1" t="s">
        <v>7050</v>
      </c>
      <c r="C4225" s="1" t="s">
        <v>21</v>
      </c>
      <c r="D4225" s="1" t="s">
        <v>117</v>
      </c>
      <c r="E4225" s="1" t="s">
        <v>13</v>
      </c>
      <c r="F4225" s="1" t="n">
        <f aca="false">C4225*E4225</f>
        <v>10000</v>
      </c>
    </row>
    <row r="4226" customFormat="false" ht="15" hidden="false" customHeight="false" outlineLevel="0" collapsed="false">
      <c r="A4226" s="1" t="s">
        <v>7051</v>
      </c>
      <c r="B4226" s="1" t="s">
        <v>7052</v>
      </c>
      <c r="C4226" s="1" t="s">
        <v>21</v>
      </c>
      <c r="D4226" s="1" t="s">
        <v>117</v>
      </c>
      <c r="E4226" s="1" t="s">
        <v>21</v>
      </c>
      <c r="F4226" s="1" t="n">
        <f aca="false">C4226*E4226</f>
        <v>1</v>
      </c>
    </row>
    <row r="4227" customFormat="false" ht="15" hidden="false" customHeight="false" outlineLevel="0" collapsed="false">
      <c r="A4227" s="1" t="s">
        <v>7053</v>
      </c>
      <c r="B4227" s="1" t="s">
        <v>7054</v>
      </c>
      <c r="C4227" s="1" t="s">
        <v>21</v>
      </c>
      <c r="D4227" s="1" t="s">
        <v>117</v>
      </c>
      <c r="E4227" s="1" t="s">
        <v>7055</v>
      </c>
      <c r="F4227" s="1" t="n">
        <f aca="false">C4227*E4227</f>
        <v>6427</v>
      </c>
    </row>
    <row r="4228" customFormat="false" ht="15" hidden="false" customHeight="false" outlineLevel="0" collapsed="false">
      <c r="A4228" s="1" t="s">
        <v>4885</v>
      </c>
      <c r="B4228" s="1" t="s">
        <v>4886</v>
      </c>
      <c r="C4228" s="1" t="s">
        <v>21</v>
      </c>
      <c r="D4228" s="1" t="s">
        <v>117</v>
      </c>
      <c r="E4228" s="1" t="s">
        <v>2574</v>
      </c>
      <c r="F4228" s="1" t="n">
        <f aca="false">C4228*E4228</f>
        <v>17554</v>
      </c>
    </row>
    <row r="4229" customFormat="false" ht="15" hidden="false" customHeight="false" outlineLevel="0" collapsed="false">
      <c r="A4229" s="1" t="s">
        <v>1954</v>
      </c>
      <c r="B4229" s="1" t="s">
        <v>1955</v>
      </c>
      <c r="C4229" s="1" t="s">
        <v>57</v>
      </c>
      <c r="D4229" s="1" t="s">
        <v>117</v>
      </c>
      <c r="E4229" s="1" t="s">
        <v>1956</v>
      </c>
      <c r="F4229" s="1" t="n">
        <f aca="false">C4229*E4229</f>
        <v>136490</v>
      </c>
    </row>
    <row r="4230" customFormat="false" ht="15" hidden="false" customHeight="false" outlineLevel="0" collapsed="false">
      <c r="A4230" s="1" t="s">
        <v>7056</v>
      </c>
      <c r="B4230" s="1" t="s">
        <v>7057</v>
      </c>
      <c r="C4230" s="1" t="s">
        <v>253</v>
      </c>
      <c r="D4230" s="1" t="s">
        <v>17</v>
      </c>
      <c r="E4230" s="1" t="n">
        <v>1351.5</v>
      </c>
      <c r="F4230" s="1" t="n">
        <f aca="false">C4230*E4230</f>
        <v>18921</v>
      </c>
    </row>
    <row r="4231" customFormat="false" ht="15" hidden="false" customHeight="false" outlineLevel="0" collapsed="false">
      <c r="A4231" s="1" t="s">
        <v>6534</v>
      </c>
      <c r="B4231" s="1" t="s">
        <v>6535</v>
      </c>
      <c r="C4231" s="1" t="s">
        <v>215</v>
      </c>
      <c r="D4231" s="1" t="s">
        <v>158</v>
      </c>
      <c r="E4231" s="1" t="n">
        <v>1266.5</v>
      </c>
      <c r="F4231" s="1" t="n">
        <f aca="false">C4231*E4231</f>
        <v>13931.5</v>
      </c>
    </row>
    <row r="4232" customFormat="false" ht="15" hidden="false" customHeight="false" outlineLevel="0" collapsed="false">
      <c r="A4232" s="1" t="s">
        <v>7058</v>
      </c>
      <c r="B4232" s="1" t="s">
        <v>7059</v>
      </c>
      <c r="C4232" s="1" t="s">
        <v>21</v>
      </c>
      <c r="D4232" s="1" t="s">
        <v>757</v>
      </c>
      <c r="E4232" s="1" t="s">
        <v>7060</v>
      </c>
      <c r="F4232" s="1" t="n">
        <f aca="false">C4232*E4232</f>
        <v>49330</v>
      </c>
    </row>
    <row r="4233" customFormat="false" ht="15" hidden="false" customHeight="false" outlineLevel="0" collapsed="false">
      <c r="A4233" s="1" t="s">
        <v>7061</v>
      </c>
      <c r="B4233" s="1" t="s">
        <v>7062</v>
      </c>
      <c r="C4233" s="1" t="s">
        <v>21</v>
      </c>
      <c r="D4233" s="1" t="s">
        <v>117</v>
      </c>
      <c r="E4233" s="1" t="s">
        <v>3634</v>
      </c>
      <c r="F4233" s="1" t="n">
        <f aca="false">C4233*E4233</f>
        <v>16900</v>
      </c>
    </row>
    <row r="4234" customFormat="false" ht="15" hidden="false" customHeight="false" outlineLevel="0" collapsed="false">
      <c r="A4234" s="1" t="s">
        <v>7063</v>
      </c>
      <c r="B4234" s="1" t="s">
        <v>7064</v>
      </c>
      <c r="C4234" s="1" t="s">
        <v>21</v>
      </c>
      <c r="D4234" s="1" t="s">
        <v>638</v>
      </c>
      <c r="E4234" s="1" t="s">
        <v>3687</v>
      </c>
      <c r="F4234" s="1" t="n">
        <f aca="false">C4234*E4234</f>
        <v>34796</v>
      </c>
    </row>
    <row r="4235" customFormat="false" ht="15" hidden="false" customHeight="false" outlineLevel="0" collapsed="false">
      <c r="A4235" s="1" t="s">
        <v>7065</v>
      </c>
      <c r="B4235" s="1" t="s">
        <v>7066</v>
      </c>
      <c r="C4235" s="1" t="s">
        <v>21</v>
      </c>
      <c r="D4235" s="1" t="s">
        <v>638</v>
      </c>
      <c r="E4235" s="1" t="s">
        <v>7067</v>
      </c>
      <c r="F4235" s="1" t="n">
        <f aca="false">C4235*E4235</f>
        <v>42769</v>
      </c>
    </row>
    <row r="4236" customFormat="false" ht="15" hidden="false" customHeight="false" outlineLevel="0" collapsed="false">
      <c r="A4236" s="1" t="s">
        <v>1582</v>
      </c>
      <c r="B4236" s="1" t="s">
        <v>1583</v>
      </c>
      <c r="C4236" s="1" t="s">
        <v>21</v>
      </c>
      <c r="D4236" s="1" t="s">
        <v>117</v>
      </c>
      <c r="E4236" s="1" t="s">
        <v>536</v>
      </c>
      <c r="F4236" s="1" t="n">
        <f aca="false">C4236*E4236</f>
        <v>893</v>
      </c>
    </row>
    <row r="4237" customFormat="false" ht="15" hidden="false" customHeight="false" outlineLevel="0" collapsed="false">
      <c r="A4237" s="1" t="s">
        <v>6534</v>
      </c>
      <c r="B4237" s="1" t="s">
        <v>6535</v>
      </c>
      <c r="C4237" s="1" t="s">
        <v>65</v>
      </c>
      <c r="D4237" s="1" t="s">
        <v>117</v>
      </c>
      <c r="E4237" s="1" t="n">
        <v>1266.5</v>
      </c>
      <c r="F4237" s="1" t="n">
        <f aca="false">C4237*E4237</f>
        <v>8865.5</v>
      </c>
    </row>
    <row r="4238" customFormat="false" ht="15" hidden="false" customHeight="false" outlineLevel="0" collapsed="false">
      <c r="A4238" s="1" t="s">
        <v>7068</v>
      </c>
      <c r="B4238" s="1" t="s">
        <v>7069</v>
      </c>
      <c r="C4238" s="1" t="s">
        <v>21</v>
      </c>
      <c r="D4238" s="1" t="s">
        <v>117</v>
      </c>
      <c r="E4238" s="1" t="s">
        <v>946</v>
      </c>
      <c r="F4238" s="1" t="n">
        <f aca="false">C4238*E4238</f>
        <v>1360</v>
      </c>
    </row>
    <row r="4239" customFormat="false" ht="15" hidden="false" customHeight="false" outlineLevel="0" collapsed="false">
      <c r="A4239" s="1" t="s">
        <v>7070</v>
      </c>
      <c r="B4239" s="1" t="s">
        <v>7071</v>
      </c>
      <c r="C4239" s="1" t="s">
        <v>21</v>
      </c>
      <c r="D4239" s="1" t="s">
        <v>161</v>
      </c>
      <c r="E4239" s="1" t="s">
        <v>3171</v>
      </c>
      <c r="F4239" s="1" t="n">
        <f aca="false">C4239*E4239</f>
        <v>2805</v>
      </c>
    </row>
    <row r="4240" customFormat="false" ht="15" hidden="false" customHeight="false" outlineLevel="0" collapsed="false">
      <c r="A4240" s="1" t="s">
        <v>1382</v>
      </c>
      <c r="B4240" s="1" t="s">
        <v>1383</v>
      </c>
      <c r="C4240" s="1" t="s">
        <v>38</v>
      </c>
      <c r="D4240" s="1" t="s">
        <v>158</v>
      </c>
      <c r="E4240" s="1" t="s">
        <v>1385</v>
      </c>
      <c r="F4240" s="1" t="n">
        <f aca="false">C4240*E4240</f>
        <v>2568</v>
      </c>
    </row>
    <row r="4241" customFormat="false" ht="15" hidden="false" customHeight="false" outlineLevel="0" collapsed="false">
      <c r="A4241" s="1" t="s">
        <v>7072</v>
      </c>
      <c r="B4241" s="1" t="s">
        <v>7073</v>
      </c>
      <c r="C4241" s="1" t="s">
        <v>21</v>
      </c>
      <c r="D4241" s="1" t="s">
        <v>158</v>
      </c>
      <c r="E4241" s="1" t="s">
        <v>7074</v>
      </c>
      <c r="F4241" s="1" t="n">
        <f aca="false">C4241*E4241</f>
        <v>26835</v>
      </c>
    </row>
    <row r="4242" customFormat="false" ht="15" hidden="false" customHeight="false" outlineLevel="0" collapsed="false">
      <c r="A4242" s="1" t="s">
        <v>7075</v>
      </c>
      <c r="B4242" s="1" t="s">
        <v>7076</v>
      </c>
      <c r="C4242" s="1" t="s">
        <v>21</v>
      </c>
      <c r="D4242" s="1" t="s">
        <v>66</v>
      </c>
      <c r="E4242" s="1" t="s">
        <v>7077</v>
      </c>
      <c r="F4242" s="1" t="n">
        <f aca="false">C4242*E4242</f>
        <v>36886</v>
      </c>
    </row>
    <row r="4243" customFormat="false" ht="15" hidden="false" customHeight="false" outlineLevel="0" collapsed="false">
      <c r="A4243" s="1" t="s">
        <v>7078</v>
      </c>
      <c r="B4243" s="1" t="s">
        <v>7079</v>
      </c>
      <c r="C4243" s="1" t="s">
        <v>21</v>
      </c>
      <c r="D4243" s="1" t="s">
        <v>296</v>
      </c>
      <c r="E4243" s="1" t="s">
        <v>6997</v>
      </c>
      <c r="F4243" s="1" t="n">
        <f aca="false">C4243*E4243</f>
        <v>27625</v>
      </c>
    </row>
    <row r="4244" customFormat="false" ht="15" hidden="false" customHeight="false" outlineLevel="0" collapsed="false">
      <c r="A4244" s="1" t="s">
        <v>7080</v>
      </c>
      <c r="B4244" s="1" t="s">
        <v>7081</v>
      </c>
      <c r="C4244" s="1" t="s">
        <v>7082</v>
      </c>
      <c r="D4244" s="1" t="s">
        <v>17</v>
      </c>
      <c r="E4244" s="1" t="s">
        <v>21</v>
      </c>
      <c r="F4244" s="1" t="n">
        <f aca="false">C4244*E4244</f>
        <v>529</v>
      </c>
    </row>
    <row r="4245" customFormat="false" ht="15" hidden="false" customHeight="false" outlineLevel="0" collapsed="false">
      <c r="A4245" s="1" t="s">
        <v>7083</v>
      </c>
      <c r="B4245" s="1" t="s">
        <v>7084</v>
      </c>
      <c r="C4245" s="1" t="s">
        <v>21</v>
      </c>
      <c r="D4245" s="1" t="s">
        <v>117</v>
      </c>
      <c r="E4245" s="1" t="s">
        <v>3857</v>
      </c>
      <c r="F4245" s="1" t="n">
        <f aca="false">C4245*E4245</f>
        <v>21800</v>
      </c>
    </row>
    <row r="4246" customFormat="false" ht="15" hidden="false" customHeight="false" outlineLevel="0" collapsed="false">
      <c r="A4246" s="1" t="s">
        <v>4673</v>
      </c>
      <c r="B4246" s="1" t="s">
        <v>4674</v>
      </c>
      <c r="C4246" s="1" t="s">
        <v>25</v>
      </c>
      <c r="D4246" s="1" t="s">
        <v>117</v>
      </c>
      <c r="E4246" s="1" t="s">
        <v>536</v>
      </c>
      <c r="F4246" s="1" t="n">
        <f aca="false">C4246*E4246</f>
        <v>1786</v>
      </c>
    </row>
    <row r="4247" customFormat="false" ht="15" hidden="false" customHeight="false" outlineLevel="0" collapsed="false">
      <c r="A4247" s="1" t="s">
        <v>4400</v>
      </c>
      <c r="B4247" s="1" t="s">
        <v>4401</v>
      </c>
      <c r="C4247" s="1" t="s">
        <v>21</v>
      </c>
      <c r="D4247" s="1" t="s">
        <v>757</v>
      </c>
      <c r="E4247" s="1" t="s">
        <v>1189</v>
      </c>
      <c r="F4247" s="1" t="n">
        <f aca="false">C4247*E4247</f>
        <v>37200</v>
      </c>
    </row>
    <row r="4248" customFormat="false" ht="15" hidden="false" customHeight="false" outlineLevel="0" collapsed="false">
      <c r="A4248" s="1" t="s">
        <v>6615</v>
      </c>
      <c r="B4248" s="1" t="s">
        <v>6616</v>
      </c>
      <c r="C4248" s="1" t="s">
        <v>21</v>
      </c>
      <c r="D4248" s="1" t="s">
        <v>117</v>
      </c>
      <c r="E4248" s="1" t="s">
        <v>536</v>
      </c>
      <c r="F4248" s="1" t="n">
        <f aca="false">C4248*E4248</f>
        <v>893</v>
      </c>
    </row>
    <row r="4249" customFormat="false" ht="15" hidden="false" customHeight="false" outlineLevel="0" collapsed="false">
      <c r="A4249" s="1" t="s">
        <v>7085</v>
      </c>
      <c r="B4249" s="1" t="s">
        <v>7086</v>
      </c>
      <c r="C4249" s="1" t="s">
        <v>25</v>
      </c>
      <c r="D4249" s="1" t="s">
        <v>117</v>
      </c>
      <c r="E4249" s="1" t="s">
        <v>166</v>
      </c>
      <c r="F4249" s="1" t="n">
        <f aca="false">C4249*E4249</f>
        <v>10638</v>
      </c>
    </row>
    <row r="4250" customFormat="false" ht="15" hidden="false" customHeight="false" outlineLevel="0" collapsed="false">
      <c r="A4250" s="1" t="s">
        <v>7087</v>
      </c>
      <c r="B4250" s="1" t="s">
        <v>7088</v>
      </c>
      <c r="C4250" s="1" t="s">
        <v>21</v>
      </c>
      <c r="D4250" s="1" t="s">
        <v>117</v>
      </c>
      <c r="E4250" s="1" t="s">
        <v>6478</v>
      </c>
      <c r="F4250" s="1" t="n">
        <f aca="false">C4250*E4250</f>
        <v>3094</v>
      </c>
    </row>
    <row r="4251" customFormat="false" ht="15" hidden="false" customHeight="false" outlineLevel="0" collapsed="false">
      <c r="A4251" s="1" t="s">
        <v>7089</v>
      </c>
      <c r="B4251" s="1" t="s">
        <v>7090</v>
      </c>
      <c r="C4251" s="1" t="s">
        <v>21</v>
      </c>
      <c r="D4251" s="1" t="s">
        <v>117</v>
      </c>
      <c r="E4251" s="1" t="s">
        <v>7091</v>
      </c>
      <c r="F4251" s="1" t="n">
        <f aca="false">C4251*E4251</f>
        <v>59415</v>
      </c>
    </row>
    <row r="4252" customFormat="false" ht="15" hidden="false" customHeight="false" outlineLevel="0" collapsed="false">
      <c r="A4252" s="1" t="s">
        <v>7092</v>
      </c>
      <c r="B4252" s="1" t="s">
        <v>7093</v>
      </c>
      <c r="C4252" s="1" t="s">
        <v>21</v>
      </c>
      <c r="D4252" s="1" t="s">
        <v>17</v>
      </c>
      <c r="E4252" s="1" t="s">
        <v>7094</v>
      </c>
      <c r="F4252" s="1" t="n">
        <f aca="false">C4252*E4252</f>
        <v>11984</v>
      </c>
    </row>
    <row r="4253" customFormat="false" ht="15" hidden="false" customHeight="false" outlineLevel="0" collapsed="false">
      <c r="A4253" s="1" t="s">
        <v>7095</v>
      </c>
      <c r="B4253" s="1" t="s">
        <v>7096</v>
      </c>
      <c r="C4253" s="1" t="s">
        <v>21</v>
      </c>
      <c r="D4253" s="1" t="s">
        <v>17</v>
      </c>
      <c r="E4253" s="1" t="s">
        <v>7094</v>
      </c>
      <c r="F4253" s="1" t="n">
        <f aca="false">C4253*E4253</f>
        <v>11984</v>
      </c>
    </row>
    <row r="4254" customFormat="false" ht="15" hidden="false" customHeight="false" outlineLevel="0" collapsed="false">
      <c r="A4254" s="1" t="s">
        <v>7097</v>
      </c>
      <c r="B4254" s="1" t="s">
        <v>7098</v>
      </c>
      <c r="C4254" s="1" t="s">
        <v>21</v>
      </c>
      <c r="D4254" s="1" t="s">
        <v>17</v>
      </c>
      <c r="E4254" s="1" t="s">
        <v>7094</v>
      </c>
      <c r="F4254" s="1" t="n">
        <f aca="false">C4254*E4254</f>
        <v>11984</v>
      </c>
    </row>
    <row r="4255" customFormat="false" ht="15" hidden="false" customHeight="false" outlineLevel="0" collapsed="false">
      <c r="A4255" s="1" t="s">
        <v>7099</v>
      </c>
      <c r="B4255" s="1" t="s">
        <v>7100</v>
      </c>
      <c r="C4255" s="1" t="s">
        <v>21</v>
      </c>
      <c r="D4255" s="1" t="s">
        <v>296</v>
      </c>
      <c r="E4255" s="1" t="s">
        <v>1745</v>
      </c>
      <c r="F4255" s="1" t="n">
        <f aca="false">C4255*E4255</f>
        <v>25900</v>
      </c>
    </row>
    <row r="4256" customFormat="false" ht="15" hidden="false" customHeight="false" outlineLevel="0" collapsed="false">
      <c r="A4256" s="1" t="s">
        <v>7101</v>
      </c>
      <c r="B4256" s="1" t="s">
        <v>7102</v>
      </c>
      <c r="C4256" s="1" t="s">
        <v>25</v>
      </c>
      <c r="D4256" s="1" t="s">
        <v>296</v>
      </c>
      <c r="E4256" s="1" t="s">
        <v>1441</v>
      </c>
      <c r="F4256" s="1" t="n">
        <f aca="false">C4256*E4256</f>
        <v>27168</v>
      </c>
    </row>
    <row r="4257" customFormat="false" ht="15" hidden="false" customHeight="false" outlineLevel="0" collapsed="false">
      <c r="A4257" s="1" t="s">
        <v>7103</v>
      </c>
      <c r="B4257" s="1" t="s">
        <v>7104</v>
      </c>
      <c r="C4257" s="1" t="s">
        <v>21</v>
      </c>
      <c r="D4257" s="1" t="s">
        <v>66</v>
      </c>
      <c r="E4257" s="1" t="s">
        <v>7105</v>
      </c>
      <c r="F4257" s="1" t="n">
        <f aca="false">C4257*E4257</f>
        <v>16950</v>
      </c>
    </row>
    <row r="4258" customFormat="false" ht="15" hidden="false" customHeight="false" outlineLevel="0" collapsed="false">
      <c r="A4258" s="1" t="s">
        <v>7095</v>
      </c>
      <c r="B4258" s="1" t="s">
        <v>7096</v>
      </c>
      <c r="C4258" s="1" t="s">
        <v>21</v>
      </c>
      <c r="D4258" s="1" t="s">
        <v>66</v>
      </c>
      <c r="E4258" s="1" t="s">
        <v>7094</v>
      </c>
      <c r="F4258" s="1" t="n">
        <f aca="false">C4258*E4258</f>
        <v>11984</v>
      </c>
    </row>
    <row r="4259" customFormat="false" ht="15" hidden="false" customHeight="false" outlineLevel="0" collapsed="false">
      <c r="A4259" s="1" t="s">
        <v>7106</v>
      </c>
      <c r="B4259" s="1" t="s">
        <v>7107</v>
      </c>
      <c r="C4259" s="1" t="s">
        <v>21</v>
      </c>
      <c r="D4259" s="1" t="s">
        <v>296</v>
      </c>
      <c r="E4259" s="1" t="s">
        <v>7108</v>
      </c>
      <c r="F4259" s="1" t="n">
        <f aca="false">C4259*E4259</f>
        <v>32658</v>
      </c>
    </row>
    <row r="4260" customFormat="false" ht="15" hidden="false" customHeight="false" outlineLevel="0" collapsed="false">
      <c r="A4260" s="1" t="s">
        <v>7109</v>
      </c>
      <c r="B4260" s="1" t="s">
        <v>7110</v>
      </c>
      <c r="C4260" s="1" t="s">
        <v>25</v>
      </c>
      <c r="D4260" s="1" t="s">
        <v>296</v>
      </c>
      <c r="E4260" s="1" t="s">
        <v>7094</v>
      </c>
      <c r="F4260" s="1" t="n">
        <f aca="false">C4260*E4260</f>
        <v>23968</v>
      </c>
    </row>
    <row r="4261" customFormat="false" ht="15" hidden="false" customHeight="false" outlineLevel="0" collapsed="false">
      <c r="A4261" s="1" t="s">
        <v>7111</v>
      </c>
      <c r="B4261" s="1" t="s">
        <v>7112</v>
      </c>
      <c r="C4261" s="1" t="s">
        <v>21</v>
      </c>
      <c r="D4261" s="1" t="s">
        <v>296</v>
      </c>
      <c r="E4261" s="1" t="s">
        <v>1441</v>
      </c>
      <c r="F4261" s="1" t="n">
        <f aca="false">C4261*E4261</f>
        <v>13584</v>
      </c>
    </row>
    <row r="4262" customFormat="false" ht="15" hidden="false" customHeight="false" outlineLevel="0" collapsed="false">
      <c r="A4262" s="1" t="s">
        <v>7113</v>
      </c>
      <c r="B4262" s="1" t="s">
        <v>7114</v>
      </c>
      <c r="C4262" s="1" t="s">
        <v>25</v>
      </c>
      <c r="D4262" s="1" t="s">
        <v>296</v>
      </c>
      <c r="E4262" s="1" t="s">
        <v>7094</v>
      </c>
      <c r="F4262" s="1" t="n">
        <f aca="false">C4262*E4262</f>
        <v>23968</v>
      </c>
    </row>
    <row r="4263" customFormat="false" ht="15" hidden="false" customHeight="false" outlineLevel="0" collapsed="false">
      <c r="A4263" s="1" t="s">
        <v>7115</v>
      </c>
      <c r="B4263" s="1" t="s">
        <v>7116</v>
      </c>
      <c r="C4263" s="1" t="s">
        <v>21</v>
      </c>
      <c r="D4263" s="1" t="s">
        <v>296</v>
      </c>
      <c r="E4263" s="1" t="s">
        <v>7105</v>
      </c>
      <c r="F4263" s="1" t="n">
        <f aca="false">C4263*E4263</f>
        <v>16950</v>
      </c>
    </row>
    <row r="4264" customFormat="false" ht="15" hidden="false" customHeight="false" outlineLevel="0" collapsed="false">
      <c r="A4264" s="1" t="s">
        <v>128</v>
      </c>
      <c r="B4264" s="1" t="s">
        <v>129</v>
      </c>
      <c r="C4264" s="1" t="s">
        <v>16</v>
      </c>
      <c r="D4264" s="1" t="s">
        <v>117</v>
      </c>
      <c r="E4264" s="1" t="s">
        <v>131</v>
      </c>
      <c r="F4264" s="1" t="n">
        <f aca="false">C4264*E4264</f>
        <v>15616</v>
      </c>
    </row>
    <row r="4265" customFormat="false" ht="15" hidden="false" customHeight="false" outlineLevel="0" collapsed="false">
      <c r="A4265" s="1" t="s">
        <v>969</v>
      </c>
      <c r="B4265" s="1" t="s">
        <v>970</v>
      </c>
      <c r="C4265" s="1" t="s">
        <v>38</v>
      </c>
      <c r="D4265" s="1" t="s">
        <v>50</v>
      </c>
      <c r="E4265" s="1" t="s">
        <v>972</v>
      </c>
      <c r="F4265" s="1" t="n">
        <f aca="false">C4265*E4265</f>
        <v>3200</v>
      </c>
    </row>
    <row r="4266" customFormat="false" ht="15" hidden="false" customHeight="false" outlineLevel="0" collapsed="false">
      <c r="A4266" s="1" t="s">
        <v>7117</v>
      </c>
      <c r="B4266" s="1" t="s">
        <v>7118</v>
      </c>
      <c r="C4266" s="1" t="s">
        <v>21</v>
      </c>
      <c r="D4266" s="1" t="s">
        <v>117</v>
      </c>
      <c r="E4266" s="1" t="s">
        <v>2874</v>
      </c>
      <c r="F4266" s="1" t="n">
        <f aca="false">C4266*E4266</f>
        <v>39235</v>
      </c>
    </row>
    <row r="4267" customFormat="false" ht="15" hidden="false" customHeight="false" outlineLevel="0" collapsed="false">
      <c r="A4267" s="1" t="s">
        <v>7119</v>
      </c>
      <c r="B4267" s="1" t="s">
        <v>7120</v>
      </c>
      <c r="C4267" s="1" t="s">
        <v>21</v>
      </c>
      <c r="D4267" s="1" t="s">
        <v>296</v>
      </c>
      <c r="E4267" s="1" t="s">
        <v>7121</v>
      </c>
      <c r="F4267" s="1" t="n">
        <f aca="false">C4267*E4267</f>
        <v>29067</v>
      </c>
    </row>
    <row r="4268" customFormat="false" ht="15" hidden="false" customHeight="false" outlineLevel="0" collapsed="false">
      <c r="A4268" s="1" t="s">
        <v>7122</v>
      </c>
      <c r="B4268" s="1" t="s">
        <v>7123</v>
      </c>
      <c r="C4268" s="1" t="s">
        <v>21</v>
      </c>
      <c r="D4268" s="1" t="s">
        <v>296</v>
      </c>
      <c r="E4268" s="1" t="s">
        <v>3857</v>
      </c>
      <c r="F4268" s="1" t="n">
        <f aca="false">C4268*E4268</f>
        <v>21800</v>
      </c>
    </row>
    <row r="4269" customFormat="false" ht="15" hidden="false" customHeight="false" outlineLevel="0" collapsed="false">
      <c r="A4269" s="1" t="s">
        <v>7124</v>
      </c>
      <c r="B4269" s="1" t="s">
        <v>7125</v>
      </c>
      <c r="C4269" s="1" t="s">
        <v>21</v>
      </c>
      <c r="D4269" s="1" t="s">
        <v>117</v>
      </c>
      <c r="E4269" s="1" t="s">
        <v>7126</v>
      </c>
      <c r="F4269" s="1" t="n">
        <f aca="false">C4269*E4269</f>
        <v>1122</v>
      </c>
    </row>
    <row r="4270" customFormat="false" ht="15" hidden="false" customHeight="false" outlineLevel="0" collapsed="false">
      <c r="A4270" s="1" t="s">
        <v>7127</v>
      </c>
      <c r="B4270" s="1" t="s">
        <v>7128</v>
      </c>
      <c r="C4270" s="1" t="s">
        <v>21</v>
      </c>
      <c r="D4270" s="1" t="s">
        <v>17</v>
      </c>
      <c r="E4270" s="1" t="s">
        <v>6814</v>
      </c>
      <c r="F4270" s="1" t="n">
        <f aca="false">C4270*E4270</f>
        <v>43902</v>
      </c>
    </row>
    <row r="4271" customFormat="false" ht="15" hidden="false" customHeight="false" outlineLevel="0" collapsed="false">
      <c r="A4271" s="1" t="s">
        <v>7129</v>
      </c>
      <c r="B4271" s="1" t="s">
        <v>7130</v>
      </c>
      <c r="C4271" s="1" t="s">
        <v>21</v>
      </c>
      <c r="D4271" s="1" t="s">
        <v>117</v>
      </c>
      <c r="E4271" s="1" t="s">
        <v>7131</v>
      </c>
      <c r="F4271" s="1" t="n">
        <f aca="false">C4271*E4271</f>
        <v>50400</v>
      </c>
    </row>
    <row r="4272" customFormat="false" ht="15" hidden="false" customHeight="false" outlineLevel="0" collapsed="false">
      <c r="A4272" s="1" t="s">
        <v>7132</v>
      </c>
      <c r="B4272" s="1" t="s">
        <v>7133</v>
      </c>
      <c r="C4272" s="1" t="s">
        <v>21</v>
      </c>
      <c r="D4272" s="1" t="s">
        <v>117</v>
      </c>
      <c r="E4272" s="1" t="s">
        <v>2328</v>
      </c>
      <c r="F4272" s="1" t="n">
        <f aca="false">C4272*E4272</f>
        <v>4675</v>
      </c>
    </row>
    <row r="4273" customFormat="false" ht="15" hidden="false" customHeight="false" outlineLevel="0" collapsed="false">
      <c r="A4273" s="1" t="s">
        <v>7134</v>
      </c>
      <c r="B4273" s="1" t="s">
        <v>7135</v>
      </c>
      <c r="C4273" s="1" t="s">
        <v>21</v>
      </c>
      <c r="D4273" s="1" t="s">
        <v>117</v>
      </c>
      <c r="E4273" s="1" t="s">
        <v>2328</v>
      </c>
      <c r="F4273" s="1" t="n">
        <f aca="false">C4273*E4273</f>
        <v>4675</v>
      </c>
    </row>
    <row r="4274" customFormat="false" ht="15" hidden="false" customHeight="false" outlineLevel="0" collapsed="false">
      <c r="A4274" s="1" t="s">
        <v>7136</v>
      </c>
      <c r="B4274" s="1" t="s">
        <v>7137</v>
      </c>
      <c r="C4274" s="1" t="s">
        <v>21</v>
      </c>
      <c r="D4274" s="1" t="s">
        <v>117</v>
      </c>
      <c r="E4274" s="1" t="s">
        <v>4268</v>
      </c>
      <c r="F4274" s="1" t="n">
        <f aca="false">C4274*E4274</f>
        <v>7225</v>
      </c>
    </row>
    <row r="4275" customFormat="false" ht="15" hidden="false" customHeight="false" outlineLevel="0" collapsed="false">
      <c r="A4275" s="1" t="s">
        <v>2851</v>
      </c>
      <c r="B4275" s="1" t="s">
        <v>2852</v>
      </c>
      <c r="C4275" s="1" t="s">
        <v>83</v>
      </c>
      <c r="D4275" s="1" t="s">
        <v>117</v>
      </c>
      <c r="E4275" s="1" t="s">
        <v>2853</v>
      </c>
      <c r="F4275" s="1" t="n">
        <f aca="false">C4275*E4275</f>
        <v>44700</v>
      </c>
    </row>
    <row r="4276" customFormat="false" ht="15" hidden="false" customHeight="false" outlineLevel="0" collapsed="false">
      <c r="A4276" s="1" t="s">
        <v>5661</v>
      </c>
      <c r="B4276" s="1" t="s">
        <v>5662</v>
      </c>
      <c r="C4276" s="1" t="s">
        <v>5380</v>
      </c>
      <c r="D4276" s="1" t="s">
        <v>117</v>
      </c>
      <c r="E4276" s="1" t="s">
        <v>219</v>
      </c>
      <c r="F4276" s="1" t="n">
        <f aca="false">C4276*E4276</f>
        <v>5450</v>
      </c>
    </row>
    <row r="4277" customFormat="false" ht="15" hidden="false" customHeight="false" outlineLevel="0" collapsed="false">
      <c r="A4277" s="1" t="s">
        <v>7138</v>
      </c>
      <c r="B4277" s="1" t="s">
        <v>7139</v>
      </c>
      <c r="C4277" s="1" t="s">
        <v>21</v>
      </c>
      <c r="D4277" s="1" t="s">
        <v>296</v>
      </c>
      <c r="E4277" s="1" t="s">
        <v>7140</v>
      </c>
      <c r="F4277" s="1" t="n">
        <f aca="false">C4277*E4277</f>
        <v>21701</v>
      </c>
    </row>
    <row r="4278" customFormat="false" ht="15" hidden="false" customHeight="false" outlineLevel="0" collapsed="false">
      <c r="A4278" s="1" t="s">
        <v>7141</v>
      </c>
      <c r="B4278" s="1" t="s">
        <v>7142</v>
      </c>
      <c r="C4278" s="1" t="s">
        <v>21</v>
      </c>
      <c r="D4278" s="1" t="s">
        <v>117</v>
      </c>
      <c r="E4278" s="1" t="s">
        <v>7143</v>
      </c>
      <c r="F4278" s="1" t="n">
        <f aca="false">C4278*E4278</f>
        <v>15653</v>
      </c>
    </row>
    <row r="4279" customFormat="false" ht="15" hidden="false" customHeight="false" outlineLevel="0" collapsed="false">
      <c r="A4279" s="1" t="s">
        <v>860</v>
      </c>
      <c r="B4279" s="1" t="s">
        <v>861</v>
      </c>
      <c r="C4279" s="1" t="s">
        <v>25</v>
      </c>
      <c r="D4279" s="1" t="s">
        <v>42</v>
      </c>
      <c r="E4279" s="1" t="s">
        <v>862</v>
      </c>
      <c r="F4279" s="1" t="n">
        <f aca="false">C4279*E4279</f>
        <v>31744</v>
      </c>
    </row>
    <row r="4280" customFormat="false" ht="15" hidden="false" customHeight="false" outlineLevel="0" collapsed="false">
      <c r="A4280" s="1" t="s">
        <v>7144</v>
      </c>
      <c r="B4280" s="1" t="s">
        <v>7145</v>
      </c>
      <c r="C4280" s="1" t="s">
        <v>21</v>
      </c>
      <c r="D4280" s="1" t="s">
        <v>296</v>
      </c>
      <c r="E4280" s="1" t="s">
        <v>1441</v>
      </c>
      <c r="F4280" s="1" t="n">
        <f aca="false">C4280*E4280</f>
        <v>13584</v>
      </c>
    </row>
    <row r="4281" customFormat="false" ht="15" hidden="false" customHeight="false" outlineLevel="0" collapsed="false">
      <c r="A4281" s="1" t="s">
        <v>3266</v>
      </c>
      <c r="B4281" s="1" t="s">
        <v>3267</v>
      </c>
      <c r="C4281" s="1" t="s">
        <v>21</v>
      </c>
      <c r="D4281" s="1" t="s">
        <v>296</v>
      </c>
      <c r="E4281" s="1" t="s">
        <v>3268</v>
      </c>
      <c r="F4281" s="1" t="n">
        <f aca="false">C4281*E4281</f>
        <v>4760</v>
      </c>
    </row>
    <row r="4282" customFormat="false" ht="15" hidden="false" customHeight="false" outlineLevel="0" collapsed="false">
      <c r="A4282" s="1" t="s">
        <v>7146</v>
      </c>
      <c r="B4282" s="1" t="s">
        <v>7147</v>
      </c>
      <c r="C4282" s="1" t="s">
        <v>25</v>
      </c>
      <c r="D4282" s="1" t="s">
        <v>275</v>
      </c>
      <c r="E4282" s="1" t="s">
        <v>828</v>
      </c>
      <c r="F4282" s="1" t="n">
        <f aca="false">C4282*E4282</f>
        <v>53800</v>
      </c>
    </row>
    <row r="4283" customFormat="false" ht="15" hidden="false" customHeight="false" outlineLevel="0" collapsed="false">
      <c r="A4283" s="1" t="s">
        <v>1754</v>
      </c>
      <c r="B4283" s="1" t="s">
        <v>1755</v>
      </c>
      <c r="C4283" s="1" t="s">
        <v>16</v>
      </c>
      <c r="D4283" s="1" t="s">
        <v>117</v>
      </c>
      <c r="E4283" s="1" t="s">
        <v>1058</v>
      </c>
      <c r="F4283" s="1" t="n">
        <f aca="false">C4283*E4283</f>
        <v>4444</v>
      </c>
    </row>
    <row r="4284" customFormat="false" ht="15" hidden="false" customHeight="false" outlineLevel="0" collapsed="false">
      <c r="A4284" s="1" t="s">
        <v>4721</v>
      </c>
      <c r="B4284" s="1" t="s">
        <v>4722</v>
      </c>
      <c r="C4284" s="1" t="s">
        <v>25</v>
      </c>
      <c r="D4284" s="1" t="s">
        <v>296</v>
      </c>
      <c r="E4284" s="1" t="s">
        <v>536</v>
      </c>
      <c r="F4284" s="1" t="n">
        <f aca="false">C4284*E4284</f>
        <v>1786</v>
      </c>
    </row>
    <row r="4285" customFormat="false" ht="15" hidden="false" customHeight="false" outlineLevel="0" collapsed="false">
      <c r="A4285" s="1" t="s">
        <v>4749</v>
      </c>
      <c r="B4285" s="1" t="s">
        <v>4750</v>
      </c>
      <c r="C4285" s="1" t="s">
        <v>21</v>
      </c>
      <c r="D4285" s="1" t="s">
        <v>117</v>
      </c>
      <c r="E4285" s="1" t="s">
        <v>682</v>
      </c>
      <c r="F4285" s="1" t="n">
        <f aca="false">C4285*E4285</f>
        <v>17500</v>
      </c>
    </row>
    <row r="4286" customFormat="false" ht="15" hidden="false" customHeight="false" outlineLevel="0" collapsed="false">
      <c r="A4286" s="1" t="s">
        <v>4721</v>
      </c>
      <c r="B4286" s="1" t="s">
        <v>4722</v>
      </c>
      <c r="C4286" s="1" t="s">
        <v>21</v>
      </c>
      <c r="D4286" s="1" t="s">
        <v>117</v>
      </c>
      <c r="E4286" s="1" t="s">
        <v>536</v>
      </c>
      <c r="F4286" s="1" t="n">
        <f aca="false">C4286*E4286</f>
        <v>893</v>
      </c>
    </row>
    <row r="4287" customFormat="false" ht="15" hidden="false" customHeight="false" outlineLevel="0" collapsed="false">
      <c r="A4287" s="1" t="s">
        <v>7148</v>
      </c>
      <c r="B4287" s="1" t="s">
        <v>7149</v>
      </c>
      <c r="C4287" s="1" t="s">
        <v>21</v>
      </c>
      <c r="D4287" s="1" t="s">
        <v>117</v>
      </c>
      <c r="E4287" s="1" t="n">
        <v>892.5</v>
      </c>
      <c r="F4287" s="1" t="n">
        <f aca="false">C4287*E4287</f>
        <v>892.5</v>
      </c>
    </row>
    <row r="4288" customFormat="false" ht="15" hidden="false" customHeight="false" outlineLevel="0" collapsed="false">
      <c r="A4288" s="1" t="s">
        <v>6721</v>
      </c>
      <c r="B4288" s="1" t="s">
        <v>6722</v>
      </c>
      <c r="C4288" s="1" t="s">
        <v>21</v>
      </c>
      <c r="D4288" s="1" t="s">
        <v>117</v>
      </c>
      <c r="E4288" s="1" t="s">
        <v>1298</v>
      </c>
      <c r="F4288" s="1" t="n">
        <f aca="false">C4288*E4288</f>
        <v>15376</v>
      </c>
    </row>
    <row r="4289" customFormat="false" ht="15" hidden="false" customHeight="false" outlineLevel="0" collapsed="false">
      <c r="A4289" s="1" t="s">
        <v>7150</v>
      </c>
      <c r="B4289" s="1" t="s">
        <v>7151</v>
      </c>
      <c r="C4289" s="1" t="s">
        <v>21</v>
      </c>
      <c r="D4289" s="1" t="s">
        <v>161</v>
      </c>
      <c r="E4289" s="1" t="s">
        <v>993</v>
      </c>
      <c r="F4289" s="1" t="n">
        <f aca="false">C4289*E4289</f>
        <v>17275</v>
      </c>
    </row>
    <row r="4290" customFormat="false" ht="15" hidden="false" customHeight="false" outlineLevel="0" collapsed="false">
      <c r="A4290" s="1" t="s">
        <v>7152</v>
      </c>
      <c r="B4290" s="1" t="s">
        <v>7153</v>
      </c>
      <c r="C4290" s="1" t="s">
        <v>21</v>
      </c>
      <c r="D4290" s="1" t="s">
        <v>638</v>
      </c>
      <c r="E4290" s="1" t="s">
        <v>1989</v>
      </c>
      <c r="F4290" s="1" t="n">
        <f aca="false">C4290*E4290</f>
        <v>4300</v>
      </c>
    </row>
    <row r="4291" customFormat="false" ht="15" hidden="false" customHeight="false" outlineLevel="0" collapsed="false">
      <c r="A4291" s="1" t="s">
        <v>7154</v>
      </c>
      <c r="B4291" s="1" t="s">
        <v>7155</v>
      </c>
      <c r="C4291" s="1" t="s">
        <v>21</v>
      </c>
      <c r="D4291" s="1" t="s">
        <v>12</v>
      </c>
      <c r="E4291" s="1" t="s">
        <v>2959</v>
      </c>
      <c r="F4291" s="1" t="n">
        <f aca="false">C4291*E4291</f>
        <v>27000</v>
      </c>
    </row>
    <row r="4292" customFormat="false" ht="15" hidden="false" customHeight="false" outlineLevel="0" collapsed="false">
      <c r="A4292" s="1" t="s">
        <v>7156</v>
      </c>
      <c r="B4292" s="1" t="s">
        <v>7157</v>
      </c>
      <c r="C4292" s="1" t="s">
        <v>83</v>
      </c>
      <c r="D4292" s="1" t="s">
        <v>117</v>
      </c>
      <c r="E4292" s="1" t="s">
        <v>7158</v>
      </c>
      <c r="F4292" s="1" t="n">
        <f aca="false">C4292*E4292</f>
        <v>3750</v>
      </c>
    </row>
    <row r="4293" customFormat="false" ht="15" hidden="false" customHeight="false" outlineLevel="0" collapsed="false">
      <c r="A4293" s="1" t="s">
        <v>2297</v>
      </c>
      <c r="B4293" s="1" t="s">
        <v>2298</v>
      </c>
      <c r="C4293" s="1" t="s">
        <v>21</v>
      </c>
      <c r="D4293" s="1" t="s">
        <v>638</v>
      </c>
      <c r="E4293" s="1" t="s">
        <v>2296</v>
      </c>
      <c r="F4293" s="1" t="n">
        <f aca="false">C4293*E4293</f>
        <v>19635</v>
      </c>
    </row>
    <row r="4294" customFormat="false" ht="15" hidden="false" customHeight="false" outlineLevel="0" collapsed="false">
      <c r="A4294" s="1" t="s">
        <v>2303</v>
      </c>
      <c r="B4294" s="1" t="s">
        <v>2304</v>
      </c>
      <c r="C4294" s="1" t="s">
        <v>21</v>
      </c>
      <c r="D4294" s="1" t="s">
        <v>638</v>
      </c>
      <c r="E4294" s="1" t="s">
        <v>993</v>
      </c>
      <c r="F4294" s="1" t="n">
        <f aca="false">C4294*E4294</f>
        <v>17275</v>
      </c>
    </row>
    <row r="4295" customFormat="false" ht="15" hidden="false" customHeight="false" outlineLevel="0" collapsed="false">
      <c r="A4295" s="1" t="s">
        <v>7159</v>
      </c>
      <c r="B4295" s="1" t="s">
        <v>7160</v>
      </c>
      <c r="C4295" s="1" t="s">
        <v>21</v>
      </c>
      <c r="D4295" s="1" t="s">
        <v>638</v>
      </c>
      <c r="E4295" s="1" t="s">
        <v>3199</v>
      </c>
      <c r="F4295" s="1" t="n">
        <f aca="false">C4295*E4295</f>
        <v>3500</v>
      </c>
    </row>
    <row r="4296" customFormat="false" ht="15" hidden="false" customHeight="false" outlineLevel="0" collapsed="false">
      <c r="A4296" s="1" t="s">
        <v>7161</v>
      </c>
      <c r="B4296" s="1" t="s">
        <v>7162</v>
      </c>
      <c r="C4296" s="1" t="s">
        <v>21</v>
      </c>
      <c r="D4296" s="1" t="s">
        <v>638</v>
      </c>
      <c r="E4296" s="1" t="s">
        <v>3199</v>
      </c>
      <c r="F4296" s="1" t="n">
        <f aca="false">C4296*E4296</f>
        <v>3500</v>
      </c>
    </row>
    <row r="4297" customFormat="false" ht="15" hidden="false" customHeight="false" outlineLevel="0" collapsed="false">
      <c r="A4297" s="1" t="s">
        <v>7163</v>
      </c>
      <c r="B4297" s="1" t="s">
        <v>7164</v>
      </c>
      <c r="C4297" s="1" t="s">
        <v>21</v>
      </c>
      <c r="D4297" s="1" t="s">
        <v>638</v>
      </c>
      <c r="E4297" s="1" t="s">
        <v>1989</v>
      </c>
      <c r="F4297" s="1" t="n">
        <f aca="false">C4297*E4297</f>
        <v>4300</v>
      </c>
    </row>
    <row r="4298" customFormat="false" ht="15" hidden="false" customHeight="false" outlineLevel="0" collapsed="false">
      <c r="A4298" s="1" t="s">
        <v>7165</v>
      </c>
      <c r="B4298" s="1" t="s">
        <v>7166</v>
      </c>
      <c r="C4298" s="1" t="s">
        <v>21</v>
      </c>
      <c r="D4298" s="1" t="s">
        <v>423</v>
      </c>
      <c r="E4298" s="1" t="s">
        <v>3099</v>
      </c>
      <c r="F4298" s="1" t="n">
        <f aca="false">C4298*E4298</f>
        <v>8991</v>
      </c>
    </row>
    <row r="4299" customFormat="false" ht="15" hidden="false" customHeight="false" outlineLevel="0" collapsed="false">
      <c r="A4299" s="1" t="s">
        <v>7167</v>
      </c>
      <c r="B4299" s="1" t="s">
        <v>7168</v>
      </c>
      <c r="C4299" s="1" t="s">
        <v>25</v>
      </c>
      <c r="D4299" s="1" t="s">
        <v>117</v>
      </c>
      <c r="E4299" s="1" t="s">
        <v>4265</v>
      </c>
      <c r="F4299" s="1" t="n">
        <f aca="false">C4299*E4299</f>
        <v>38114</v>
      </c>
    </row>
    <row r="4300" customFormat="false" ht="15" hidden="false" customHeight="false" outlineLevel="0" collapsed="false">
      <c r="A4300" s="1" t="s">
        <v>7169</v>
      </c>
      <c r="B4300" s="1" t="s">
        <v>7170</v>
      </c>
      <c r="C4300" s="1" t="s">
        <v>21</v>
      </c>
      <c r="D4300" s="1" t="s">
        <v>117</v>
      </c>
      <c r="E4300" s="1" t="s">
        <v>7171</v>
      </c>
      <c r="F4300" s="1" t="n">
        <f aca="false">C4300*E4300</f>
        <v>35507</v>
      </c>
    </row>
    <row r="4301" customFormat="false" ht="15" hidden="false" customHeight="false" outlineLevel="0" collapsed="false">
      <c r="A4301" s="1" t="s">
        <v>1203</v>
      </c>
      <c r="B4301" s="1" t="s">
        <v>1204</v>
      </c>
      <c r="C4301" s="1" t="s">
        <v>83</v>
      </c>
      <c r="D4301" s="1" t="s">
        <v>117</v>
      </c>
      <c r="E4301" s="1" t="s">
        <v>408</v>
      </c>
      <c r="F4301" s="1" t="n">
        <f aca="false">C4301*E4301</f>
        <v>96078</v>
      </c>
    </row>
    <row r="4302" customFormat="false" ht="15" hidden="false" customHeight="false" outlineLevel="0" collapsed="false">
      <c r="A4302" s="1" t="s">
        <v>1407</v>
      </c>
      <c r="B4302" s="1" t="s">
        <v>1408</v>
      </c>
      <c r="C4302" s="1" t="s">
        <v>65</v>
      </c>
      <c r="D4302" s="1" t="s">
        <v>158</v>
      </c>
      <c r="E4302" s="1" t="s">
        <v>1410</v>
      </c>
      <c r="F4302" s="1" t="n">
        <f aca="false">C4302*E4302</f>
        <v>287</v>
      </c>
    </row>
    <row r="4303" customFormat="false" ht="15" hidden="false" customHeight="false" outlineLevel="0" collapsed="false">
      <c r="A4303" s="1" t="s">
        <v>7172</v>
      </c>
      <c r="B4303" s="1" t="s">
        <v>7173</v>
      </c>
      <c r="C4303" s="1" t="s">
        <v>21</v>
      </c>
      <c r="D4303" s="1" t="s">
        <v>117</v>
      </c>
      <c r="E4303" s="1" t="s">
        <v>3199</v>
      </c>
      <c r="F4303" s="1" t="n">
        <f aca="false">C4303*E4303</f>
        <v>3500</v>
      </c>
    </row>
    <row r="4304" customFormat="false" ht="15" hidden="false" customHeight="false" outlineLevel="0" collapsed="false">
      <c r="A4304" s="1" t="s">
        <v>2481</v>
      </c>
      <c r="B4304" s="1" t="s">
        <v>2482</v>
      </c>
      <c r="C4304" s="1" t="s">
        <v>21</v>
      </c>
      <c r="D4304" s="1" t="s">
        <v>423</v>
      </c>
      <c r="E4304" s="1" t="s">
        <v>1809</v>
      </c>
      <c r="F4304" s="1" t="n">
        <f aca="false">C4304*E4304</f>
        <v>7900</v>
      </c>
    </row>
    <row r="4305" customFormat="false" ht="15" hidden="false" customHeight="false" outlineLevel="0" collapsed="false">
      <c r="A4305" s="1" t="s">
        <v>7174</v>
      </c>
      <c r="B4305" s="1" t="s">
        <v>7175</v>
      </c>
      <c r="C4305" s="1" t="s">
        <v>21</v>
      </c>
      <c r="D4305" s="1" t="s">
        <v>296</v>
      </c>
      <c r="E4305" s="1" t="s">
        <v>4737</v>
      </c>
      <c r="F4305" s="1" t="n">
        <f aca="false">C4305*E4305</f>
        <v>16280</v>
      </c>
    </row>
    <row r="4306" customFormat="false" ht="15" hidden="false" customHeight="false" outlineLevel="0" collapsed="false">
      <c r="A4306" s="1" t="s">
        <v>7176</v>
      </c>
      <c r="B4306" s="1" t="s">
        <v>7177</v>
      </c>
      <c r="C4306" s="1" t="s">
        <v>21</v>
      </c>
      <c r="D4306" s="1" t="s">
        <v>117</v>
      </c>
      <c r="E4306" s="1" t="s">
        <v>4265</v>
      </c>
      <c r="F4306" s="1" t="n">
        <f aca="false">C4306*E4306</f>
        <v>19057</v>
      </c>
    </row>
    <row r="4307" customFormat="false" ht="15" hidden="false" customHeight="false" outlineLevel="0" collapsed="false">
      <c r="A4307" s="1" t="s">
        <v>7178</v>
      </c>
      <c r="B4307" s="1" t="s">
        <v>7179</v>
      </c>
      <c r="C4307" s="1" t="s">
        <v>21</v>
      </c>
      <c r="D4307" s="1" t="s">
        <v>117</v>
      </c>
      <c r="E4307" s="1" t="s">
        <v>1507</v>
      </c>
      <c r="F4307" s="1" t="n">
        <f aca="false">C4307*E4307</f>
        <v>15122</v>
      </c>
    </row>
    <row r="4308" customFormat="false" ht="15" hidden="false" customHeight="false" outlineLevel="0" collapsed="false">
      <c r="A4308" s="1" t="s">
        <v>7180</v>
      </c>
      <c r="B4308" s="1" t="s">
        <v>7181</v>
      </c>
      <c r="C4308" s="1" t="s">
        <v>96</v>
      </c>
      <c r="D4308" s="1" t="s">
        <v>17</v>
      </c>
      <c r="E4308" s="1" t="s">
        <v>257</v>
      </c>
      <c r="F4308" s="1" t="n">
        <f aca="false">C4308*E4308</f>
        <v>32500</v>
      </c>
    </row>
    <row r="4309" customFormat="false" ht="15" hidden="false" customHeight="false" outlineLevel="0" collapsed="false">
      <c r="A4309" s="1" t="s">
        <v>5681</v>
      </c>
      <c r="B4309" s="1" t="s">
        <v>5682</v>
      </c>
      <c r="C4309" s="1" t="s">
        <v>21</v>
      </c>
      <c r="D4309" s="1" t="s">
        <v>296</v>
      </c>
      <c r="E4309" s="1" t="n">
        <v>2963.1</v>
      </c>
      <c r="F4309" s="1" t="n">
        <f aca="false">C4309*E4309</f>
        <v>2963.1</v>
      </c>
    </row>
    <row r="4310" customFormat="false" ht="15" hidden="false" customHeight="false" outlineLevel="0" collapsed="false">
      <c r="A4310" s="1" t="s">
        <v>7182</v>
      </c>
      <c r="B4310" s="1" t="s">
        <v>7183</v>
      </c>
      <c r="C4310" s="1" t="s">
        <v>21</v>
      </c>
      <c r="D4310" s="1" t="s">
        <v>66</v>
      </c>
      <c r="E4310" s="1" t="s">
        <v>682</v>
      </c>
      <c r="F4310" s="1" t="n">
        <f aca="false">C4310*E4310</f>
        <v>17500</v>
      </c>
    </row>
    <row r="4311" customFormat="false" ht="15" hidden="false" customHeight="false" outlineLevel="0" collapsed="false">
      <c r="A4311" s="1" t="s">
        <v>1362</v>
      </c>
      <c r="B4311" s="1" t="s">
        <v>1363</v>
      </c>
      <c r="C4311" s="1" t="s">
        <v>21</v>
      </c>
      <c r="D4311" s="1" t="s">
        <v>66</v>
      </c>
      <c r="E4311" s="1" t="s">
        <v>1262</v>
      </c>
      <c r="F4311" s="1" t="n">
        <f aca="false">C4311*E4311</f>
        <v>16500</v>
      </c>
    </row>
    <row r="4312" customFormat="false" ht="15" hidden="false" customHeight="false" outlineLevel="0" collapsed="false">
      <c r="A4312" s="1" t="s">
        <v>7184</v>
      </c>
      <c r="B4312" s="1" t="s">
        <v>7185</v>
      </c>
      <c r="C4312" s="1" t="s">
        <v>21</v>
      </c>
      <c r="D4312" s="1" t="s">
        <v>66</v>
      </c>
      <c r="E4312" s="1" t="s">
        <v>21</v>
      </c>
      <c r="F4312" s="1" t="n">
        <f aca="false">C4312*E4312</f>
        <v>1</v>
      </c>
    </row>
    <row r="4313" customFormat="false" ht="15" hidden="false" customHeight="false" outlineLevel="0" collapsed="false">
      <c r="A4313" s="1" t="s">
        <v>7186</v>
      </c>
      <c r="B4313" s="1" t="s">
        <v>7187</v>
      </c>
      <c r="C4313" s="1" t="s">
        <v>21</v>
      </c>
      <c r="D4313" s="1" t="s">
        <v>296</v>
      </c>
      <c r="E4313" s="1" t="s">
        <v>1441</v>
      </c>
      <c r="F4313" s="1" t="n">
        <f aca="false">C4313*E4313</f>
        <v>13584</v>
      </c>
    </row>
    <row r="4314" customFormat="false" ht="15" hidden="false" customHeight="false" outlineLevel="0" collapsed="false">
      <c r="A4314" s="1" t="s">
        <v>1223</v>
      </c>
      <c r="B4314" s="1" t="s">
        <v>1224</v>
      </c>
      <c r="C4314" s="1" t="s">
        <v>21</v>
      </c>
      <c r="D4314" s="1" t="s">
        <v>161</v>
      </c>
      <c r="E4314" s="1" t="s">
        <v>530</v>
      </c>
      <c r="F4314" s="1" t="n">
        <f aca="false">C4314*E4314</f>
        <v>33616</v>
      </c>
    </row>
    <row r="4315" customFormat="false" ht="15" hidden="false" customHeight="false" outlineLevel="0" collapsed="false">
      <c r="A4315" s="1" t="s">
        <v>7188</v>
      </c>
      <c r="B4315" s="1" t="s">
        <v>7189</v>
      </c>
      <c r="C4315" s="1" t="s">
        <v>21</v>
      </c>
      <c r="D4315" s="1" t="s">
        <v>161</v>
      </c>
      <c r="E4315" s="1" t="s">
        <v>6448</v>
      </c>
      <c r="F4315" s="1" t="n">
        <f aca="false">C4315*E4315</f>
        <v>23025</v>
      </c>
    </row>
    <row r="4316" customFormat="false" ht="15" hidden="false" customHeight="false" outlineLevel="0" collapsed="false">
      <c r="A4316" s="1" t="s">
        <v>7190</v>
      </c>
      <c r="B4316" s="1" t="s">
        <v>7191</v>
      </c>
      <c r="C4316" s="1" t="s">
        <v>21</v>
      </c>
      <c r="D4316" s="1" t="s">
        <v>12</v>
      </c>
      <c r="E4316" s="1" t="s">
        <v>2535</v>
      </c>
      <c r="F4316" s="1" t="n">
        <f aca="false">C4316*E4316</f>
        <v>9043</v>
      </c>
    </row>
    <row r="4317" customFormat="false" ht="15" hidden="false" customHeight="false" outlineLevel="0" collapsed="false">
      <c r="A4317" s="1" t="s">
        <v>7192</v>
      </c>
      <c r="B4317" s="1" t="s">
        <v>7193</v>
      </c>
      <c r="C4317" s="1" t="s">
        <v>21</v>
      </c>
      <c r="D4317" s="1" t="s">
        <v>12</v>
      </c>
      <c r="E4317" s="1" t="s">
        <v>1370</v>
      </c>
      <c r="F4317" s="1" t="n">
        <f aca="false">C4317*E4317</f>
        <v>17910</v>
      </c>
    </row>
    <row r="4318" customFormat="false" ht="15" hidden="false" customHeight="false" outlineLevel="0" collapsed="false">
      <c r="A4318" s="1" t="s">
        <v>1432</v>
      </c>
      <c r="B4318" s="1" t="s">
        <v>1433</v>
      </c>
      <c r="C4318" s="1" t="s">
        <v>21</v>
      </c>
      <c r="D4318" s="1" t="s">
        <v>12</v>
      </c>
      <c r="E4318" s="1" t="s">
        <v>1434</v>
      </c>
      <c r="F4318" s="1" t="n">
        <f aca="false">C4318*E4318</f>
        <v>19900</v>
      </c>
    </row>
    <row r="4319" customFormat="false" ht="15" hidden="false" customHeight="false" outlineLevel="0" collapsed="false">
      <c r="A4319" s="1" t="s">
        <v>7194</v>
      </c>
      <c r="B4319" s="1" t="s">
        <v>7195</v>
      </c>
      <c r="C4319" s="1" t="s">
        <v>21</v>
      </c>
      <c r="D4319" s="1" t="s">
        <v>12</v>
      </c>
      <c r="E4319" s="1" t="s">
        <v>4171</v>
      </c>
      <c r="F4319" s="1" t="n">
        <f aca="false">C4319*E4319</f>
        <v>9775</v>
      </c>
    </row>
    <row r="4320" customFormat="false" ht="15" hidden="false" customHeight="false" outlineLevel="0" collapsed="false">
      <c r="A4320" s="1" t="s">
        <v>2299</v>
      </c>
      <c r="B4320" s="1" t="s">
        <v>2300</v>
      </c>
      <c r="C4320" s="1" t="s">
        <v>21</v>
      </c>
      <c r="D4320" s="1" t="s">
        <v>12</v>
      </c>
      <c r="E4320" s="1" t="s">
        <v>2296</v>
      </c>
      <c r="F4320" s="1" t="n">
        <f aca="false">C4320*E4320</f>
        <v>19635</v>
      </c>
    </row>
    <row r="4321" customFormat="false" ht="15" hidden="false" customHeight="false" outlineLevel="0" collapsed="false">
      <c r="A4321" s="1" t="s">
        <v>2303</v>
      </c>
      <c r="B4321" s="1" t="s">
        <v>2304</v>
      </c>
      <c r="C4321" s="1" t="s">
        <v>21</v>
      </c>
      <c r="D4321" s="1" t="s">
        <v>12</v>
      </c>
      <c r="E4321" s="1" t="s">
        <v>993</v>
      </c>
      <c r="F4321" s="1" t="n">
        <f aca="false">C4321*E4321</f>
        <v>17275</v>
      </c>
    </row>
    <row r="4322" customFormat="false" ht="15" hidden="false" customHeight="false" outlineLevel="0" collapsed="false">
      <c r="A4322" s="1" t="s">
        <v>2014</v>
      </c>
      <c r="B4322" s="1" t="s">
        <v>2015</v>
      </c>
      <c r="C4322" s="1" t="s">
        <v>21</v>
      </c>
      <c r="D4322" s="1" t="s">
        <v>296</v>
      </c>
      <c r="E4322" s="1" t="s">
        <v>1997</v>
      </c>
      <c r="F4322" s="1" t="n">
        <f aca="false">C4322*E4322</f>
        <v>279</v>
      </c>
    </row>
    <row r="4323" customFormat="false" ht="15" hidden="false" customHeight="false" outlineLevel="0" collapsed="false">
      <c r="A4323" s="1" t="s">
        <v>7196</v>
      </c>
      <c r="B4323" s="1" t="s">
        <v>7197</v>
      </c>
      <c r="C4323" s="1" t="s">
        <v>21</v>
      </c>
      <c r="D4323" s="1" t="s">
        <v>117</v>
      </c>
      <c r="E4323" s="1" t="s">
        <v>7094</v>
      </c>
      <c r="F4323" s="1" t="n">
        <f aca="false">C4323*E4323</f>
        <v>11984</v>
      </c>
    </row>
    <row r="4324" customFormat="false" ht="15" hidden="false" customHeight="false" outlineLevel="0" collapsed="false">
      <c r="A4324" s="1" t="s">
        <v>7198</v>
      </c>
      <c r="B4324" s="1" t="s">
        <v>7199</v>
      </c>
      <c r="C4324" s="1" t="s">
        <v>21</v>
      </c>
      <c r="D4324" s="1" t="s">
        <v>158</v>
      </c>
      <c r="E4324" s="1" t="s">
        <v>7200</v>
      </c>
      <c r="F4324" s="1" t="n">
        <f aca="false">C4324*E4324</f>
        <v>10621</v>
      </c>
    </row>
    <row r="4325" customFormat="false" ht="15" hidden="false" customHeight="false" outlineLevel="0" collapsed="false">
      <c r="A4325" s="1" t="s">
        <v>7201</v>
      </c>
      <c r="B4325" s="1" t="s">
        <v>7202</v>
      </c>
      <c r="C4325" s="1" t="s">
        <v>21</v>
      </c>
      <c r="D4325" s="1" t="s">
        <v>296</v>
      </c>
      <c r="E4325" s="1" t="s">
        <v>6038</v>
      </c>
      <c r="F4325" s="1" t="n">
        <f aca="false">C4325*E4325</f>
        <v>9130</v>
      </c>
    </row>
    <row r="4326" customFormat="false" ht="15" hidden="false" customHeight="false" outlineLevel="0" collapsed="false">
      <c r="A4326" s="1" t="s">
        <v>2370</v>
      </c>
      <c r="B4326" s="1" t="s">
        <v>2371</v>
      </c>
      <c r="C4326" s="1" t="s">
        <v>21</v>
      </c>
      <c r="D4326" s="1" t="s">
        <v>117</v>
      </c>
      <c r="E4326" s="1" t="s">
        <v>2372</v>
      </c>
      <c r="F4326" s="1" t="n">
        <f aca="false">C4326*E4326</f>
        <v>22252</v>
      </c>
    </row>
    <row r="4327" customFormat="false" ht="15" hidden="false" customHeight="false" outlineLevel="0" collapsed="false">
      <c r="A4327" s="1" t="s">
        <v>3119</v>
      </c>
      <c r="B4327" s="1" t="s">
        <v>3120</v>
      </c>
      <c r="C4327" s="1" t="s">
        <v>21</v>
      </c>
      <c r="D4327" s="1" t="s">
        <v>296</v>
      </c>
      <c r="E4327" s="1" t="s">
        <v>3121</v>
      </c>
      <c r="F4327" s="1" t="n">
        <f aca="false">C4327*E4327</f>
        <v>6897</v>
      </c>
    </row>
    <row r="4328" customFormat="false" ht="15" hidden="false" customHeight="false" outlineLevel="0" collapsed="false">
      <c r="A4328" s="1" t="s">
        <v>7103</v>
      </c>
      <c r="B4328" s="1" t="s">
        <v>7104</v>
      </c>
      <c r="C4328" s="1" t="s">
        <v>21</v>
      </c>
      <c r="D4328" s="1" t="s">
        <v>296</v>
      </c>
      <c r="E4328" s="1" t="s">
        <v>7105</v>
      </c>
      <c r="F4328" s="1" t="n">
        <f aca="false">C4328*E4328</f>
        <v>16950</v>
      </c>
    </row>
    <row r="4329" customFormat="false" ht="15" hidden="false" customHeight="false" outlineLevel="0" collapsed="false">
      <c r="A4329" s="1" t="s">
        <v>2370</v>
      </c>
      <c r="B4329" s="1" t="s">
        <v>2371</v>
      </c>
      <c r="C4329" s="1" t="s">
        <v>25</v>
      </c>
      <c r="D4329" s="1" t="s">
        <v>319</v>
      </c>
      <c r="E4329" s="1" t="s">
        <v>2372</v>
      </c>
      <c r="F4329" s="1" t="n">
        <f aca="false">C4329*E4329</f>
        <v>44504</v>
      </c>
    </row>
    <row r="4330" customFormat="false" ht="15" hidden="false" customHeight="false" outlineLevel="0" collapsed="false">
      <c r="A4330" s="1" t="s">
        <v>7203</v>
      </c>
      <c r="B4330" s="1" t="s">
        <v>7204</v>
      </c>
      <c r="C4330" s="1" t="s">
        <v>21</v>
      </c>
      <c r="D4330" s="1" t="s">
        <v>117</v>
      </c>
      <c r="E4330" s="1" t="s">
        <v>828</v>
      </c>
      <c r="F4330" s="1" t="n">
        <f aca="false">C4330*E4330</f>
        <v>26900</v>
      </c>
    </row>
    <row r="4331" customFormat="false" ht="15" hidden="false" customHeight="false" outlineLevel="0" collapsed="false">
      <c r="A4331" s="1" t="s">
        <v>7205</v>
      </c>
      <c r="B4331" s="1" t="s">
        <v>7206</v>
      </c>
      <c r="C4331" s="1" t="s">
        <v>21</v>
      </c>
      <c r="D4331" s="1" t="s">
        <v>296</v>
      </c>
      <c r="E4331" s="1" t="s">
        <v>2815</v>
      </c>
      <c r="F4331" s="1" t="n">
        <f aca="false">C4331*E4331</f>
        <v>6460</v>
      </c>
    </row>
    <row r="4332" customFormat="false" ht="15" hidden="false" customHeight="false" outlineLevel="0" collapsed="false">
      <c r="A4332" s="1" t="s">
        <v>7207</v>
      </c>
      <c r="B4332" s="1" t="s">
        <v>7208</v>
      </c>
      <c r="C4332" s="1" t="s">
        <v>16</v>
      </c>
      <c r="D4332" s="1" t="s">
        <v>17</v>
      </c>
      <c r="E4332" s="1" t="s">
        <v>7209</v>
      </c>
      <c r="F4332" s="1" t="n">
        <f aca="false">C4332*E4332</f>
        <v>249480</v>
      </c>
    </row>
    <row r="4333" customFormat="false" ht="15" hidden="false" customHeight="false" outlineLevel="0" collapsed="false">
      <c r="A4333" s="1" t="s">
        <v>7210</v>
      </c>
      <c r="B4333" s="1" t="s">
        <v>7211</v>
      </c>
      <c r="C4333" s="1" t="s">
        <v>25</v>
      </c>
      <c r="D4333" s="1" t="s">
        <v>296</v>
      </c>
      <c r="E4333" s="1" t="s">
        <v>958</v>
      </c>
      <c r="F4333" s="1" t="n">
        <f aca="false">C4333*E4333</f>
        <v>2006</v>
      </c>
    </row>
    <row r="4334" customFormat="false" ht="15" hidden="false" customHeight="false" outlineLevel="0" collapsed="false">
      <c r="A4334" s="1" t="s">
        <v>2561</v>
      </c>
      <c r="B4334" s="1" t="s">
        <v>2562</v>
      </c>
      <c r="C4334" s="1" t="s">
        <v>21</v>
      </c>
      <c r="D4334" s="1" t="s">
        <v>757</v>
      </c>
      <c r="E4334" s="1" t="s">
        <v>2563</v>
      </c>
      <c r="F4334" s="1" t="n">
        <f aca="false">C4334*E4334</f>
        <v>13830</v>
      </c>
    </row>
    <row r="4335" customFormat="false" ht="15" hidden="false" customHeight="false" outlineLevel="0" collapsed="false">
      <c r="A4335" s="1" t="s">
        <v>7212</v>
      </c>
      <c r="B4335" s="1" t="s">
        <v>7213</v>
      </c>
      <c r="C4335" s="1" t="s">
        <v>21</v>
      </c>
      <c r="D4335" s="1" t="s">
        <v>296</v>
      </c>
      <c r="E4335" s="1" t="s">
        <v>7105</v>
      </c>
      <c r="F4335" s="1" t="n">
        <f aca="false">C4335*E4335</f>
        <v>16950</v>
      </c>
    </row>
    <row r="4336" customFormat="false" ht="15" hidden="false" customHeight="false" outlineLevel="0" collapsed="false">
      <c r="A4336" s="1" t="s">
        <v>7214</v>
      </c>
      <c r="B4336" s="1" t="s">
        <v>7215</v>
      </c>
      <c r="C4336" s="1" t="s">
        <v>21</v>
      </c>
      <c r="D4336" s="1" t="s">
        <v>117</v>
      </c>
      <c r="E4336" s="1" t="s">
        <v>1168</v>
      </c>
      <c r="F4336" s="1" t="n">
        <f aca="false">C4336*E4336</f>
        <v>1180</v>
      </c>
    </row>
    <row r="4337" customFormat="false" ht="15" hidden="false" customHeight="false" outlineLevel="0" collapsed="false">
      <c r="A4337" s="1" t="s">
        <v>9</v>
      </c>
      <c r="B4337" s="1" t="s">
        <v>10</v>
      </c>
      <c r="C4337" s="1" t="s">
        <v>21</v>
      </c>
      <c r="D4337" s="1" t="s">
        <v>296</v>
      </c>
      <c r="E4337" s="1" t="s">
        <v>13</v>
      </c>
      <c r="F4337" s="1" t="n">
        <f aca="false">C4337*E4337</f>
        <v>10000</v>
      </c>
    </row>
    <row r="4338" customFormat="false" ht="15" hidden="false" customHeight="false" outlineLevel="0" collapsed="false">
      <c r="A4338" s="1" t="s">
        <v>7216</v>
      </c>
      <c r="B4338" s="1" t="s">
        <v>7217</v>
      </c>
      <c r="C4338" s="1" t="s">
        <v>21</v>
      </c>
      <c r="D4338" s="1" t="s">
        <v>638</v>
      </c>
      <c r="E4338" s="1" t="s">
        <v>1192</v>
      </c>
      <c r="F4338" s="1" t="n">
        <f aca="false">C4338*E4338</f>
        <v>9042</v>
      </c>
    </row>
    <row r="4339" customFormat="false" ht="15" hidden="false" customHeight="false" outlineLevel="0" collapsed="false">
      <c r="A4339" s="1" t="s">
        <v>7218</v>
      </c>
      <c r="B4339" s="1" t="s">
        <v>7219</v>
      </c>
      <c r="C4339" s="1" t="s">
        <v>21</v>
      </c>
      <c r="D4339" s="1" t="s">
        <v>638</v>
      </c>
      <c r="E4339" s="1" t="s">
        <v>1518</v>
      </c>
      <c r="F4339" s="1" t="n">
        <f aca="false">C4339*E4339</f>
        <v>8573</v>
      </c>
    </row>
    <row r="4340" customFormat="false" ht="15" hidden="false" customHeight="false" outlineLevel="0" collapsed="false">
      <c r="A4340" s="1" t="s">
        <v>7220</v>
      </c>
      <c r="B4340" s="1" t="s">
        <v>7221</v>
      </c>
      <c r="C4340" s="1" t="s">
        <v>21</v>
      </c>
      <c r="D4340" s="1" t="s">
        <v>638</v>
      </c>
      <c r="E4340" s="1" t="s">
        <v>1518</v>
      </c>
      <c r="F4340" s="1" t="n">
        <f aca="false">C4340*E4340</f>
        <v>8573</v>
      </c>
    </row>
    <row r="4341" customFormat="false" ht="15" hidden="false" customHeight="false" outlineLevel="0" collapsed="false">
      <c r="A4341" s="1" t="s">
        <v>1519</v>
      </c>
      <c r="B4341" s="1" t="s">
        <v>1520</v>
      </c>
      <c r="C4341" s="1" t="s">
        <v>21</v>
      </c>
      <c r="D4341" s="1" t="s">
        <v>638</v>
      </c>
      <c r="E4341" s="1" t="s">
        <v>1518</v>
      </c>
      <c r="F4341" s="1" t="n">
        <f aca="false">C4341*E4341</f>
        <v>8573</v>
      </c>
    </row>
    <row r="4342" customFormat="false" ht="15" hidden="false" customHeight="false" outlineLevel="0" collapsed="false">
      <c r="A4342" s="1" t="s">
        <v>7222</v>
      </c>
      <c r="B4342" s="1" t="s">
        <v>7223</v>
      </c>
      <c r="C4342" s="1" t="s">
        <v>21</v>
      </c>
      <c r="D4342" s="1" t="s">
        <v>638</v>
      </c>
      <c r="E4342" s="1" t="s">
        <v>1518</v>
      </c>
      <c r="F4342" s="1" t="n">
        <f aca="false">C4342*E4342</f>
        <v>8573</v>
      </c>
    </row>
    <row r="4343" customFormat="false" ht="15" hidden="false" customHeight="false" outlineLevel="0" collapsed="false">
      <c r="A4343" s="1" t="s">
        <v>7224</v>
      </c>
      <c r="B4343" s="1" t="s">
        <v>7225</v>
      </c>
      <c r="C4343" s="1" t="s">
        <v>21</v>
      </c>
      <c r="D4343" s="1" t="s">
        <v>638</v>
      </c>
      <c r="E4343" s="1" t="s">
        <v>2111</v>
      </c>
      <c r="F4343" s="1" t="n">
        <f aca="false">C4343*E4343</f>
        <v>9008</v>
      </c>
    </row>
    <row r="4344" customFormat="false" ht="15" hidden="false" customHeight="false" outlineLevel="0" collapsed="false">
      <c r="A4344" s="1" t="s">
        <v>3564</v>
      </c>
      <c r="B4344" s="1" t="s">
        <v>3565</v>
      </c>
      <c r="C4344" s="1" t="s">
        <v>21</v>
      </c>
      <c r="D4344" s="1" t="s">
        <v>638</v>
      </c>
      <c r="E4344" s="1" t="s">
        <v>3519</v>
      </c>
      <c r="F4344" s="1" t="n">
        <f aca="false">C4344*E4344</f>
        <v>21000</v>
      </c>
    </row>
    <row r="4345" customFormat="false" ht="15" hidden="false" customHeight="false" outlineLevel="0" collapsed="false">
      <c r="A4345" s="1" t="s">
        <v>3562</v>
      </c>
      <c r="B4345" s="1" t="s">
        <v>3563</v>
      </c>
      <c r="C4345" s="1" t="s">
        <v>21</v>
      </c>
      <c r="D4345" s="1" t="s">
        <v>638</v>
      </c>
      <c r="E4345" s="1" t="s">
        <v>3519</v>
      </c>
      <c r="F4345" s="1" t="n">
        <f aca="false">C4345*E4345</f>
        <v>21000</v>
      </c>
    </row>
    <row r="4346" customFormat="false" ht="15" hidden="false" customHeight="false" outlineLevel="0" collapsed="false">
      <c r="A4346" s="1" t="s">
        <v>7226</v>
      </c>
      <c r="B4346" s="1" t="s">
        <v>7227</v>
      </c>
      <c r="C4346" s="1" t="s">
        <v>21</v>
      </c>
      <c r="D4346" s="1" t="s">
        <v>638</v>
      </c>
      <c r="E4346" s="1" t="s">
        <v>1262</v>
      </c>
      <c r="F4346" s="1" t="n">
        <f aca="false">C4346*E4346</f>
        <v>16500</v>
      </c>
    </row>
    <row r="4347" customFormat="false" ht="15" hidden="false" customHeight="false" outlineLevel="0" collapsed="false">
      <c r="A4347" s="1" t="s">
        <v>7228</v>
      </c>
      <c r="B4347" s="1" t="s">
        <v>7229</v>
      </c>
      <c r="C4347" s="1" t="s">
        <v>21</v>
      </c>
      <c r="D4347" s="1" t="s">
        <v>638</v>
      </c>
      <c r="E4347" s="1" t="s">
        <v>682</v>
      </c>
      <c r="F4347" s="1" t="n">
        <f aca="false">C4347*E4347</f>
        <v>17500</v>
      </c>
    </row>
    <row r="4348" customFormat="false" ht="15" hidden="false" customHeight="false" outlineLevel="0" collapsed="false">
      <c r="A4348" s="1" t="s">
        <v>7230</v>
      </c>
      <c r="B4348" s="1" t="s">
        <v>7231</v>
      </c>
      <c r="C4348" s="1" t="s">
        <v>21</v>
      </c>
      <c r="D4348" s="1" t="s">
        <v>638</v>
      </c>
      <c r="E4348" s="1" t="s">
        <v>682</v>
      </c>
      <c r="F4348" s="1" t="n">
        <f aca="false">C4348*E4348</f>
        <v>17500</v>
      </c>
    </row>
    <row r="4349" customFormat="false" ht="15" hidden="false" customHeight="false" outlineLevel="0" collapsed="false">
      <c r="A4349" s="1" t="s">
        <v>7232</v>
      </c>
      <c r="B4349" s="1" t="s">
        <v>7233</v>
      </c>
      <c r="C4349" s="1" t="s">
        <v>21</v>
      </c>
      <c r="D4349" s="1" t="s">
        <v>638</v>
      </c>
      <c r="E4349" s="1" t="s">
        <v>1507</v>
      </c>
      <c r="F4349" s="1" t="n">
        <f aca="false">C4349*E4349</f>
        <v>15122</v>
      </c>
    </row>
    <row r="4350" customFormat="false" ht="15" hidden="false" customHeight="false" outlineLevel="0" collapsed="false">
      <c r="A4350" s="1" t="s">
        <v>1496</v>
      </c>
      <c r="B4350" s="1" t="s">
        <v>1497</v>
      </c>
      <c r="C4350" s="1" t="s">
        <v>21</v>
      </c>
      <c r="D4350" s="1" t="s">
        <v>638</v>
      </c>
      <c r="E4350" s="1" t="s">
        <v>1498</v>
      </c>
      <c r="F4350" s="1" t="n">
        <f aca="false">C4350*E4350</f>
        <v>24800</v>
      </c>
    </row>
    <row r="4351" customFormat="false" ht="15" hidden="false" customHeight="false" outlineLevel="0" collapsed="false">
      <c r="A4351" s="1" t="s">
        <v>7234</v>
      </c>
      <c r="B4351" s="1" t="s">
        <v>7235</v>
      </c>
      <c r="C4351" s="1" t="s">
        <v>21</v>
      </c>
      <c r="D4351" s="1" t="s">
        <v>638</v>
      </c>
      <c r="E4351" s="1" t="s">
        <v>682</v>
      </c>
      <c r="F4351" s="1" t="n">
        <f aca="false">C4351*E4351</f>
        <v>17500</v>
      </c>
    </row>
    <row r="4352" customFormat="false" ht="15" hidden="false" customHeight="false" outlineLevel="0" collapsed="false">
      <c r="A4352" s="1" t="s">
        <v>1258</v>
      </c>
      <c r="B4352" s="1" t="s">
        <v>1259</v>
      </c>
      <c r="C4352" s="1" t="s">
        <v>21</v>
      </c>
      <c r="D4352" s="1" t="s">
        <v>638</v>
      </c>
      <c r="E4352" s="1" t="s">
        <v>682</v>
      </c>
      <c r="F4352" s="1" t="n">
        <f aca="false">C4352*E4352</f>
        <v>17500</v>
      </c>
    </row>
    <row r="4353" customFormat="false" ht="15" hidden="false" customHeight="false" outlineLevel="0" collapsed="false">
      <c r="A4353" s="1" t="s">
        <v>4356</v>
      </c>
      <c r="B4353" s="1" t="s">
        <v>4357</v>
      </c>
      <c r="C4353" s="1" t="s">
        <v>21</v>
      </c>
      <c r="D4353" s="1" t="s">
        <v>638</v>
      </c>
      <c r="E4353" s="1" t="s">
        <v>3761</v>
      </c>
      <c r="F4353" s="1" t="n">
        <f aca="false">C4353*E4353</f>
        <v>17250</v>
      </c>
    </row>
    <row r="4354" customFormat="false" ht="15" hidden="false" customHeight="false" outlineLevel="0" collapsed="false">
      <c r="A4354" s="1" t="s">
        <v>7236</v>
      </c>
      <c r="B4354" s="1" t="s">
        <v>7237</v>
      </c>
      <c r="C4354" s="1" t="s">
        <v>21</v>
      </c>
      <c r="D4354" s="1" t="s">
        <v>117</v>
      </c>
      <c r="E4354" s="1" t="s">
        <v>7238</v>
      </c>
      <c r="F4354" s="1" t="n">
        <f aca="false">C4354*E4354</f>
        <v>8415</v>
      </c>
    </row>
    <row r="4355" customFormat="false" ht="15" hidden="false" customHeight="false" outlineLevel="0" collapsed="false">
      <c r="A4355" s="1" t="s">
        <v>7239</v>
      </c>
      <c r="B4355" s="1" t="s">
        <v>7240</v>
      </c>
      <c r="C4355" s="1" t="s">
        <v>21</v>
      </c>
      <c r="D4355" s="1" t="s">
        <v>117</v>
      </c>
      <c r="E4355" s="1" t="s">
        <v>287</v>
      </c>
      <c r="F4355" s="1" t="n">
        <f aca="false">C4355*E4355</f>
        <v>12967</v>
      </c>
    </row>
    <row r="4356" customFormat="false" ht="15" hidden="false" customHeight="false" outlineLevel="0" collapsed="false">
      <c r="A4356" s="1" t="s">
        <v>6974</v>
      </c>
      <c r="B4356" s="1" t="s">
        <v>6975</v>
      </c>
      <c r="C4356" s="1" t="s">
        <v>21</v>
      </c>
      <c r="D4356" s="1" t="s">
        <v>70</v>
      </c>
      <c r="E4356" s="1" t="s">
        <v>6976</v>
      </c>
      <c r="F4356" s="1" t="n">
        <f aca="false">C4356*E4356</f>
        <v>25043</v>
      </c>
    </row>
    <row r="4357" customFormat="false" ht="15" hidden="false" customHeight="false" outlineLevel="0" collapsed="false">
      <c r="A4357" s="1" t="s">
        <v>7241</v>
      </c>
      <c r="B4357" s="1" t="s">
        <v>7242</v>
      </c>
      <c r="C4357" s="1" t="s">
        <v>21</v>
      </c>
      <c r="D4357" s="1" t="s">
        <v>70</v>
      </c>
      <c r="E4357" s="1" t="s">
        <v>7105</v>
      </c>
      <c r="F4357" s="1" t="n">
        <f aca="false">C4357*E4357</f>
        <v>16950</v>
      </c>
    </row>
    <row r="4358" customFormat="false" ht="15" hidden="false" customHeight="false" outlineLevel="0" collapsed="false">
      <c r="A4358" s="1" t="s">
        <v>7243</v>
      </c>
      <c r="B4358" s="1" t="s">
        <v>7244</v>
      </c>
      <c r="C4358" s="1" t="s">
        <v>21</v>
      </c>
      <c r="D4358" s="1" t="s">
        <v>117</v>
      </c>
      <c r="E4358" s="1" t="s">
        <v>5447</v>
      </c>
      <c r="F4358" s="1" t="n">
        <f aca="false">C4358*E4358</f>
        <v>4980</v>
      </c>
    </row>
    <row r="4359" customFormat="false" ht="15" hidden="false" customHeight="false" outlineLevel="0" collapsed="false">
      <c r="A4359" s="1" t="s">
        <v>7245</v>
      </c>
      <c r="B4359" s="1" t="s">
        <v>7246</v>
      </c>
      <c r="C4359" s="1" t="s">
        <v>21</v>
      </c>
      <c r="D4359" s="1" t="s">
        <v>296</v>
      </c>
      <c r="E4359" s="1" t="s">
        <v>7247</v>
      </c>
      <c r="F4359" s="1" t="n">
        <f aca="false">C4359*E4359</f>
        <v>26575</v>
      </c>
    </row>
    <row r="4360" customFormat="false" ht="15" hidden="false" customHeight="false" outlineLevel="0" collapsed="false">
      <c r="A4360" s="1" t="s">
        <v>7248</v>
      </c>
      <c r="B4360" s="1" t="s">
        <v>7249</v>
      </c>
      <c r="C4360" s="1" t="s">
        <v>21</v>
      </c>
      <c r="D4360" s="1" t="s">
        <v>319</v>
      </c>
      <c r="E4360" s="1" t="s">
        <v>7250</v>
      </c>
      <c r="F4360" s="1" t="n">
        <f aca="false">C4360*E4360</f>
        <v>28820</v>
      </c>
    </row>
    <row r="4361" customFormat="false" ht="15" hidden="false" customHeight="false" outlineLevel="0" collapsed="false">
      <c r="A4361" s="1" t="s">
        <v>7251</v>
      </c>
      <c r="B4361" s="1" t="s">
        <v>7252</v>
      </c>
      <c r="C4361" s="1" t="s">
        <v>21</v>
      </c>
      <c r="D4361" s="1" t="s">
        <v>17</v>
      </c>
      <c r="E4361" s="1" t="n">
        <v>1266.5</v>
      </c>
      <c r="F4361" s="1" t="n">
        <f aca="false">C4361*E4361</f>
        <v>1266.5</v>
      </c>
    </row>
    <row r="4362" customFormat="false" ht="15" hidden="false" customHeight="false" outlineLevel="0" collapsed="false">
      <c r="A4362" s="1" t="s">
        <v>7253</v>
      </c>
      <c r="B4362" s="1" t="s">
        <v>7254</v>
      </c>
      <c r="C4362" s="1" t="s">
        <v>25</v>
      </c>
      <c r="D4362" s="1" t="s">
        <v>117</v>
      </c>
      <c r="E4362" s="1" t="s">
        <v>1507</v>
      </c>
      <c r="F4362" s="1" t="n">
        <f aca="false">C4362*E4362</f>
        <v>30244</v>
      </c>
    </row>
    <row r="4363" customFormat="false" ht="15" hidden="false" customHeight="false" outlineLevel="0" collapsed="false">
      <c r="A4363" s="1" t="s">
        <v>7255</v>
      </c>
      <c r="B4363" s="1" t="s">
        <v>7256</v>
      </c>
      <c r="C4363" s="1" t="s">
        <v>737</v>
      </c>
      <c r="D4363" s="1" t="s">
        <v>17</v>
      </c>
      <c r="E4363" s="1" t="n">
        <v>1266.5</v>
      </c>
      <c r="F4363" s="1" t="n">
        <f aca="false">C4363*E4363</f>
        <v>11398.5</v>
      </c>
    </row>
    <row r="4364" customFormat="false" ht="15" hidden="false" customHeight="false" outlineLevel="0" collapsed="false">
      <c r="A4364" s="1" t="s">
        <v>7257</v>
      </c>
      <c r="B4364" s="1" t="s">
        <v>7258</v>
      </c>
      <c r="C4364" s="1" t="s">
        <v>21</v>
      </c>
      <c r="D4364" s="1" t="s">
        <v>638</v>
      </c>
      <c r="E4364" s="1" t="s">
        <v>7259</v>
      </c>
      <c r="F4364" s="1" t="n">
        <f aca="false">C4364*E4364</f>
        <v>30712</v>
      </c>
    </row>
    <row r="4365" customFormat="false" ht="15" hidden="false" customHeight="false" outlineLevel="0" collapsed="false">
      <c r="A4365" s="1" t="s">
        <v>4360</v>
      </c>
      <c r="B4365" s="1" t="s">
        <v>4361</v>
      </c>
      <c r="C4365" s="1" t="s">
        <v>25</v>
      </c>
      <c r="D4365" s="1" t="s">
        <v>638</v>
      </c>
      <c r="E4365" s="1" t="s">
        <v>2285</v>
      </c>
      <c r="F4365" s="1" t="n">
        <f aca="false">C4365*E4365</f>
        <v>20480</v>
      </c>
    </row>
    <row r="4366" customFormat="false" ht="15" hidden="false" customHeight="false" outlineLevel="0" collapsed="false">
      <c r="A4366" s="1" t="s">
        <v>3724</v>
      </c>
      <c r="B4366" s="1" t="s">
        <v>3725</v>
      </c>
      <c r="C4366" s="1" t="s">
        <v>21</v>
      </c>
      <c r="D4366" s="1" t="s">
        <v>638</v>
      </c>
      <c r="E4366" s="1" t="s">
        <v>3726</v>
      </c>
      <c r="F4366" s="1" t="n">
        <f aca="false">C4366*E4366</f>
        <v>7128</v>
      </c>
    </row>
    <row r="4367" customFormat="false" ht="15" hidden="false" customHeight="false" outlineLevel="0" collapsed="false">
      <c r="A4367" s="1" t="s">
        <v>7260</v>
      </c>
      <c r="B4367" s="1" t="s">
        <v>7261</v>
      </c>
      <c r="C4367" s="1" t="s">
        <v>21</v>
      </c>
      <c r="D4367" s="1" t="s">
        <v>638</v>
      </c>
      <c r="E4367" s="1" t="s">
        <v>3717</v>
      </c>
      <c r="F4367" s="1" t="n">
        <f aca="false">C4367*E4367</f>
        <v>28405</v>
      </c>
    </row>
    <row r="4368" customFormat="false" ht="15" hidden="false" customHeight="false" outlineLevel="0" collapsed="false">
      <c r="A4368" s="1" t="s">
        <v>2561</v>
      </c>
      <c r="B4368" s="1" t="s">
        <v>2562</v>
      </c>
      <c r="C4368" s="1" t="s">
        <v>21</v>
      </c>
      <c r="D4368" s="1" t="s">
        <v>638</v>
      </c>
      <c r="E4368" s="1" t="s">
        <v>2563</v>
      </c>
      <c r="F4368" s="1" t="n">
        <f aca="false">C4368*E4368</f>
        <v>13830</v>
      </c>
    </row>
    <row r="4369" customFormat="false" ht="15" hidden="false" customHeight="false" outlineLevel="0" collapsed="false">
      <c r="A4369" s="1" t="s">
        <v>4302</v>
      </c>
      <c r="B4369" s="1" t="s">
        <v>4303</v>
      </c>
      <c r="C4369" s="1" t="s">
        <v>21</v>
      </c>
      <c r="D4369" s="1" t="s">
        <v>638</v>
      </c>
      <c r="E4369" s="1" t="s">
        <v>2563</v>
      </c>
      <c r="F4369" s="1" t="n">
        <f aca="false">C4369*E4369</f>
        <v>13830</v>
      </c>
    </row>
    <row r="4370" customFormat="false" ht="15" hidden="false" customHeight="false" outlineLevel="0" collapsed="false">
      <c r="A4370" s="1" t="s">
        <v>7262</v>
      </c>
      <c r="B4370" s="1" t="s">
        <v>7263</v>
      </c>
      <c r="C4370" s="1" t="s">
        <v>25</v>
      </c>
      <c r="D4370" s="1" t="s">
        <v>117</v>
      </c>
      <c r="E4370" s="1" t="s">
        <v>2508</v>
      </c>
      <c r="F4370" s="1" t="n">
        <f aca="false">C4370*E4370</f>
        <v>2336</v>
      </c>
    </row>
    <row r="4371" customFormat="false" ht="15" hidden="false" customHeight="false" outlineLevel="0" collapsed="false">
      <c r="A4371" s="1" t="s">
        <v>7264</v>
      </c>
      <c r="B4371" s="1" t="s">
        <v>7265</v>
      </c>
      <c r="C4371" s="1" t="s">
        <v>21</v>
      </c>
      <c r="D4371" s="1" t="s">
        <v>161</v>
      </c>
      <c r="E4371" s="1" t="s">
        <v>6505</v>
      </c>
      <c r="F4371" s="1" t="n">
        <f aca="false">C4371*E4371</f>
        <v>18072</v>
      </c>
    </row>
    <row r="4372" customFormat="false" ht="15" hidden="false" customHeight="false" outlineLevel="0" collapsed="false">
      <c r="A4372" s="1" t="s">
        <v>7266</v>
      </c>
      <c r="B4372" s="1" t="s">
        <v>7267</v>
      </c>
      <c r="C4372" s="1" t="s">
        <v>21</v>
      </c>
      <c r="D4372" s="1" t="s">
        <v>296</v>
      </c>
      <c r="E4372" s="1" t="s">
        <v>4519</v>
      </c>
      <c r="F4372" s="1" t="n">
        <f aca="false">C4372*E4372</f>
        <v>11691</v>
      </c>
    </row>
    <row r="4373" customFormat="false" ht="15" hidden="false" customHeight="false" outlineLevel="0" collapsed="false">
      <c r="A4373" s="1" t="s">
        <v>7268</v>
      </c>
      <c r="B4373" s="1" t="s">
        <v>7269</v>
      </c>
      <c r="C4373" s="1" t="s">
        <v>21</v>
      </c>
      <c r="D4373" s="1" t="s">
        <v>50</v>
      </c>
      <c r="E4373" s="1" t="s">
        <v>7270</v>
      </c>
      <c r="F4373" s="1" t="n">
        <f aca="false">C4373*E4373</f>
        <v>35326</v>
      </c>
    </row>
    <row r="4374" customFormat="false" ht="15" hidden="false" customHeight="false" outlineLevel="0" collapsed="false">
      <c r="A4374" s="1" t="s">
        <v>7271</v>
      </c>
      <c r="B4374" s="1" t="s">
        <v>7272</v>
      </c>
      <c r="C4374" s="1" t="s">
        <v>21</v>
      </c>
      <c r="D4374" s="1" t="s">
        <v>50</v>
      </c>
      <c r="E4374" s="1" t="s">
        <v>5447</v>
      </c>
      <c r="F4374" s="1" t="n">
        <f aca="false">C4374*E4374</f>
        <v>4980</v>
      </c>
    </row>
    <row r="4375" customFormat="false" ht="15" hidden="false" customHeight="false" outlineLevel="0" collapsed="false">
      <c r="A4375" s="1" t="s">
        <v>6938</v>
      </c>
      <c r="B4375" s="1" t="s">
        <v>6939</v>
      </c>
      <c r="C4375" s="1" t="s">
        <v>21</v>
      </c>
      <c r="D4375" s="1" t="s">
        <v>50</v>
      </c>
      <c r="E4375" s="1" t="s">
        <v>1298</v>
      </c>
      <c r="F4375" s="1" t="n">
        <f aca="false">C4375*E4375</f>
        <v>15376</v>
      </c>
    </row>
    <row r="4376" customFormat="false" ht="15" hidden="false" customHeight="false" outlineLevel="0" collapsed="false">
      <c r="A4376" s="1" t="s">
        <v>7273</v>
      </c>
      <c r="B4376" s="1" t="s">
        <v>7274</v>
      </c>
      <c r="C4376" s="1" t="s">
        <v>21</v>
      </c>
      <c r="D4376" s="1" t="s">
        <v>296</v>
      </c>
      <c r="E4376" s="1" t="s">
        <v>7275</v>
      </c>
      <c r="F4376" s="1" t="n">
        <f aca="false">C4376*E4376</f>
        <v>24057</v>
      </c>
    </row>
    <row r="4377" customFormat="false" ht="15" hidden="false" customHeight="false" outlineLevel="0" collapsed="false">
      <c r="A4377" s="1" t="s">
        <v>7276</v>
      </c>
      <c r="B4377" s="1" t="s">
        <v>7277</v>
      </c>
      <c r="C4377" s="1" t="s">
        <v>209</v>
      </c>
      <c r="D4377" s="1" t="s">
        <v>275</v>
      </c>
      <c r="E4377" s="1" t="s">
        <v>7278</v>
      </c>
      <c r="F4377" s="1" t="n">
        <f aca="false">C4377*E4377</f>
        <v>127200</v>
      </c>
    </row>
    <row r="4378" customFormat="false" ht="15" hidden="false" customHeight="false" outlineLevel="0" collapsed="false">
      <c r="A4378" s="1" t="s">
        <v>7279</v>
      </c>
      <c r="B4378" s="1" t="s">
        <v>7280</v>
      </c>
      <c r="C4378" s="1" t="s">
        <v>65</v>
      </c>
      <c r="D4378" s="1" t="s">
        <v>7281</v>
      </c>
      <c r="E4378" s="1" t="s">
        <v>7282</v>
      </c>
      <c r="F4378" s="1" t="n">
        <f aca="false">C4378*E4378</f>
        <v>2716</v>
      </c>
    </row>
    <row r="4379" customFormat="false" ht="15" hidden="false" customHeight="false" outlineLevel="0" collapsed="false">
      <c r="A4379" s="1" t="s">
        <v>7283</v>
      </c>
      <c r="B4379" s="1" t="s">
        <v>7284</v>
      </c>
      <c r="C4379" s="1" t="s">
        <v>21</v>
      </c>
      <c r="D4379" s="1" t="s">
        <v>17</v>
      </c>
      <c r="E4379" s="1" t="s">
        <v>7285</v>
      </c>
      <c r="F4379" s="1" t="n">
        <f aca="false">C4379*E4379</f>
        <v>5100</v>
      </c>
    </row>
    <row r="4380" customFormat="false" ht="15" hidden="false" customHeight="false" outlineLevel="0" collapsed="false">
      <c r="A4380" s="1" t="s">
        <v>7286</v>
      </c>
      <c r="B4380" s="1" t="s">
        <v>7287</v>
      </c>
      <c r="C4380" s="1" t="s">
        <v>21</v>
      </c>
      <c r="D4380" s="1" t="s">
        <v>296</v>
      </c>
      <c r="E4380" s="1" t="s">
        <v>7288</v>
      </c>
      <c r="F4380" s="1" t="n">
        <f aca="false">C4380*E4380</f>
        <v>50275</v>
      </c>
    </row>
    <row r="4381" customFormat="false" ht="15" hidden="false" customHeight="false" outlineLevel="0" collapsed="false">
      <c r="A4381" s="1" t="s">
        <v>7289</v>
      </c>
      <c r="B4381" s="1" t="s">
        <v>7290</v>
      </c>
      <c r="C4381" s="1" t="s">
        <v>16</v>
      </c>
      <c r="D4381" s="1" t="s">
        <v>17</v>
      </c>
      <c r="E4381" s="1" t="s">
        <v>4553</v>
      </c>
      <c r="F4381" s="1" t="n">
        <f aca="false">C4381*E4381</f>
        <v>83936</v>
      </c>
    </row>
    <row r="4382" customFormat="false" ht="15" hidden="false" customHeight="false" outlineLevel="0" collapsed="false">
      <c r="A4382" s="1" t="s">
        <v>7291</v>
      </c>
      <c r="B4382" s="1" t="s">
        <v>7292</v>
      </c>
      <c r="C4382" s="1" t="s">
        <v>21</v>
      </c>
      <c r="D4382" s="1" t="s">
        <v>17</v>
      </c>
      <c r="E4382" s="1" t="s">
        <v>4553</v>
      </c>
      <c r="F4382" s="1" t="n">
        <f aca="false">C4382*E4382</f>
        <v>20984</v>
      </c>
    </row>
    <row r="4383" customFormat="false" ht="15" hidden="false" customHeight="false" outlineLevel="0" collapsed="false">
      <c r="A4383" s="1" t="s">
        <v>7293</v>
      </c>
      <c r="B4383" s="1" t="s">
        <v>7294</v>
      </c>
      <c r="C4383" s="1" t="s">
        <v>83</v>
      </c>
      <c r="D4383" s="1" t="s">
        <v>17</v>
      </c>
      <c r="E4383" s="1" t="s">
        <v>4553</v>
      </c>
      <c r="F4383" s="1" t="n">
        <f aca="false">C4383*E4383</f>
        <v>62952</v>
      </c>
    </row>
    <row r="4384" customFormat="false" ht="15" hidden="false" customHeight="false" outlineLevel="0" collapsed="false">
      <c r="A4384" s="1" t="s">
        <v>7295</v>
      </c>
      <c r="B4384" s="1" t="s">
        <v>7296</v>
      </c>
      <c r="C4384" s="1" t="s">
        <v>21</v>
      </c>
      <c r="D4384" s="1" t="s">
        <v>17</v>
      </c>
      <c r="E4384" s="1" t="s">
        <v>4553</v>
      </c>
      <c r="F4384" s="1" t="n">
        <f aca="false">C4384*E4384</f>
        <v>20984</v>
      </c>
    </row>
    <row r="4385" customFormat="false" ht="15" hidden="false" customHeight="false" outlineLevel="0" collapsed="false">
      <c r="A4385" s="1" t="s">
        <v>7297</v>
      </c>
      <c r="B4385" s="1" t="s">
        <v>7298</v>
      </c>
      <c r="C4385" s="1" t="s">
        <v>21</v>
      </c>
      <c r="D4385" s="1" t="s">
        <v>296</v>
      </c>
      <c r="E4385" s="1" t="s">
        <v>7299</v>
      </c>
      <c r="F4385" s="1" t="n">
        <f aca="false">C4385*E4385</f>
        <v>11390</v>
      </c>
    </row>
    <row r="4386" customFormat="false" ht="15" hidden="false" customHeight="false" outlineLevel="0" collapsed="false">
      <c r="A4386" s="1" t="s">
        <v>7300</v>
      </c>
      <c r="B4386" s="1" t="s">
        <v>7301</v>
      </c>
      <c r="C4386" s="1" t="s">
        <v>83</v>
      </c>
      <c r="D4386" s="1" t="s">
        <v>17</v>
      </c>
      <c r="E4386" s="1" t="s">
        <v>4553</v>
      </c>
      <c r="F4386" s="1" t="n">
        <f aca="false">C4386*E4386</f>
        <v>62952</v>
      </c>
    </row>
    <row r="4387" customFormat="false" ht="15" hidden="false" customHeight="false" outlineLevel="0" collapsed="false">
      <c r="A4387" s="1" t="s">
        <v>7302</v>
      </c>
      <c r="B4387" s="1" t="s">
        <v>7303</v>
      </c>
      <c r="C4387" s="1" t="s">
        <v>16</v>
      </c>
      <c r="D4387" s="1" t="s">
        <v>17</v>
      </c>
      <c r="E4387" s="1" t="s">
        <v>4553</v>
      </c>
      <c r="F4387" s="1" t="n">
        <f aca="false">C4387*E4387</f>
        <v>83936</v>
      </c>
    </row>
    <row r="4388" customFormat="false" ht="15" hidden="false" customHeight="false" outlineLevel="0" collapsed="false">
      <c r="A4388" s="1" t="s">
        <v>7304</v>
      </c>
      <c r="B4388" s="1" t="s">
        <v>7305</v>
      </c>
      <c r="C4388" s="1" t="s">
        <v>83</v>
      </c>
      <c r="D4388" s="1" t="s">
        <v>17</v>
      </c>
      <c r="E4388" s="1" t="s">
        <v>7306</v>
      </c>
      <c r="F4388" s="1" t="n">
        <f aca="false">C4388*E4388</f>
        <v>85437</v>
      </c>
    </row>
    <row r="4389" customFormat="false" ht="15" hidden="false" customHeight="false" outlineLevel="0" collapsed="false">
      <c r="A4389" s="1" t="s">
        <v>7307</v>
      </c>
      <c r="B4389" s="1" t="s">
        <v>7308</v>
      </c>
      <c r="C4389" s="1" t="s">
        <v>21</v>
      </c>
      <c r="D4389" s="1" t="s">
        <v>17</v>
      </c>
      <c r="E4389" s="1" t="s">
        <v>4553</v>
      </c>
      <c r="F4389" s="1" t="n">
        <f aca="false">C4389*E4389</f>
        <v>20984</v>
      </c>
    </row>
    <row r="4390" customFormat="false" ht="15" hidden="false" customHeight="false" outlineLevel="0" collapsed="false">
      <c r="A4390" s="1" t="s">
        <v>7309</v>
      </c>
      <c r="B4390" s="1" t="s">
        <v>7310</v>
      </c>
      <c r="C4390" s="1" t="s">
        <v>21</v>
      </c>
      <c r="D4390" s="1" t="s">
        <v>17</v>
      </c>
      <c r="E4390" s="1" t="s">
        <v>4553</v>
      </c>
      <c r="F4390" s="1" t="n">
        <f aca="false">C4390*E4390</f>
        <v>20984</v>
      </c>
    </row>
    <row r="4391" customFormat="false" ht="15" hidden="false" customHeight="false" outlineLevel="0" collapsed="false">
      <c r="A4391" s="1" t="s">
        <v>7311</v>
      </c>
      <c r="B4391" s="1" t="s">
        <v>7312</v>
      </c>
      <c r="C4391" s="1" t="s">
        <v>83</v>
      </c>
      <c r="D4391" s="1" t="s">
        <v>17</v>
      </c>
      <c r="E4391" s="1" t="s">
        <v>4553</v>
      </c>
      <c r="F4391" s="1" t="n">
        <f aca="false">C4391*E4391</f>
        <v>62952</v>
      </c>
    </row>
    <row r="4392" customFormat="false" ht="15" hidden="false" customHeight="false" outlineLevel="0" collapsed="false">
      <c r="A4392" s="1" t="s">
        <v>7313</v>
      </c>
      <c r="B4392" s="1" t="s">
        <v>7314</v>
      </c>
      <c r="C4392" s="1" t="s">
        <v>83</v>
      </c>
      <c r="D4392" s="1" t="s">
        <v>17</v>
      </c>
      <c r="E4392" s="1" t="s">
        <v>4553</v>
      </c>
      <c r="F4392" s="1" t="n">
        <f aca="false">C4392*E4392</f>
        <v>62952</v>
      </c>
    </row>
    <row r="4393" customFormat="false" ht="15" hidden="false" customHeight="false" outlineLevel="0" collapsed="false">
      <c r="A4393" s="1" t="s">
        <v>7315</v>
      </c>
      <c r="B4393" s="1" t="s">
        <v>7316</v>
      </c>
      <c r="C4393" s="1" t="s">
        <v>325</v>
      </c>
      <c r="D4393" s="1" t="s">
        <v>17</v>
      </c>
      <c r="E4393" s="1" t="s">
        <v>4553</v>
      </c>
      <c r="F4393" s="1" t="n">
        <f aca="false">C4393*E4393</f>
        <v>125904</v>
      </c>
    </row>
    <row r="4394" customFormat="false" ht="15" hidden="false" customHeight="false" outlineLevel="0" collapsed="false">
      <c r="A4394" s="1" t="s">
        <v>7317</v>
      </c>
      <c r="B4394" s="1" t="s">
        <v>7318</v>
      </c>
      <c r="C4394" s="1" t="s">
        <v>16</v>
      </c>
      <c r="D4394" s="1" t="s">
        <v>17</v>
      </c>
      <c r="E4394" s="1" t="s">
        <v>7319</v>
      </c>
      <c r="F4394" s="1" t="n">
        <f aca="false">C4394*E4394</f>
        <v>155368</v>
      </c>
    </row>
    <row r="4395" customFormat="false" ht="15" hidden="false" customHeight="false" outlineLevel="0" collapsed="false">
      <c r="A4395" s="1" t="s">
        <v>7320</v>
      </c>
      <c r="B4395" s="1" t="s">
        <v>7321</v>
      </c>
      <c r="C4395" s="1" t="s">
        <v>325</v>
      </c>
      <c r="D4395" s="1" t="s">
        <v>17</v>
      </c>
      <c r="E4395" s="1" t="s">
        <v>7322</v>
      </c>
      <c r="F4395" s="1" t="n">
        <f aca="false">C4395*E4395</f>
        <v>261780</v>
      </c>
    </row>
    <row r="4396" customFormat="false" ht="15" hidden="false" customHeight="false" outlineLevel="0" collapsed="false">
      <c r="A4396" s="1" t="s">
        <v>7323</v>
      </c>
      <c r="B4396" s="1" t="s">
        <v>7324</v>
      </c>
      <c r="C4396" s="1" t="s">
        <v>16</v>
      </c>
      <c r="D4396" s="1" t="s">
        <v>17</v>
      </c>
      <c r="E4396" s="1" t="s">
        <v>4553</v>
      </c>
      <c r="F4396" s="1" t="n">
        <f aca="false">C4396*E4396</f>
        <v>83936</v>
      </c>
    </row>
    <row r="4397" customFormat="false" ht="15" hidden="false" customHeight="false" outlineLevel="0" collapsed="false">
      <c r="A4397" s="1" t="s">
        <v>7325</v>
      </c>
      <c r="B4397" s="1" t="s">
        <v>7326</v>
      </c>
      <c r="C4397" s="1" t="s">
        <v>142</v>
      </c>
      <c r="D4397" s="1" t="s">
        <v>17</v>
      </c>
      <c r="E4397" s="1" t="s">
        <v>7322</v>
      </c>
      <c r="F4397" s="1" t="n">
        <f aca="false">C4397*E4397</f>
        <v>436300</v>
      </c>
    </row>
    <row r="4398" customFormat="false" ht="15" hidden="false" customHeight="false" outlineLevel="0" collapsed="false">
      <c r="A4398" s="1" t="s">
        <v>7327</v>
      </c>
      <c r="B4398" s="1" t="s">
        <v>7328</v>
      </c>
      <c r="C4398" s="1" t="s">
        <v>38</v>
      </c>
      <c r="D4398" s="1" t="s">
        <v>17</v>
      </c>
      <c r="E4398" s="1" t="s">
        <v>7322</v>
      </c>
      <c r="F4398" s="1" t="n">
        <f aca="false">C4398*E4398</f>
        <v>349040</v>
      </c>
    </row>
    <row r="4399" customFormat="false" ht="15" hidden="false" customHeight="false" outlineLevel="0" collapsed="false">
      <c r="A4399" s="1" t="s">
        <v>7329</v>
      </c>
      <c r="B4399" s="1" t="s">
        <v>7330</v>
      </c>
      <c r="C4399" s="1" t="s">
        <v>83</v>
      </c>
      <c r="D4399" s="1" t="s">
        <v>17</v>
      </c>
      <c r="E4399" s="1" t="s">
        <v>7200</v>
      </c>
      <c r="F4399" s="1" t="n">
        <f aca="false">C4399*E4399</f>
        <v>31863</v>
      </c>
    </row>
    <row r="4400" customFormat="false" ht="15" hidden="false" customHeight="false" outlineLevel="0" collapsed="false">
      <c r="A4400" s="1" t="s">
        <v>7331</v>
      </c>
      <c r="B4400" s="1" t="s">
        <v>7332</v>
      </c>
      <c r="C4400" s="1" t="s">
        <v>25</v>
      </c>
      <c r="D4400" s="1" t="s">
        <v>17</v>
      </c>
      <c r="E4400" s="1" t="s">
        <v>7200</v>
      </c>
      <c r="F4400" s="1" t="n">
        <f aca="false">C4400*E4400</f>
        <v>21242</v>
      </c>
    </row>
    <row r="4401" customFormat="false" ht="15" hidden="false" customHeight="false" outlineLevel="0" collapsed="false">
      <c r="A4401" s="1" t="s">
        <v>7333</v>
      </c>
      <c r="B4401" s="1" t="s">
        <v>7334</v>
      </c>
      <c r="C4401" s="1" t="s">
        <v>21</v>
      </c>
      <c r="D4401" s="1" t="s">
        <v>17</v>
      </c>
      <c r="E4401" s="1" t="s">
        <v>7200</v>
      </c>
      <c r="F4401" s="1" t="n">
        <f aca="false">C4401*E4401</f>
        <v>10621</v>
      </c>
    </row>
    <row r="4402" customFormat="false" ht="15" hidden="false" customHeight="false" outlineLevel="0" collapsed="false">
      <c r="A4402" s="1" t="s">
        <v>7335</v>
      </c>
      <c r="B4402" s="1" t="s">
        <v>7336</v>
      </c>
      <c r="C4402" s="1" t="s">
        <v>21</v>
      </c>
      <c r="D4402" s="1" t="s">
        <v>17</v>
      </c>
      <c r="E4402" s="1" t="s">
        <v>7200</v>
      </c>
      <c r="F4402" s="1" t="n">
        <f aca="false">C4402*E4402</f>
        <v>10621</v>
      </c>
    </row>
    <row r="4403" customFormat="false" ht="15" hidden="false" customHeight="false" outlineLevel="0" collapsed="false">
      <c r="A4403" s="1" t="s">
        <v>7337</v>
      </c>
      <c r="B4403" s="1" t="s">
        <v>7338</v>
      </c>
      <c r="C4403" s="1" t="s">
        <v>21</v>
      </c>
      <c r="D4403" s="1" t="s">
        <v>17</v>
      </c>
      <c r="E4403" s="1" t="s">
        <v>7200</v>
      </c>
      <c r="F4403" s="1" t="n">
        <f aca="false">C4403*E4403</f>
        <v>10621</v>
      </c>
    </row>
    <row r="4404" customFormat="false" ht="15" hidden="false" customHeight="false" outlineLevel="0" collapsed="false">
      <c r="A4404" s="1" t="s">
        <v>7339</v>
      </c>
      <c r="B4404" s="1" t="s">
        <v>7340</v>
      </c>
      <c r="C4404" s="1" t="s">
        <v>25</v>
      </c>
      <c r="D4404" s="1" t="s">
        <v>17</v>
      </c>
      <c r="E4404" s="1" t="s">
        <v>7200</v>
      </c>
      <c r="F4404" s="1" t="n">
        <f aca="false">C4404*E4404</f>
        <v>21242</v>
      </c>
    </row>
    <row r="4405" customFormat="false" ht="15" hidden="false" customHeight="false" outlineLevel="0" collapsed="false">
      <c r="A4405" s="1" t="s">
        <v>7341</v>
      </c>
      <c r="B4405" s="1" t="s">
        <v>7342</v>
      </c>
      <c r="C4405" s="1" t="s">
        <v>21</v>
      </c>
      <c r="D4405" s="1" t="s">
        <v>12</v>
      </c>
      <c r="E4405" s="1" t="s">
        <v>2285</v>
      </c>
      <c r="F4405" s="1" t="n">
        <f aca="false">C4405*E4405</f>
        <v>10240</v>
      </c>
    </row>
    <row r="4406" customFormat="false" ht="15" hidden="false" customHeight="false" outlineLevel="0" collapsed="false">
      <c r="A4406" s="1" t="s">
        <v>7343</v>
      </c>
      <c r="B4406" s="1" t="s">
        <v>7344</v>
      </c>
      <c r="C4406" s="1" t="s">
        <v>21</v>
      </c>
      <c r="D4406" s="1" t="s">
        <v>12</v>
      </c>
      <c r="E4406" s="1" t="s">
        <v>1421</v>
      </c>
      <c r="F4406" s="1" t="n">
        <f aca="false">C4406*E4406</f>
        <v>2500</v>
      </c>
    </row>
    <row r="4407" customFormat="false" ht="15" hidden="false" customHeight="false" outlineLevel="0" collapsed="false">
      <c r="A4407" s="1" t="s">
        <v>7345</v>
      </c>
      <c r="B4407" s="1" t="s">
        <v>7346</v>
      </c>
      <c r="C4407" s="1" t="s">
        <v>21</v>
      </c>
      <c r="D4407" s="1" t="s">
        <v>12</v>
      </c>
      <c r="E4407" s="1" t="s">
        <v>7347</v>
      </c>
      <c r="F4407" s="1" t="n">
        <f aca="false">C4407*E4407</f>
        <v>18178</v>
      </c>
    </row>
    <row r="4408" customFormat="false" ht="15" hidden="false" customHeight="false" outlineLevel="0" collapsed="false">
      <c r="A4408" s="1" t="s">
        <v>2281</v>
      </c>
      <c r="B4408" s="1" t="s">
        <v>2282</v>
      </c>
      <c r="C4408" s="1" t="s">
        <v>21</v>
      </c>
      <c r="D4408" s="1" t="s">
        <v>12</v>
      </c>
      <c r="E4408" s="1" t="s">
        <v>1717</v>
      </c>
      <c r="F4408" s="1" t="n">
        <f aca="false">C4408*E4408</f>
        <v>20250</v>
      </c>
    </row>
    <row r="4409" customFormat="false" ht="15" hidden="false" customHeight="false" outlineLevel="0" collapsed="false">
      <c r="A4409" s="1" t="s">
        <v>7348</v>
      </c>
      <c r="B4409" s="1" t="s">
        <v>7349</v>
      </c>
      <c r="C4409" s="1" t="s">
        <v>21</v>
      </c>
      <c r="D4409" s="1" t="s">
        <v>12</v>
      </c>
      <c r="E4409" s="1" t="s">
        <v>1717</v>
      </c>
      <c r="F4409" s="1" t="n">
        <f aca="false">C4409*E4409</f>
        <v>20250</v>
      </c>
    </row>
    <row r="4410" customFormat="false" ht="15" hidden="false" customHeight="false" outlineLevel="0" collapsed="false">
      <c r="A4410" s="1" t="s">
        <v>2275</v>
      </c>
      <c r="B4410" s="1" t="s">
        <v>2276</v>
      </c>
      <c r="C4410" s="1" t="s">
        <v>83</v>
      </c>
      <c r="D4410" s="1" t="s">
        <v>12</v>
      </c>
      <c r="E4410" s="1" t="s">
        <v>307</v>
      </c>
      <c r="F4410" s="1" t="n">
        <f aca="false">C4410*E4410</f>
        <v>30189</v>
      </c>
    </row>
    <row r="4411" customFormat="false" ht="15" hidden="false" customHeight="false" outlineLevel="0" collapsed="false">
      <c r="A4411" s="1" t="s">
        <v>461</v>
      </c>
      <c r="B4411" s="1" t="s">
        <v>462</v>
      </c>
      <c r="C4411" s="1" t="s">
        <v>21</v>
      </c>
      <c r="D4411" s="1" t="s">
        <v>12</v>
      </c>
      <c r="E4411" s="1" t="s">
        <v>99</v>
      </c>
      <c r="F4411" s="1" t="n">
        <f aca="false">C4411*E4411</f>
        <v>20524</v>
      </c>
    </row>
    <row r="4412" customFormat="false" ht="15" hidden="false" customHeight="false" outlineLevel="0" collapsed="false">
      <c r="A4412" s="1" t="s">
        <v>780</v>
      </c>
      <c r="B4412" s="1" t="s">
        <v>781</v>
      </c>
      <c r="C4412" s="1" t="s">
        <v>25</v>
      </c>
      <c r="D4412" s="1" t="s">
        <v>12</v>
      </c>
      <c r="E4412" s="1" t="s">
        <v>99</v>
      </c>
      <c r="F4412" s="1" t="n">
        <f aca="false">C4412*E4412</f>
        <v>41048</v>
      </c>
    </row>
    <row r="4413" customFormat="false" ht="15" hidden="false" customHeight="false" outlineLevel="0" collapsed="false">
      <c r="A4413" s="1" t="s">
        <v>2261</v>
      </c>
      <c r="B4413" s="1" t="s">
        <v>2262</v>
      </c>
      <c r="C4413" s="1" t="s">
        <v>21</v>
      </c>
      <c r="D4413" s="1" t="s">
        <v>12</v>
      </c>
      <c r="E4413" s="1" t="s">
        <v>99</v>
      </c>
      <c r="F4413" s="1" t="n">
        <f aca="false">C4413*E4413</f>
        <v>20524</v>
      </c>
    </row>
    <row r="4414" customFormat="false" ht="15" hidden="false" customHeight="false" outlineLevel="0" collapsed="false">
      <c r="A4414" s="1" t="s">
        <v>2263</v>
      </c>
      <c r="B4414" s="1" t="s">
        <v>2264</v>
      </c>
      <c r="C4414" s="1" t="s">
        <v>21</v>
      </c>
      <c r="D4414" s="1" t="s">
        <v>12</v>
      </c>
      <c r="E4414" s="1" t="s">
        <v>2260</v>
      </c>
      <c r="F4414" s="1" t="n">
        <f aca="false">C4414*E4414</f>
        <v>16903</v>
      </c>
    </row>
    <row r="4415" customFormat="false" ht="15" hidden="false" customHeight="false" outlineLevel="0" collapsed="false">
      <c r="A4415" s="1" t="s">
        <v>2269</v>
      </c>
      <c r="B4415" s="1" t="s">
        <v>2270</v>
      </c>
      <c r="C4415" s="1" t="s">
        <v>25</v>
      </c>
      <c r="D4415" s="1" t="s">
        <v>12</v>
      </c>
      <c r="E4415" s="1" t="s">
        <v>99</v>
      </c>
      <c r="F4415" s="1" t="n">
        <f aca="false">C4415*E4415</f>
        <v>41048</v>
      </c>
    </row>
    <row r="4416" customFormat="false" ht="15" hidden="false" customHeight="false" outlineLevel="0" collapsed="false">
      <c r="A4416" s="1" t="s">
        <v>2267</v>
      </c>
      <c r="B4416" s="1" t="s">
        <v>2268</v>
      </c>
      <c r="C4416" s="1" t="s">
        <v>25</v>
      </c>
      <c r="D4416" s="1" t="s">
        <v>12</v>
      </c>
      <c r="E4416" s="1" t="s">
        <v>307</v>
      </c>
      <c r="F4416" s="1" t="n">
        <f aca="false">C4416*E4416</f>
        <v>20126</v>
      </c>
    </row>
    <row r="4417" customFormat="false" ht="15" hidden="false" customHeight="false" outlineLevel="0" collapsed="false">
      <c r="A4417" s="1" t="s">
        <v>7350</v>
      </c>
      <c r="B4417" s="1" t="s">
        <v>7351</v>
      </c>
      <c r="C4417" s="1" t="s">
        <v>21</v>
      </c>
      <c r="D4417" s="1" t="s">
        <v>3420</v>
      </c>
      <c r="E4417" s="1" t="s">
        <v>1125</v>
      </c>
      <c r="F4417" s="1" t="n">
        <f aca="false">C4417*E4417</f>
        <v>17389</v>
      </c>
    </row>
    <row r="4418" customFormat="false" ht="15" hidden="false" customHeight="false" outlineLevel="0" collapsed="false">
      <c r="A4418" s="1" t="s">
        <v>7352</v>
      </c>
      <c r="B4418" s="1" t="s">
        <v>7353</v>
      </c>
      <c r="C4418" s="1" t="s">
        <v>21</v>
      </c>
      <c r="D4418" s="1" t="s">
        <v>158</v>
      </c>
      <c r="E4418" s="1" t="s">
        <v>797</v>
      </c>
      <c r="F4418" s="1" t="n">
        <f aca="false">C4418*E4418</f>
        <v>765</v>
      </c>
    </row>
    <row r="4419" customFormat="false" ht="15" hidden="false" customHeight="false" outlineLevel="0" collapsed="false">
      <c r="A4419" s="1" t="s">
        <v>7311</v>
      </c>
      <c r="B4419" s="1" t="s">
        <v>7312</v>
      </c>
      <c r="C4419" s="1" t="s">
        <v>21</v>
      </c>
      <c r="D4419" s="1" t="s">
        <v>158</v>
      </c>
      <c r="E4419" s="1" t="s">
        <v>4553</v>
      </c>
      <c r="F4419" s="1" t="n">
        <f aca="false">C4419*E4419</f>
        <v>20984</v>
      </c>
    </row>
    <row r="4420" customFormat="false" ht="15" hidden="false" customHeight="false" outlineLevel="0" collapsed="false">
      <c r="A4420" s="1" t="s">
        <v>7313</v>
      </c>
      <c r="B4420" s="1" t="s">
        <v>7314</v>
      </c>
      <c r="C4420" s="1" t="s">
        <v>21</v>
      </c>
      <c r="D4420" s="1" t="s">
        <v>158</v>
      </c>
      <c r="E4420" s="1" t="s">
        <v>4553</v>
      </c>
      <c r="F4420" s="1" t="n">
        <f aca="false">C4420*E4420</f>
        <v>20984</v>
      </c>
    </row>
    <row r="4421" customFormat="false" ht="15" hidden="false" customHeight="false" outlineLevel="0" collapsed="false">
      <c r="A4421" s="1" t="s">
        <v>7354</v>
      </c>
      <c r="B4421" s="1" t="s">
        <v>7355</v>
      </c>
      <c r="C4421" s="1" t="s">
        <v>21</v>
      </c>
      <c r="D4421" s="1" t="s">
        <v>296</v>
      </c>
      <c r="E4421" s="1" t="n">
        <v>1351.5</v>
      </c>
      <c r="F4421" s="1" t="n">
        <f aca="false">C4421*E4421</f>
        <v>1351.5</v>
      </c>
    </row>
    <row r="4422" customFormat="false" ht="15" hidden="false" customHeight="false" outlineLevel="0" collapsed="false">
      <c r="A4422" s="1" t="s">
        <v>7356</v>
      </c>
      <c r="B4422" s="1" t="s">
        <v>7357</v>
      </c>
      <c r="C4422" s="1" t="s">
        <v>21</v>
      </c>
      <c r="D4422" s="1" t="s">
        <v>296</v>
      </c>
      <c r="E4422" s="1" t="s">
        <v>7358</v>
      </c>
      <c r="F4422" s="1" t="n">
        <f aca="false">C4422*E4422</f>
        <v>60372</v>
      </c>
    </row>
    <row r="4423" customFormat="false" ht="15" hidden="false" customHeight="false" outlineLevel="0" collapsed="false">
      <c r="A4423" s="1" t="s">
        <v>7359</v>
      </c>
      <c r="B4423" s="1" t="s">
        <v>7360</v>
      </c>
      <c r="C4423" s="1" t="s">
        <v>83</v>
      </c>
      <c r="D4423" s="1" t="s">
        <v>117</v>
      </c>
      <c r="E4423" s="1" t="s">
        <v>7158</v>
      </c>
      <c r="F4423" s="1" t="n">
        <f aca="false">C4423*E4423</f>
        <v>3750</v>
      </c>
    </row>
    <row r="4424" customFormat="false" ht="15" hidden="false" customHeight="false" outlineLevel="0" collapsed="false">
      <c r="A4424" s="1" t="s">
        <v>7361</v>
      </c>
      <c r="B4424" s="1" t="s">
        <v>7362</v>
      </c>
      <c r="C4424" s="1" t="s">
        <v>21</v>
      </c>
      <c r="D4424" s="1" t="s">
        <v>117</v>
      </c>
      <c r="E4424" s="1" t="s">
        <v>536</v>
      </c>
      <c r="F4424" s="1" t="n">
        <f aca="false">C4424*E4424</f>
        <v>893</v>
      </c>
    </row>
    <row r="4425" customFormat="false" ht="15" hidden="false" customHeight="false" outlineLevel="0" collapsed="false">
      <c r="A4425" s="1" t="s">
        <v>7363</v>
      </c>
      <c r="B4425" s="1" t="s">
        <v>7364</v>
      </c>
      <c r="C4425" s="1" t="s">
        <v>16</v>
      </c>
      <c r="D4425" s="1" t="s">
        <v>117</v>
      </c>
      <c r="E4425" s="1" t="s">
        <v>7158</v>
      </c>
      <c r="F4425" s="1" t="n">
        <f aca="false">C4425*E4425</f>
        <v>5000</v>
      </c>
    </row>
    <row r="4426" customFormat="false" ht="15" hidden="false" customHeight="false" outlineLevel="0" collapsed="false">
      <c r="A4426" s="1" t="s">
        <v>4828</v>
      </c>
      <c r="B4426" s="1" t="s">
        <v>4829</v>
      </c>
      <c r="C4426" s="1" t="s">
        <v>21</v>
      </c>
      <c r="D4426" s="1" t="s">
        <v>296</v>
      </c>
      <c r="E4426" s="1" t="s">
        <v>1168</v>
      </c>
      <c r="F4426" s="1" t="n">
        <f aca="false">C4426*E4426</f>
        <v>1180</v>
      </c>
    </row>
    <row r="4427" customFormat="false" ht="15" hidden="false" customHeight="false" outlineLevel="0" collapsed="false">
      <c r="A4427" s="1" t="s">
        <v>6133</v>
      </c>
      <c r="B4427" s="1" t="s">
        <v>6134</v>
      </c>
      <c r="C4427" s="1" t="s">
        <v>21</v>
      </c>
      <c r="D4427" s="1" t="s">
        <v>66</v>
      </c>
      <c r="E4427" s="1" t="s">
        <v>5658</v>
      </c>
      <c r="F4427" s="1" t="n">
        <f aca="false">C4427*E4427</f>
        <v>4233</v>
      </c>
    </row>
    <row r="4428" customFormat="false" ht="15" hidden="false" customHeight="false" outlineLevel="0" collapsed="false">
      <c r="A4428" s="1" t="s">
        <v>7365</v>
      </c>
      <c r="B4428" s="1" t="s">
        <v>7366</v>
      </c>
      <c r="C4428" s="1" t="s">
        <v>25</v>
      </c>
      <c r="D4428" s="1" t="s">
        <v>423</v>
      </c>
      <c r="E4428" s="1" t="s">
        <v>5971</v>
      </c>
      <c r="F4428" s="1" t="n">
        <f aca="false">C4428*E4428</f>
        <v>63750</v>
      </c>
    </row>
    <row r="4429" customFormat="false" ht="15" hidden="false" customHeight="false" outlineLevel="0" collapsed="false">
      <c r="A4429" s="1" t="s">
        <v>7367</v>
      </c>
      <c r="B4429" s="1" t="s">
        <v>7368</v>
      </c>
      <c r="C4429" s="1" t="s">
        <v>21</v>
      </c>
      <c r="D4429" s="1" t="s">
        <v>423</v>
      </c>
      <c r="E4429" s="1" t="s">
        <v>5594</v>
      </c>
      <c r="F4429" s="1" t="n">
        <f aca="false">C4429*E4429</f>
        <v>10625</v>
      </c>
    </row>
    <row r="4430" customFormat="false" ht="15" hidden="false" customHeight="false" outlineLevel="0" collapsed="false">
      <c r="A4430" s="1" t="s">
        <v>7369</v>
      </c>
      <c r="B4430" s="1" t="s">
        <v>7370</v>
      </c>
      <c r="C4430" s="1" t="s">
        <v>21</v>
      </c>
      <c r="D4430" s="1" t="s">
        <v>117</v>
      </c>
      <c r="E4430" s="1" t="s">
        <v>1560</v>
      </c>
      <c r="F4430" s="1" t="n">
        <f aca="false">C4430*E4430</f>
        <v>17532</v>
      </c>
    </row>
    <row r="4431" customFormat="false" ht="15" hidden="false" customHeight="false" outlineLevel="0" collapsed="false">
      <c r="A4431" s="1" t="s">
        <v>7371</v>
      </c>
      <c r="B4431" s="1" t="s">
        <v>7372</v>
      </c>
      <c r="C4431" s="1" t="s">
        <v>21</v>
      </c>
      <c r="D4431" s="1" t="s">
        <v>117</v>
      </c>
      <c r="E4431" s="1" t="s">
        <v>7373</v>
      </c>
      <c r="F4431" s="1" t="n">
        <f aca="false">C4431*E4431</f>
        <v>15363</v>
      </c>
    </row>
    <row r="4432" customFormat="false" ht="15" hidden="false" customHeight="false" outlineLevel="0" collapsed="false">
      <c r="A4432" s="1" t="s">
        <v>6989</v>
      </c>
      <c r="B4432" s="1" t="s">
        <v>6990</v>
      </c>
      <c r="C4432" s="1" t="s">
        <v>21</v>
      </c>
      <c r="D4432" s="1" t="s">
        <v>50</v>
      </c>
      <c r="E4432" s="1" t="s">
        <v>6991</v>
      </c>
      <c r="F4432" s="1" t="n">
        <f aca="false">C4432*E4432</f>
        <v>33742</v>
      </c>
    </row>
    <row r="4433" customFormat="false" ht="15" hidden="false" customHeight="false" outlineLevel="0" collapsed="false">
      <c r="A4433" s="1" t="s">
        <v>4064</v>
      </c>
      <c r="B4433" s="1" t="s">
        <v>4065</v>
      </c>
      <c r="C4433" s="1" t="s">
        <v>1092</v>
      </c>
      <c r="D4433" s="1" t="s">
        <v>7281</v>
      </c>
      <c r="E4433" s="1" t="n">
        <v>3339.65</v>
      </c>
      <c r="F4433" s="1" t="n">
        <f aca="false">C4433*E4433</f>
        <v>327285.7</v>
      </c>
    </row>
    <row r="4434" customFormat="false" ht="15" hidden="false" customHeight="false" outlineLevel="0" collapsed="false">
      <c r="A4434" s="1" t="s">
        <v>4052</v>
      </c>
      <c r="B4434" s="1" t="s">
        <v>4053</v>
      </c>
      <c r="C4434" s="1" t="s">
        <v>1680</v>
      </c>
      <c r="D4434" s="1" t="s">
        <v>7281</v>
      </c>
      <c r="E4434" s="1" t="s">
        <v>4054</v>
      </c>
      <c r="F4434" s="1" t="n">
        <f aca="false">C4434*E4434</f>
        <v>32642</v>
      </c>
    </row>
    <row r="4435" customFormat="false" ht="15" hidden="false" customHeight="false" outlineLevel="0" collapsed="false">
      <c r="A4435" s="1" t="s">
        <v>7374</v>
      </c>
      <c r="B4435" s="1" t="s">
        <v>7375</v>
      </c>
      <c r="C4435" s="1" t="s">
        <v>215</v>
      </c>
      <c r="D4435" s="1" t="s">
        <v>7281</v>
      </c>
      <c r="E4435" s="1" t="s">
        <v>7376</v>
      </c>
      <c r="F4435" s="1" t="n">
        <f aca="false">C4435*E4435</f>
        <v>6534</v>
      </c>
    </row>
    <row r="4436" customFormat="false" ht="15" hidden="false" customHeight="false" outlineLevel="0" collapsed="false">
      <c r="A4436" s="1" t="s">
        <v>7377</v>
      </c>
      <c r="B4436" s="1" t="s">
        <v>7378</v>
      </c>
      <c r="C4436" s="1" t="s">
        <v>325</v>
      </c>
      <c r="D4436" s="1" t="s">
        <v>7281</v>
      </c>
      <c r="E4436" s="1" t="s">
        <v>7379</v>
      </c>
      <c r="F4436" s="1" t="n">
        <f aca="false">C4436*E4436</f>
        <v>100980</v>
      </c>
    </row>
    <row r="4437" customFormat="false" ht="15" hidden="false" customHeight="false" outlineLevel="0" collapsed="false">
      <c r="A4437" s="1" t="s">
        <v>4417</v>
      </c>
      <c r="B4437" s="1" t="s">
        <v>4418</v>
      </c>
      <c r="C4437" s="1" t="s">
        <v>248</v>
      </c>
      <c r="D4437" s="1" t="s">
        <v>7281</v>
      </c>
      <c r="E4437" s="1" t="s">
        <v>4419</v>
      </c>
      <c r="F4437" s="1" t="n">
        <f aca="false">C4437*E4437</f>
        <v>18844</v>
      </c>
    </row>
    <row r="4438" customFormat="false" ht="15" hidden="false" customHeight="false" outlineLevel="0" collapsed="false">
      <c r="A4438" s="1" t="s">
        <v>4058</v>
      </c>
      <c r="B4438" s="1" t="s">
        <v>4059</v>
      </c>
      <c r="C4438" s="1" t="s">
        <v>234</v>
      </c>
      <c r="D4438" s="1" t="s">
        <v>7281</v>
      </c>
      <c r="E4438" s="1" t="s">
        <v>4060</v>
      </c>
      <c r="F4438" s="1" t="n">
        <f aca="false">C4438*E4438</f>
        <v>41538</v>
      </c>
    </row>
    <row r="4439" customFormat="false" ht="15" hidden="false" customHeight="false" outlineLevel="0" collapsed="false">
      <c r="A4439" s="1" t="s">
        <v>7380</v>
      </c>
      <c r="B4439" s="1" t="s">
        <v>7381</v>
      </c>
      <c r="C4439" s="1" t="s">
        <v>65</v>
      </c>
      <c r="D4439" s="1" t="s">
        <v>7281</v>
      </c>
      <c r="E4439" s="1" t="s">
        <v>7382</v>
      </c>
      <c r="F4439" s="1" t="n">
        <f aca="false">C4439*E4439</f>
        <v>5824</v>
      </c>
    </row>
    <row r="4440" customFormat="false" ht="15" hidden="false" customHeight="false" outlineLevel="0" collapsed="false">
      <c r="A4440" s="1" t="s">
        <v>4061</v>
      </c>
      <c r="B4440" s="1" t="s">
        <v>4062</v>
      </c>
      <c r="C4440" s="1" t="s">
        <v>142</v>
      </c>
      <c r="D4440" s="1" t="s">
        <v>7281</v>
      </c>
      <c r="E4440" s="1" t="s">
        <v>4063</v>
      </c>
      <c r="F4440" s="1" t="n">
        <f aca="false">C4440*E4440</f>
        <v>17050</v>
      </c>
    </row>
    <row r="4441" customFormat="false" ht="15" hidden="false" customHeight="false" outlineLevel="0" collapsed="false">
      <c r="A4441" s="1" t="s">
        <v>7383</v>
      </c>
      <c r="B4441" s="1" t="s">
        <v>7384</v>
      </c>
      <c r="C4441" s="1" t="s">
        <v>165</v>
      </c>
      <c r="D4441" s="1" t="s">
        <v>7281</v>
      </c>
      <c r="E4441" s="1" t="s">
        <v>7385</v>
      </c>
      <c r="F4441" s="1" t="n">
        <f aca="false">C4441*E4441</f>
        <v>4608</v>
      </c>
    </row>
    <row r="4442" customFormat="false" ht="15" hidden="false" customHeight="false" outlineLevel="0" collapsed="false">
      <c r="A4442" s="1" t="s">
        <v>4049</v>
      </c>
      <c r="B4442" s="1" t="s">
        <v>4050</v>
      </c>
      <c r="C4442" s="1" t="s">
        <v>65</v>
      </c>
      <c r="D4442" s="1" t="s">
        <v>7281</v>
      </c>
      <c r="E4442" s="1" t="s">
        <v>4051</v>
      </c>
      <c r="F4442" s="1" t="n">
        <f aca="false">C4442*E4442</f>
        <v>3913</v>
      </c>
    </row>
    <row r="4443" customFormat="false" ht="15" hidden="false" customHeight="false" outlineLevel="0" collapsed="false">
      <c r="A4443" s="1" t="s">
        <v>7386</v>
      </c>
      <c r="B4443" s="1" t="s">
        <v>7387</v>
      </c>
      <c r="C4443" s="1" t="s">
        <v>472</v>
      </c>
      <c r="D4443" s="1" t="s">
        <v>7281</v>
      </c>
      <c r="E4443" s="1" t="s">
        <v>7388</v>
      </c>
      <c r="F4443" s="1" t="n">
        <f aca="false">C4443*E4443</f>
        <v>51744</v>
      </c>
    </row>
    <row r="4444" customFormat="false" ht="15" hidden="false" customHeight="false" outlineLevel="0" collapsed="false">
      <c r="A4444" s="1" t="s">
        <v>7389</v>
      </c>
      <c r="B4444" s="1" t="s">
        <v>7390</v>
      </c>
      <c r="C4444" s="1" t="s">
        <v>21</v>
      </c>
      <c r="D4444" s="1" t="s">
        <v>70</v>
      </c>
      <c r="E4444" s="1" t="s">
        <v>3857</v>
      </c>
      <c r="F4444" s="1" t="n">
        <f aca="false">C4444*E4444</f>
        <v>21800</v>
      </c>
    </row>
    <row r="4445" customFormat="false" ht="15" hidden="false" customHeight="false" outlineLevel="0" collapsed="false">
      <c r="A4445" s="1" t="s">
        <v>7391</v>
      </c>
      <c r="B4445" s="1" t="s">
        <v>7392</v>
      </c>
      <c r="C4445" s="1" t="s">
        <v>21</v>
      </c>
      <c r="D4445" s="1" t="s">
        <v>70</v>
      </c>
      <c r="E4445" s="1" t="s">
        <v>7094</v>
      </c>
      <c r="F4445" s="1" t="n">
        <f aca="false">C4445*E4445</f>
        <v>11984</v>
      </c>
    </row>
    <row r="4446" customFormat="false" ht="15" hidden="false" customHeight="false" outlineLevel="0" collapsed="false">
      <c r="A4446" s="1" t="s">
        <v>7393</v>
      </c>
      <c r="B4446" s="1" t="s">
        <v>7394</v>
      </c>
      <c r="C4446" s="1" t="s">
        <v>21</v>
      </c>
      <c r="D4446" s="1" t="s">
        <v>117</v>
      </c>
      <c r="E4446" s="1" t="s">
        <v>7091</v>
      </c>
      <c r="F4446" s="1" t="n">
        <f aca="false">C4446*E4446</f>
        <v>59415</v>
      </c>
    </row>
    <row r="4447" customFormat="false" ht="15" hidden="false" customHeight="false" outlineLevel="0" collapsed="false">
      <c r="A4447" s="1" t="s">
        <v>7395</v>
      </c>
      <c r="B4447" s="1" t="s">
        <v>7396</v>
      </c>
      <c r="C4447" s="1" t="s">
        <v>21</v>
      </c>
      <c r="D4447" s="1" t="s">
        <v>117</v>
      </c>
      <c r="E4447" s="1" t="s">
        <v>1480</v>
      </c>
      <c r="F4447" s="1" t="n">
        <f aca="false">C4447*E4447</f>
        <v>6990</v>
      </c>
    </row>
    <row r="4448" customFormat="false" ht="15" hidden="false" customHeight="false" outlineLevel="0" collapsed="false">
      <c r="A4448" s="1" t="s">
        <v>7397</v>
      </c>
      <c r="B4448" s="1" t="s">
        <v>7398</v>
      </c>
      <c r="C4448" s="1" t="s">
        <v>21</v>
      </c>
      <c r="D4448" s="1" t="s">
        <v>158</v>
      </c>
      <c r="E4448" s="1" t="s">
        <v>7200</v>
      </c>
      <c r="F4448" s="1" t="n">
        <f aca="false">C4448*E4448</f>
        <v>10621</v>
      </c>
    </row>
    <row r="4449" customFormat="false" ht="15" hidden="false" customHeight="false" outlineLevel="0" collapsed="false">
      <c r="A4449" s="1" t="s">
        <v>7399</v>
      </c>
      <c r="B4449" s="1" t="s">
        <v>7400</v>
      </c>
      <c r="C4449" s="1" t="s">
        <v>25</v>
      </c>
      <c r="D4449" s="1" t="s">
        <v>17</v>
      </c>
      <c r="E4449" s="1" t="s">
        <v>7401</v>
      </c>
      <c r="F4449" s="1" t="n">
        <f aca="false">C4449*E4449</f>
        <v>30416</v>
      </c>
    </row>
    <row r="4450" customFormat="false" ht="15" hidden="false" customHeight="false" outlineLevel="0" collapsed="false">
      <c r="A4450" s="1" t="s">
        <v>7402</v>
      </c>
      <c r="B4450" s="1" t="s">
        <v>7403</v>
      </c>
      <c r="C4450" s="1" t="s">
        <v>21</v>
      </c>
      <c r="D4450" s="1" t="s">
        <v>17</v>
      </c>
      <c r="E4450" s="1" t="s">
        <v>7401</v>
      </c>
      <c r="F4450" s="1" t="n">
        <f aca="false">C4450*E4450</f>
        <v>15208</v>
      </c>
    </row>
    <row r="4451" customFormat="false" ht="15" hidden="false" customHeight="false" outlineLevel="0" collapsed="false">
      <c r="A4451" s="1" t="s">
        <v>7404</v>
      </c>
      <c r="B4451" s="1" t="s">
        <v>7405</v>
      </c>
      <c r="C4451" s="1" t="s">
        <v>21</v>
      </c>
      <c r="D4451" s="1" t="s">
        <v>17</v>
      </c>
      <c r="E4451" s="1" t="s">
        <v>7401</v>
      </c>
      <c r="F4451" s="1" t="n">
        <f aca="false">C4451*E4451</f>
        <v>15208</v>
      </c>
    </row>
    <row r="4452" customFormat="false" ht="15" hidden="false" customHeight="false" outlineLevel="0" collapsed="false">
      <c r="A4452" s="1" t="s">
        <v>7406</v>
      </c>
      <c r="B4452" s="1" t="s">
        <v>7407</v>
      </c>
      <c r="C4452" s="1" t="s">
        <v>21</v>
      </c>
      <c r="D4452" s="1" t="s">
        <v>17</v>
      </c>
      <c r="E4452" s="1" t="s">
        <v>7373</v>
      </c>
      <c r="F4452" s="1" t="n">
        <f aca="false">C4452*E4452</f>
        <v>15363</v>
      </c>
    </row>
    <row r="4453" customFormat="false" ht="15" hidden="false" customHeight="false" outlineLevel="0" collapsed="false">
      <c r="A4453" s="1" t="s">
        <v>7408</v>
      </c>
      <c r="B4453" s="1" t="s">
        <v>7409</v>
      </c>
      <c r="C4453" s="1" t="s">
        <v>83</v>
      </c>
      <c r="D4453" s="1" t="s">
        <v>17</v>
      </c>
      <c r="E4453" s="1" t="s">
        <v>7373</v>
      </c>
      <c r="F4453" s="1" t="n">
        <f aca="false">C4453*E4453</f>
        <v>46089</v>
      </c>
    </row>
    <row r="4454" customFormat="false" ht="15" hidden="false" customHeight="false" outlineLevel="0" collapsed="false">
      <c r="A4454" s="1" t="s">
        <v>7410</v>
      </c>
      <c r="B4454" s="1" t="s">
        <v>7411</v>
      </c>
      <c r="C4454" s="1" t="s">
        <v>21</v>
      </c>
      <c r="D4454" s="1" t="s">
        <v>17</v>
      </c>
      <c r="E4454" s="1" t="s">
        <v>7412</v>
      </c>
      <c r="F4454" s="1" t="n">
        <f aca="false">C4454*E4454</f>
        <v>15736</v>
      </c>
    </row>
    <row r="4455" customFormat="false" ht="15" hidden="false" customHeight="false" outlineLevel="0" collapsed="false">
      <c r="A4455" s="1" t="s">
        <v>7413</v>
      </c>
      <c r="B4455" s="1" t="s">
        <v>7414</v>
      </c>
      <c r="C4455" s="1" t="s">
        <v>21</v>
      </c>
      <c r="D4455" s="1" t="s">
        <v>17</v>
      </c>
      <c r="E4455" s="1" t="s">
        <v>7415</v>
      </c>
      <c r="F4455" s="1" t="n">
        <f aca="false">C4455*E4455</f>
        <v>17233</v>
      </c>
    </row>
    <row r="4456" customFormat="false" ht="15" hidden="false" customHeight="false" outlineLevel="0" collapsed="false">
      <c r="A4456" s="1" t="s">
        <v>7416</v>
      </c>
      <c r="B4456" s="1" t="s">
        <v>7417</v>
      </c>
      <c r="C4456" s="1" t="s">
        <v>21</v>
      </c>
      <c r="D4456" s="1" t="s">
        <v>17</v>
      </c>
      <c r="E4456" s="1" t="s">
        <v>7418</v>
      </c>
      <c r="F4456" s="1" t="n">
        <f aca="false">C4456*E4456</f>
        <v>23596</v>
      </c>
    </row>
    <row r="4457" customFormat="false" ht="15" hidden="false" customHeight="false" outlineLevel="0" collapsed="false">
      <c r="A4457" s="1" t="s">
        <v>7419</v>
      </c>
      <c r="B4457" s="1" t="s">
        <v>7420</v>
      </c>
      <c r="C4457" s="1" t="s">
        <v>21</v>
      </c>
      <c r="D4457" s="1" t="s">
        <v>17</v>
      </c>
      <c r="E4457" s="1" t="s">
        <v>7418</v>
      </c>
      <c r="F4457" s="1" t="n">
        <f aca="false">C4457*E4457</f>
        <v>23596</v>
      </c>
    </row>
    <row r="4458" customFormat="false" ht="15" hidden="false" customHeight="false" outlineLevel="0" collapsed="false">
      <c r="A4458" s="1" t="s">
        <v>7421</v>
      </c>
      <c r="B4458" s="1" t="s">
        <v>7422</v>
      </c>
      <c r="C4458" s="1" t="s">
        <v>21</v>
      </c>
      <c r="D4458" s="1" t="s">
        <v>17</v>
      </c>
      <c r="E4458" s="1" t="s">
        <v>7418</v>
      </c>
      <c r="F4458" s="1" t="n">
        <f aca="false">C4458*E4458</f>
        <v>23596</v>
      </c>
    </row>
    <row r="4459" customFormat="false" ht="15" hidden="false" customHeight="false" outlineLevel="0" collapsed="false">
      <c r="A4459" s="1" t="s">
        <v>7423</v>
      </c>
      <c r="B4459" s="1" t="s">
        <v>7424</v>
      </c>
      <c r="C4459" s="1" t="s">
        <v>21</v>
      </c>
      <c r="D4459" s="1" t="s">
        <v>17</v>
      </c>
      <c r="E4459" s="1" t="s">
        <v>7418</v>
      </c>
      <c r="F4459" s="1" t="n">
        <f aca="false">C4459*E4459</f>
        <v>23596</v>
      </c>
    </row>
    <row r="4460" customFormat="false" ht="15" hidden="false" customHeight="false" outlineLevel="0" collapsed="false">
      <c r="A4460" s="1" t="s">
        <v>7101</v>
      </c>
      <c r="B4460" s="1" t="s">
        <v>7102</v>
      </c>
      <c r="C4460" s="1" t="s">
        <v>21</v>
      </c>
      <c r="D4460" s="1" t="s">
        <v>117</v>
      </c>
      <c r="E4460" s="1" t="s">
        <v>1441</v>
      </c>
      <c r="F4460" s="1" t="n">
        <f aca="false">C4460*E4460</f>
        <v>13584</v>
      </c>
    </row>
    <row r="4461" customFormat="false" ht="15" hidden="false" customHeight="false" outlineLevel="0" collapsed="false">
      <c r="A4461" s="1" t="s">
        <v>7425</v>
      </c>
      <c r="B4461" s="1" t="s">
        <v>7426</v>
      </c>
      <c r="C4461" s="1" t="s">
        <v>21</v>
      </c>
      <c r="D4461" s="1" t="s">
        <v>17</v>
      </c>
      <c r="E4461" s="1" t="s">
        <v>7427</v>
      </c>
      <c r="F4461" s="1" t="n">
        <f aca="false">C4461*E4461</f>
        <v>16108</v>
      </c>
    </row>
    <row r="4462" customFormat="false" ht="15" hidden="false" customHeight="false" outlineLevel="0" collapsed="false">
      <c r="A4462" s="1" t="s">
        <v>7428</v>
      </c>
      <c r="B4462" s="1" t="s">
        <v>7429</v>
      </c>
      <c r="C4462" s="1" t="s">
        <v>21</v>
      </c>
      <c r="D4462" s="1" t="s">
        <v>161</v>
      </c>
      <c r="E4462" s="1" t="s">
        <v>7430</v>
      </c>
      <c r="F4462" s="1" t="n">
        <f aca="false">C4462*E4462</f>
        <v>22851</v>
      </c>
    </row>
    <row r="4463" customFormat="false" ht="15" hidden="false" customHeight="false" outlineLevel="0" collapsed="false">
      <c r="A4463" s="1" t="s">
        <v>7431</v>
      </c>
      <c r="B4463" s="1" t="s">
        <v>7432</v>
      </c>
      <c r="C4463" s="1" t="s">
        <v>21</v>
      </c>
      <c r="D4463" s="1" t="s">
        <v>17</v>
      </c>
      <c r="E4463" s="1" t="s">
        <v>7433</v>
      </c>
      <c r="F4463" s="1" t="n">
        <f aca="false">C4463*E4463</f>
        <v>33999</v>
      </c>
    </row>
    <row r="4464" customFormat="false" ht="15" hidden="false" customHeight="false" outlineLevel="0" collapsed="false">
      <c r="A4464" s="1" t="s">
        <v>7434</v>
      </c>
      <c r="B4464" s="1" t="s">
        <v>7435</v>
      </c>
      <c r="C4464" s="1" t="s">
        <v>21</v>
      </c>
      <c r="D4464" s="1" t="s">
        <v>296</v>
      </c>
      <c r="E4464" s="1" t="s">
        <v>1560</v>
      </c>
      <c r="F4464" s="1" t="n">
        <f aca="false">C4464*E4464</f>
        <v>17532</v>
      </c>
    </row>
    <row r="4465" customFormat="false" ht="15" hidden="false" customHeight="false" outlineLevel="0" collapsed="false">
      <c r="A4465" s="1" t="s">
        <v>7436</v>
      </c>
      <c r="B4465" s="1" t="s">
        <v>7437</v>
      </c>
      <c r="C4465" s="1" t="s">
        <v>21</v>
      </c>
      <c r="D4465" s="1" t="s">
        <v>296</v>
      </c>
      <c r="E4465" s="1" t="s">
        <v>3199</v>
      </c>
      <c r="F4465" s="1" t="n">
        <f aca="false">C4465*E4465</f>
        <v>3500</v>
      </c>
    </row>
    <row r="4466" customFormat="false" ht="15" hidden="false" customHeight="false" outlineLevel="0" collapsed="false">
      <c r="A4466" s="1" t="s">
        <v>7438</v>
      </c>
      <c r="B4466" s="1" t="s">
        <v>7439</v>
      </c>
      <c r="C4466" s="1" t="s">
        <v>25</v>
      </c>
      <c r="D4466" s="1" t="s">
        <v>17</v>
      </c>
      <c r="E4466" s="1" t="s">
        <v>7440</v>
      </c>
      <c r="F4466" s="1" t="n">
        <f aca="false">C4466*E4466</f>
        <v>81902</v>
      </c>
    </row>
    <row r="4467" customFormat="false" ht="15" hidden="false" customHeight="false" outlineLevel="0" collapsed="false">
      <c r="A4467" s="1" t="s">
        <v>7441</v>
      </c>
      <c r="B4467" s="1" t="s">
        <v>7442</v>
      </c>
      <c r="C4467" s="1" t="s">
        <v>21</v>
      </c>
      <c r="D4467" s="1" t="s">
        <v>117</v>
      </c>
      <c r="E4467" s="1" t="s">
        <v>7373</v>
      </c>
      <c r="F4467" s="1" t="n">
        <f aca="false">C4467*E4467</f>
        <v>15363</v>
      </c>
    </row>
    <row r="4468" customFormat="false" ht="15" hidden="false" customHeight="false" outlineLevel="0" collapsed="false">
      <c r="A4468" s="1" t="s">
        <v>7443</v>
      </c>
      <c r="B4468" s="1" t="s">
        <v>7444</v>
      </c>
      <c r="C4468" s="1" t="s">
        <v>21</v>
      </c>
      <c r="D4468" s="1" t="s">
        <v>17</v>
      </c>
      <c r="E4468" s="1" t="s">
        <v>7445</v>
      </c>
      <c r="F4468" s="1" t="n">
        <f aca="false">C4468*E4468</f>
        <v>27992</v>
      </c>
    </row>
    <row r="4469" customFormat="false" ht="15" hidden="false" customHeight="false" outlineLevel="0" collapsed="false">
      <c r="A4469" s="1" t="s">
        <v>7446</v>
      </c>
      <c r="B4469" s="1" t="s">
        <v>7447</v>
      </c>
      <c r="C4469" s="1" t="s">
        <v>21</v>
      </c>
      <c r="D4469" s="1" t="s">
        <v>296</v>
      </c>
      <c r="E4469" s="1" t="s">
        <v>2508</v>
      </c>
      <c r="F4469" s="1" t="n">
        <f aca="false">C4469*E4469</f>
        <v>1168</v>
      </c>
    </row>
    <row r="4470" customFormat="false" ht="15" hidden="false" customHeight="false" outlineLevel="0" collapsed="false">
      <c r="A4470" s="1" t="s">
        <v>7448</v>
      </c>
      <c r="B4470" s="1" t="s">
        <v>7449</v>
      </c>
      <c r="C4470" s="1" t="s">
        <v>21</v>
      </c>
      <c r="D4470" s="1" t="s">
        <v>296</v>
      </c>
      <c r="E4470" s="1" t="s">
        <v>7200</v>
      </c>
      <c r="F4470" s="1" t="n">
        <f aca="false">C4470*E4470</f>
        <v>10621</v>
      </c>
    </row>
    <row r="4471" customFormat="false" ht="15" hidden="false" customHeight="false" outlineLevel="0" collapsed="false">
      <c r="A4471" s="1" t="s">
        <v>7450</v>
      </c>
      <c r="B4471" s="1" t="s">
        <v>7451</v>
      </c>
      <c r="C4471" s="1" t="s">
        <v>25</v>
      </c>
      <c r="D4471" s="1" t="s">
        <v>7281</v>
      </c>
      <c r="E4471" s="1" t="s">
        <v>7452</v>
      </c>
      <c r="F4471" s="1" t="n">
        <f aca="false">C4471*E4471</f>
        <v>410000</v>
      </c>
    </row>
    <row r="4472" customFormat="false" ht="15" hidden="false" customHeight="false" outlineLevel="0" collapsed="false">
      <c r="A4472" s="1" t="s">
        <v>5537</v>
      </c>
      <c r="B4472" s="1" t="s">
        <v>5538</v>
      </c>
      <c r="C4472" s="1" t="s">
        <v>21</v>
      </c>
      <c r="D4472" s="1" t="s">
        <v>12</v>
      </c>
      <c r="E4472" s="1" t="s">
        <v>1262</v>
      </c>
      <c r="F4472" s="1" t="n">
        <f aca="false">C4472*E4472</f>
        <v>16500</v>
      </c>
    </row>
    <row r="4473" customFormat="false" ht="15" hidden="false" customHeight="false" outlineLevel="0" collapsed="false">
      <c r="A4473" s="1" t="s">
        <v>3570</v>
      </c>
      <c r="B4473" s="1" t="s">
        <v>3571</v>
      </c>
      <c r="C4473" s="1" t="s">
        <v>25</v>
      </c>
      <c r="D4473" s="1" t="s">
        <v>12</v>
      </c>
      <c r="E4473" s="1" t="s">
        <v>1262</v>
      </c>
      <c r="F4473" s="1" t="n">
        <f aca="false">C4473*E4473</f>
        <v>33000</v>
      </c>
    </row>
    <row r="4474" customFormat="false" ht="15" hidden="false" customHeight="false" outlineLevel="0" collapsed="false">
      <c r="A4474" s="1" t="s">
        <v>7453</v>
      </c>
      <c r="B4474" s="1" t="s">
        <v>7454</v>
      </c>
      <c r="C4474" s="1" t="s">
        <v>21</v>
      </c>
      <c r="D4474" s="1" t="s">
        <v>12</v>
      </c>
      <c r="E4474" s="1" t="s">
        <v>7455</v>
      </c>
      <c r="F4474" s="1" t="n">
        <f aca="false">C4474*E4474</f>
        <v>3230</v>
      </c>
    </row>
    <row r="4475" customFormat="false" ht="15" hidden="false" customHeight="false" outlineLevel="0" collapsed="false">
      <c r="A4475" s="1" t="s">
        <v>590</v>
      </c>
      <c r="B4475" s="1" t="s">
        <v>591</v>
      </c>
      <c r="C4475" s="1" t="s">
        <v>21</v>
      </c>
      <c r="D4475" s="1" t="s">
        <v>12</v>
      </c>
      <c r="E4475" s="1" t="s">
        <v>592</v>
      </c>
      <c r="F4475" s="1" t="n">
        <f aca="false">C4475*E4475</f>
        <v>16663</v>
      </c>
    </row>
    <row r="4476" customFormat="false" ht="15" hidden="false" customHeight="false" outlineLevel="0" collapsed="false">
      <c r="A4476" s="1" t="s">
        <v>2271</v>
      </c>
      <c r="B4476" s="1" t="s">
        <v>2272</v>
      </c>
      <c r="C4476" s="1" t="s">
        <v>21</v>
      </c>
      <c r="D4476" s="1" t="s">
        <v>12</v>
      </c>
      <c r="E4476" s="1" t="s">
        <v>99</v>
      </c>
      <c r="F4476" s="1" t="n">
        <f aca="false">C4476*E4476</f>
        <v>20524</v>
      </c>
    </row>
    <row r="4477" customFormat="false" ht="15" hidden="false" customHeight="false" outlineLevel="0" collapsed="false">
      <c r="A4477" s="1" t="s">
        <v>7456</v>
      </c>
      <c r="B4477" s="1" t="s">
        <v>7457</v>
      </c>
      <c r="C4477" s="1" t="s">
        <v>21</v>
      </c>
      <c r="D4477" s="1" t="s">
        <v>632</v>
      </c>
      <c r="E4477" s="1" t="s">
        <v>7458</v>
      </c>
      <c r="F4477" s="1" t="n">
        <f aca="false">C4477*E4477</f>
        <v>62744</v>
      </c>
    </row>
    <row r="4478" customFormat="false" ht="15" hidden="false" customHeight="false" outlineLevel="0" collapsed="false">
      <c r="A4478" s="1" t="s">
        <v>7459</v>
      </c>
      <c r="B4478" s="1" t="s">
        <v>7460</v>
      </c>
      <c r="C4478" s="1" t="s">
        <v>21</v>
      </c>
      <c r="D4478" s="1" t="s">
        <v>66</v>
      </c>
      <c r="E4478" s="1" t="s">
        <v>7461</v>
      </c>
      <c r="F4478" s="1" t="n">
        <f aca="false">C4478*E4478</f>
        <v>45151</v>
      </c>
    </row>
    <row r="4479" customFormat="false" ht="15" hidden="false" customHeight="false" outlineLevel="0" collapsed="false">
      <c r="A4479" s="1" t="s">
        <v>7127</v>
      </c>
      <c r="B4479" s="1" t="s">
        <v>7128</v>
      </c>
      <c r="C4479" s="1" t="s">
        <v>21</v>
      </c>
      <c r="D4479" s="1" t="s">
        <v>66</v>
      </c>
      <c r="E4479" s="1" t="s">
        <v>6814</v>
      </c>
      <c r="F4479" s="1" t="n">
        <f aca="false">C4479*E4479</f>
        <v>43902</v>
      </c>
    </row>
    <row r="4480" customFormat="false" ht="15" hidden="false" customHeight="false" outlineLevel="0" collapsed="false">
      <c r="A4480" s="1" t="s">
        <v>7462</v>
      </c>
      <c r="B4480" s="1" t="s">
        <v>7463</v>
      </c>
      <c r="C4480" s="1" t="s">
        <v>21</v>
      </c>
      <c r="D4480" s="1" t="s">
        <v>66</v>
      </c>
      <c r="E4480" s="1" t="s">
        <v>4251</v>
      </c>
      <c r="F4480" s="1" t="n">
        <f aca="false">C4480*E4480</f>
        <v>4420</v>
      </c>
    </row>
    <row r="4481" customFormat="false" ht="15" hidden="false" customHeight="false" outlineLevel="0" collapsed="false">
      <c r="A4481" s="1" t="s">
        <v>4137</v>
      </c>
      <c r="B4481" s="1" t="s">
        <v>4138</v>
      </c>
      <c r="C4481" s="1" t="s">
        <v>21</v>
      </c>
      <c r="D4481" s="1" t="s">
        <v>296</v>
      </c>
      <c r="E4481" s="1" t="s">
        <v>946</v>
      </c>
      <c r="F4481" s="1" t="n">
        <f aca="false">C4481*E4481</f>
        <v>1360</v>
      </c>
    </row>
    <row r="4482" customFormat="false" ht="15" hidden="false" customHeight="false" outlineLevel="0" collapsed="false">
      <c r="A4482" s="1" t="s">
        <v>7464</v>
      </c>
      <c r="B4482" s="1" t="s">
        <v>7465</v>
      </c>
      <c r="C4482" s="1" t="s">
        <v>21</v>
      </c>
      <c r="D4482" s="1" t="s">
        <v>638</v>
      </c>
      <c r="E4482" s="1" t="s">
        <v>2296</v>
      </c>
      <c r="F4482" s="1" t="n">
        <f aca="false">C4482*E4482</f>
        <v>19635</v>
      </c>
    </row>
    <row r="4483" customFormat="false" ht="15" hidden="false" customHeight="false" outlineLevel="0" collapsed="false">
      <c r="A4483" s="1" t="s">
        <v>7466</v>
      </c>
      <c r="B4483" s="1" t="s">
        <v>7467</v>
      </c>
      <c r="C4483" s="1" t="s">
        <v>21</v>
      </c>
      <c r="D4483" s="1" t="s">
        <v>638</v>
      </c>
      <c r="E4483" s="1" t="s">
        <v>7468</v>
      </c>
      <c r="F4483" s="1" t="n">
        <f aca="false">C4483*E4483</f>
        <v>27819</v>
      </c>
    </row>
    <row r="4484" customFormat="false" ht="15" hidden="false" customHeight="false" outlineLevel="0" collapsed="false">
      <c r="A4484" s="1" t="s">
        <v>7469</v>
      </c>
      <c r="B4484" s="1" t="s">
        <v>7470</v>
      </c>
      <c r="C4484" s="1" t="s">
        <v>21</v>
      </c>
      <c r="D4484" s="1" t="s">
        <v>296</v>
      </c>
      <c r="E4484" s="1" t="s">
        <v>6963</v>
      </c>
      <c r="F4484" s="1" t="n">
        <f aca="false">C4484*E4484</f>
        <v>25058</v>
      </c>
    </row>
    <row r="4485" customFormat="false" ht="15" hidden="false" customHeight="false" outlineLevel="0" collapsed="false">
      <c r="A4485" s="1" t="s">
        <v>7471</v>
      </c>
      <c r="B4485" s="1" t="s">
        <v>7472</v>
      </c>
      <c r="C4485" s="1" t="s">
        <v>21</v>
      </c>
      <c r="D4485" s="1" t="s">
        <v>117</v>
      </c>
      <c r="E4485" s="1" t="s">
        <v>3519</v>
      </c>
      <c r="F4485" s="1" t="n">
        <f aca="false">C4485*E4485</f>
        <v>21000</v>
      </c>
    </row>
    <row r="4486" customFormat="false" ht="15" hidden="false" customHeight="false" outlineLevel="0" collapsed="false">
      <c r="A4486" s="1" t="s">
        <v>7473</v>
      </c>
      <c r="B4486" s="1" t="s">
        <v>7474</v>
      </c>
      <c r="C4486" s="1" t="s">
        <v>21</v>
      </c>
      <c r="D4486" s="1" t="s">
        <v>66</v>
      </c>
      <c r="E4486" s="1" t="s">
        <v>7200</v>
      </c>
      <c r="F4486" s="1" t="n">
        <f aca="false">C4486*E4486</f>
        <v>10621</v>
      </c>
    </row>
    <row r="4487" customFormat="false" ht="15" hidden="false" customHeight="false" outlineLevel="0" collapsed="false">
      <c r="A4487" s="1" t="s">
        <v>7329</v>
      </c>
      <c r="B4487" s="1" t="s">
        <v>7330</v>
      </c>
      <c r="C4487" s="1" t="s">
        <v>21</v>
      </c>
      <c r="D4487" s="1" t="s">
        <v>66</v>
      </c>
      <c r="E4487" s="1" t="s">
        <v>7200</v>
      </c>
      <c r="F4487" s="1" t="n">
        <f aca="false">C4487*E4487</f>
        <v>10621</v>
      </c>
    </row>
    <row r="4488" customFormat="false" ht="15" hidden="false" customHeight="false" outlineLevel="0" collapsed="false">
      <c r="A4488" s="1" t="s">
        <v>7337</v>
      </c>
      <c r="B4488" s="1" t="s">
        <v>7338</v>
      </c>
      <c r="C4488" s="1" t="s">
        <v>25</v>
      </c>
      <c r="D4488" s="1" t="s">
        <v>66</v>
      </c>
      <c r="E4488" s="1" t="s">
        <v>7200</v>
      </c>
      <c r="F4488" s="1" t="n">
        <f aca="false">C4488*E4488</f>
        <v>21242</v>
      </c>
    </row>
    <row r="4489" customFormat="false" ht="15" hidden="false" customHeight="false" outlineLevel="0" collapsed="false">
      <c r="A4489" s="1" t="s">
        <v>7339</v>
      </c>
      <c r="B4489" s="1" t="s">
        <v>7340</v>
      </c>
      <c r="C4489" s="1" t="s">
        <v>21</v>
      </c>
      <c r="D4489" s="1" t="s">
        <v>66</v>
      </c>
      <c r="E4489" s="1" t="s">
        <v>7200</v>
      </c>
      <c r="F4489" s="1" t="n">
        <f aca="false">C4489*E4489</f>
        <v>10621</v>
      </c>
    </row>
    <row r="4490" customFormat="false" ht="15" hidden="false" customHeight="false" outlineLevel="0" collapsed="false">
      <c r="A4490" s="1" t="s">
        <v>7475</v>
      </c>
      <c r="B4490" s="1" t="s">
        <v>7476</v>
      </c>
      <c r="C4490" s="1" t="s">
        <v>21</v>
      </c>
      <c r="D4490" s="1" t="s">
        <v>632</v>
      </c>
      <c r="E4490" s="1" t="s">
        <v>7477</v>
      </c>
      <c r="F4490" s="1" t="n">
        <f aca="false">C4490*E4490</f>
        <v>2045</v>
      </c>
    </row>
    <row r="4491" customFormat="false" ht="15" hidden="false" customHeight="false" outlineLevel="0" collapsed="false">
      <c r="A4491" s="1" t="s">
        <v>7127</v>
      </c>
      <c r="B4491" s="1" t="s">
        <v>7128</v>
      </c>
      <c r="C4491" s="1" t="s">
        <v>21</v>
      </c>
      <c r="D4491" s="1" t="s">
        <v>70</v>
      </c>
      <c r="E4491" s="1" t="s">
        <v>6814</v>
      </c>
      <c r="F4491" s="1" t="n">
        <f aca="false">C4491*E4491</f>
        <v>43902</v>
      </c>
    </row>
    <row r="4492" customFormat="false" ht="15" hidden="false" customHeight="false" outlineLevel="0" collapsed="false">
      <c r="A4492" s="1" t="s">
        <v>7478</v>
      </c>
      <c r="B4492" s="1" t="s">
        <v>7479</v>
      </c>
      <c r="C4492" s="1" t="s">
        <v>21</v>
      </c>
      <c r="D4492" s="1" t="s">
        <v>70</v>
      </c>
      <c r="E4492" s="1" t="s">
        <v>3857</v>
      </c>
      <c r="F4492" s="1" t="n">
        <f aca="false">C4492*E4492</f>
        <v>21800</v>
      </c>
    </row>
    <row r="4493" customFormat="false" ht="15" hidden="false" customHeight="false" outlineLevel="0" collapsed="false">
      <c r="A4493" s="1" t="s">
        <v>3038</v>
      </c>
      <c r="B4493" s="1" t="s">
        <v>3039</v>
      </c>
      <c r="C4493" s="1" t="s">
        <v>25</v>
      </c>
      <c r="D4493" s="1" t="s">
        <v>7480</v>
      </c>
      <c r="E4493" s="1" t="s">
        <v>3040</v>
      </c>
      <c r="F4493" s="1" t="n">
        <f aca="false">C4493*E4493</f>
        <v>3684</v>
      </c>
    </row>
    <row r="4494" customFormat="false" ht="15" hidden="false" customHeight="false" outlineLevel="0" collapsed="false">
      <c r="A4494" s="1" t="s">
        <v>1290</v>
      </c>
      <c r="B4494" s="1" t="s">
        <v>1291</v>
      </c>
      <c r="C4494" s="1" t="s">
        <v>25</v>
      </c>
      <c r="D4494" s="1" t="s">
        <v>70</v>
      </c>
      <c r="E4494" s="1" t="s">
        <v>276</v>
      </c>
      <c r="F4494" s="1" t="n">
        <f aca="false">C4494*E4494</f>
        <v>28252</v>
      </c>
    </row>
    <row r="4495" customFormat="false" ht="15" hidden="false" customHeight="false" outlineLevel="0" collapsed="false">
      <c r="A4495" s="1" t="s">
        <v>1290</v>
      </c>
      <c r="B4495" s="1" t="s">
        <v>1291</v>
      </c>
      <c r="C4495" s="1" t="s">
        <v>16</v>
      </c>
      <c r="D4495" s="1" t="s">
        <v>117</v>
      </c>
      <c r="E4495" s="1" t="s">
        <v>276</v>
      </c>
      <c r="F4495" s="1" t="n">
        <f aca="false">C4495*E4495</f>
        <v>56504</v>
      </c>
    </row>
    <row r="4496" customFormat="false" ht="15" hidden="false" customHeight="false" outlineLevel="0" collapsed="false">
      <c r="A4496" s="1" t="s">
        <v>7428</v>
      </c>
      <c r="B4496" s="1" t="s">
        <v>7429</v>
      </c>
      <c r="C4496" s="1" t="s">
        <v>21</v>
      </c>
      <c r="D4496" s="1" t="s">
        <v>70</v>
      </c>
      <c r="E4496" s="1" t="s">
        <v>7430</v>
      </c>
      <c r="F4496" s="1" t="n">
        <f aca="false">C4496*E4496</f>
        <v>22851</v>
      </c>
    </row>
    <row r="4497" customFormat="false" ht="15" hidden="false" customHeight="false" outlineLevel="0" collapsed="false">
      <c r="A4497" s="1" t="s">
        <v>3231</v>
      </c>
      <c r="B4497" s="1" t="s">
        <v>3232</v>
      </c>
      <c r="C4497" s="1" t="s">
        <v>21</v>
      </c>
      <c r="D4497" s="1" t="s">
        <v>7481</v>
      </c>
      <c r="E4497" s="1" t="s">
        <v>3233</v>
      </c>
      <c r="F4497" s="1" t="n">
        <f aca="false">C4497*E4497</f>
        <v>2545</v>
      </c>
    </row>
    <row r="4498" customFormat="false" ht="15" hidden="false" customHeight="false" outlineLevel="0" collapsed="false">
      <c r="A4498" s="1" t="s">
        <v>1759</v>
      </c>
      <c r="B4498" s="1" t="s">
        <v>1760</v>
      </c>
      <c r="C4498" s="1" t="s">
        <v>83</v>
      </c>
      <c r="D4498" s="1" t="s">
        <v>117</v>
      </c>
      <c r="E4498" s="1" t="s">
        <v>668</v>
      </c>
      <c r="F4498" s="1" t="n">
        <f aca="false">C4498*E4498</f>
        <v>5613</v>
      </c>
    </row>
    <row r="4499" customFormat="false" ht="15" hidden="false" customHeight="false" outlineLevel="0" collapsed="false">
      <c r="A4499" s="1" t="s">
        <v>7482</v>
      </c>
      <c r="B4499" s="1" t="s">
        <v>7483</v>
      </c>
      <c r="C4499" s="1" t="s">
        <v>21</v>
      </c>
      <c r="D4499" s="1" t="s">
        <v>117</v>
      </c>
      <c r="E4499" s="1" t="s">
        <v>408</v>
      </c>
      <c r="F4499" s="1" t="n">
        <f aca="false">C4499*E4499</f>
        <v>32026</v>
      </c>
    </row>
    <row r="4500" customFormat="false" ht="15" hidden="false" customHeight="false" outlineLevel="0" collapsed="false">
      <c r="A4500" s="1" t="s">
        <v>973</v>
      </c>
      <c r="B4500" s="1" t="s">
        <v>974</v>
      </c>
      <c r="C4500" s="1" t="s">
        <v>25</v>
      </c>
      <c r="D4500" s="1" t="s">
        <v>7481</v>
      </c>
      <c r="E4500" s="1" t="s">
        <v>976</v>
      </c>
      <c r="F4500" s="1" t="n">
        <f aca="false">C4500*E4500</f>
        <v>2380</v>
      </c>
    </row>
    <row r="4501" customFormat="false" ht="15" hidden="false" customHeight="false" outlineLevel="0" collapsed="false">
      <c r="A4501" s="1" t="s">
        <v>7484</v>
      </c>
      <c r="B4501" s="1" t="s">
        <v>7485</v>
      </c>
      <c r="C4501" s="1" t="s">
        <v>21</v>
      </c>
      <c r="D4501" s="1" t="s">
        <v>632</v>
      </c>
      <c r="E4501" s="1" t="s">
        <v>7486</v>
      </c>
      <c r="F4501" s="1" t="n">
        <f aca="false">C4501*E4501</f>
        <v>52031</v>
      </c>
    </row>
    <row r="4502" customFormat="false" ht="15" hidden="false" customHeight="false" outlineLevel="0" collapsed="false">
      <c r="A4502" s="1" t="s">
        <v>7438</v>
      </c>
      <c r="B4502" s="1" t="s">
        <v>7439</v>
      </c>
      <c r="C4502" s="1" t="s">
        <v>21</v>
      </c>
      <c r="D4502" s="1" t="s">
        <v>632</v>
      </c>
      <c r="E4502" s="1" t="s">
        <v>7440</v>
      </c>
      <c r="F4502" s="1" t="n">
        <f aca="false">C4502*E4502</f>
        <v>40951</v>
      </c>
    </row>
    <row r="4503" customFormat="false" ht="15" hidden="false" customHeight="false" outlineLevel="0" collapsed="false">
      <c r="A4503" s="1" t="s">
        <v>7487</v>
      </c>
      <c r="B4503" s="1" t="s">
        <v>7488</v>
      </c>
      <c r="C4503" s="1" t="s">
        <v>21</v>
      </c>
      <c r="D4503" s="1" t="s">
        <v>17</v>
      </c>
      <c r="E4503" s="1" t="s">
        <v>2824</v>
      </c>
      <c r="F4503" s="1" t="n">
        <f aca="false">C4503*E4503</f>
        <v>9030</v>
      </c>
    </row>
    <row r="4504" customFormat="false" ht="15" hidden="false" customHeight="false" outlineLevel="0" collapsed="false">
      <c r="A4504" s="1" t="s">
        <v>7489</v>
      </c>
      <c r="B4504" s="1" t="s">
        <v>7490</v>
      </c>
      <c r="C4504" s="1" t="s">
        <v>21</v>
      </c>
      <c r="D4504" s="1" t="s">
        <v>17</v>
      </c>
      <c r="E4504" s="1" t="s">
        <v>2824</v>
      </c>
      <c r="F4504" s="1" t="n">
        <f aca="false">C4504*E4504</f>
        <v>9030</v>
      </c>
    </row>
    <row r="4505" customFormat="false" ht="15" hidden="false" customHeight="false" outlineLevel="0" collapsed="false">
      <c r="A4505" s="1" t="s">
        <v>7491</v>
      </c>
      <c r="B4505" s="1" t="s">
        <v>7492</v>
      </c>
      <c r="C4505" s="1" t="s">
        <v>21</v>
      </c>
      <c r="D4505" s="1" t="s">
        <v>17</v>
      </c>
      <c r="E4505" s="1" t="s">
        <v>7493</v>
      </c>
      <c r="F4505" s="1" t="n">
        <f aca="false">C4505*E4505</f>
        <v>15120</v>
      </c>
    </row>
    <row r="4506" customFormat="false" ht="15" hidden="false" customHeight="false" outlineLevel="0" collapsed="false">
      <c r="A4506" s="1" t="s">
        <v>7494</v>
      </c>
      <c r="B4506" s="1" t="s">
        <v>7495</v>
      </c>
      <c r="C4506" s="1" t="s">
        <v>21</v>
      </c>
      <c r="D4506" s="1" t="s">
        <v>17</v>
      </c>
      <c r="E4506" s="1" t="s">
        <v>7493</v>
      </c>
      <c r="F4506" s="1" t="n">
        <f aca="false">C4506*E4506</f>
        <v>15120</v>
      </c>
    </row>
    <row r="4507" customFormat="false" ht="15" hidden="false" customHeight="false" outlineLevel="0" collapsed="false">
      <c r="A4507" s="1" t="s">
        <v>1430</v>
      </c>
      <c r="B4507" s="1" t="s">
        <v>1431</v>
      </c>
      <c r="C4507" s="1" t="s">
        <v>25</v>
      </c>
      <c r="D4507" s="1" t="s">
        <v>117</v>
      </c>
      <c r="E4507" s="1" t="s">
        <v>276</v>
      </c>
      <c r="F4507" s="1" t="n">
        <f aca="false">C4507*E4507</f>
        <v>28252</v>
      </c>
    </row>
    <row r="4508" customFormat="false" ht="15" hidden="false" customHeight="false" outlineLevel="0" collapsed="false">
      <c r="A4508" s="1" t="s">
        <v>3340</v>
      </c>
      <c r="B4508" s="1" t="s">
        <v>3341</v>
      </c>
      <c r="C4508" s="1" t="s">
        <v>83</v>
      </c>
      <c r="D4508" s="1" t="s">
        <v>117</v>
      </c>
      <c r="E4508" s="1" t="s">
        <v>276</v>
      </c>
      <c r="F4508" s="1" t="n">
        <f aca="false">C4508*E4508</f>
        <v>42378</v>
      </c>
    </row>
    <row r="4509" customFormat="false" ht="15" hidden="false" customHeight="false" outlineLevel="0" collapsed="false">
      <c r="A4509" s="1" t="s">
        <v>3346</v>
      </c>
      <c r="B4509" s="1" t="s">
        <v>3347</v>
      </c>
      <c r="C4509" s="1" t="s">
        <v>25</v>
      </c>
      <c r="D4509" s="1" t="s">
        <v>117</v>
      </c>
      <c r="E4509" s="1" t="s">
        <v>279</v>
      </c>
      <c r="F4509" s="1" t="n">
        <f aca="false">C4509*E4509</f>
        <v>29948</v>
      </c>
    </row>
    <row r="4510" customFormat="false" ht="15" hidden="false" customHeight="false" outlineLevel="0" collapsed="false">
      <c r="A4510" s="1" t="s">
        <v>2500</v>
      </c>
      <c r="B4510" s="1" t="s">
        <v>2501</v>
      </c>
      <c r="C4510" s="1" t="s">
        <v>83</v>
      </c>
      <c r="D4510" s="1" t="s">
        <v>117</v>
      </c>
      <c r="E4510" s="1" t="s">
        <v>276</v>
      </c>
      <c r="F4510" s="1" t="n">
        <f aca="false">C4510*E4510</f>
        <v>42378</v>
      </c>
    </row>
    <row r="4511" customFormat="false" ht="15" hidden="false" customHeight="false" outlineLevel="0" collapsed="false">
      <c r="A4511" s="1" t="s">
        <v>2619</v>
      </c>
      <c r="B4511" s="1" t="s">
        <v>2620</v>
      </c>
      <c r="C4511" s="1" t="s">
        <v>83</v>
      </c>
      <c r="D4511" s="1" t="s">
        <v>117</v>
      </c>
      <c r="E4511" s="1" t="s">
        <v>276</v>
      </c>
      <c r="F4511" s="1" t="n">
        <f aca="false">C4511*E4511</f>
        <v>42378</v>
      </c>
    </row>
    <row r="4512" customFormat="false" ht="15" hidden="false" customHeight="false" outlineLevel="0" collapsed="false">
      <c r="A4512" s="1" t="s">
        <v>1416</v>
      </c>
      <c r="B4512" s="1" t="s">
        <v>1417</v>
      </c>
      <c r="C4512" s="1" t="s">
        <v>25</v>
      </c>
      <c r="D4512" s="1" t="s">
        <v>117</v>
      </c>
      <c r="E4512" s="1" t="s">
        <v>276</v>
      </c>
      <c r="F4512" s="1" t="n">
        <f aca="false">C4512*E4512</f>
        <v>28252</v>
      </c>
    </row>
    <row r="4513" customFormat="false" ht="15" hidden="false" customHeight="false" outlineLevel="0" collapsed="false">
      <c r="A4513" s="1" t="s">
        <v>7496</v>
      </c>
      <c r="B4513" s="1" t="s">
        <v>7497</v>
      </c>
      <c r="C4513" s="1" t="s">
        <v>21</v>
      </c>
      <c r="D4513" s="1" t="s">
        <v>296</v>
      </c>
      <c r="E4513" s="1" t="s">
        <v>2797</v>
      </c>
      <c r="F4513" s="1" t="n">
        <f aca="false">C4513*E4513</f>
        <v>49410</v>
      </c>
    </row>
    <row r="4514" customFormat="false" ht="15" hidden="false" customHeight="false" outlineLevel="0" collapsed="false">
      <c r="A4514" s="1" t="s">
        <v>7498</v>
      </c>
      <c r="B4514" s="1" t="s">
        <v>7499</v>
      </c>
      <c r="C4514" s="1" t="s">
        <v>21</v>
      </c>
      <c r="D4514" s="1" t="s">
        <v>117</v>
      </c>
      <c r="E4514" s="1" t="s">
        <v>3019</v>
      </c>
      <c r="F4514" s="1" t="n">
        <f aca="false">C4514*E4514</f>
        <v>1200</v>
      </c>
    </row>
    <row r="4515" customFormat="false" ht="15" hidden="false" customHeight="false" outlineLevel="0" collapsed="false">
      <c r="A4515" s="1" t="s">
        <v>7500</v>
      </c>
      <c r="B4515" s="1" t="s">
        <v>7501</v>
      </c>
      <c r="C4515" s="1" t="s">
        <v>21</v>
      </c>
      <c r="D4515" s="1" t="s">
        <v>50</v>
      </c>
      <c r="E4515" s="1" t="s">
        <v>7502</v>
      </c>
      <c r="F4515" s="1" t="n">
        <f aca="false">C4515*E4515</f>
        <v>22570</v>
      </c>
    </row>
    <row r="4516" customFormat="false" ht="15" hidden="false" customHeight="false" outlineLevel="0" collapsed="false">
      <c r="A4516" s="1" t="s">
        <v>7503</v>
      </c>
      <c r="B4516" s="1" t="s">
        <v>7504</v>
      </c>
      <c r="C4516" s="1" t="s">
        <v>21</v>
      </c>
      <c r="D4516" s="1" t="s">
        <v>50</v>
      </c>
      <c r="E4516" s="1" t="s">
        <v>7401</v>
      </c>
      <c r="F4516" s="1" t="n">
        <f aca="false">C4516*E4516</f>
        <v>15208</v>
      </c>
    </row>
    <row r="4517" customFormat="false" ht="15" hidden="false" customHeight="false" outlineLevel="0" collapsed="false">
      <c r="A4517" s="1" t="s">
        <v>7505</v>
      </c>
      <c r="B4517" s="1" t="s">
        <v>7506</v>
      </c>
      <c r="C4517" s="1" t="s">
        <v>21</v>
      </c>
      <c r="D4517" s="1" t="s">
        <v>638</v>
      </c>
      <c r="E4517" s="1" t="s">
        <v>7507</v>
      </c>
      <c r="F4517" s="1" t="n">
        <f aca="false">C4517*E4517</f>
        <v>7490</v>
      </c>
    </row>
    <row r="4518" customFormat="false" ht="15" hidden="false" customHeight="false" outlineLevel="0" collapsed="false">
      <c r="A4518" s="1" t="s">
        <v>2757</v>
      </c>
      <c r="B4518" s="1" t="s">
        <v>2758</v>
      </c>
      <c r="C4518" s="1" t="s">
        <v>21</v>
      </c>
      <c r="D4518" s="1" t="s">
        <v>638</v>
      </c>
      <c r="E4518" s="1" t="s">
        <v>1477</v>
      </c>
      <c r="F4518" s="1" t="n">
        <f aca="false">C4518*E4518</f>
        <v>9882</v>
      </c>
    </row>
    <row r="4519" customFormat="false" ht="15" hidden="false" customHeight="false" outlineLevel="0" collapsed="false">
      <c r="A4519" s="1" t="s">
        <v>1866</v>
      </c>
      <c r="B4519" s="1" t="s">
        <v>1867</v>
      </c>
      <c r="C4519" s="1" t="s">
        <v>21</v>
      </c>
      <c r="D4519" s="1" t="s">
        <v>638</v>
      </c>
      <c r="E4519" s="1" t="s">
        <v>1477</v>
      </c>
      <c r="F4519" s="1" t="n">
        <f aca="false">C4519*E4519</f>
        <v>9882</v>
      </c>
    </row>
    <row r="4520" customFormat="false" ht="15" hidden="false" customHeight="false" outlineLevel="0" collapsed="false">
      <c r="A4520" s="1" t="s">
        <v>5463</v>
      </c>
      <c r="B4520" s="1" t="s">
        <v>5464</v>
      </c>
      <c r="C4520" s="1" t="s">
        <v>21</v>
      </c>
      <c r="D4520" s="1" t="s">
        <v>638</v>
      </c>
      <c r="E4520" s="1" t="s">
        <v>3026</v>
      </c>
      <c r="F4520" s="1" t="n">
        <f aca="false">C4520*E4520</f>
        <v>3000</v>
      </c>
    </row>
    <row r="4521" customFormat="false" ht="15" hidden="false" customHeight="false" outlineLevel="0" collapsed="false">
      <c r="A4521" s="1" t="s">
        <v>7508</v>
      </c>
      <c r="B4521" s="1" t="s">
        <v>7509</v>
      </c>
      <c r="C4521" s="1" t="s">
        <v>21</v>
      </c>
      <c r="D4521" s="1" t="s">
        <v>638</v>
      </c>
      <c r="E4521" s="1" t="s">
        <v>7510</v>
      </c>
      <c r="F4521" s="1" t="n">
        <f aca="false">C4521*E4521</f>
        <v>2000</v>
      </c>
    </row>
    <row r="4522" customFormat="false" ht="15" hidden="false" customHeight="false" outlineLevel="0" collapsed="false">
      <c r="A4522" s="1" t="s">
        <v>7511</v>
      </c>
      <c r="B4522" s="1" t="s">
        <v>7512</v>
      </c>
      <c r="C4522" s="1" t="s">
        <v>21</v>
      </c>
      <c r="D4522" s="1" t="s">
        <v>638</v>
      </c>
      <c r="E4522" s="1" t="s">
        <v>7510</v>
      </c>
      <c r="F4522" s="1" t="n">
        <f aca="false">C4522*E4522</f>
        <v>2000</v>
      </c>
    </row>
    <row r="4523" customFormat="false" ht="15" hidden="false" customHeight="false" outlineLevel="0" collapsed="false">
      <c r="A4523" s="1" t="s">
        <v>7513</v>
      </c>
      <c r="B4523" s="1" t="s">
        <v>7514</v>
      </c>
      <c r="C4523" s="1" t="s">
        <v>21</v>
      </c>
      <c r="D4523" s="1" t="s">
        <v>638</v>
      </c>
      <c r="E4523" s="1" t="s">
        <v>7510</v>
      </c>
      <c r="F4523" s="1" t="n">
        <f aca="false">C4523*E4523</f>
        <v>2000</v>
      </c>
    </row>
    <row r="4524" customFormat="false" ht="15" hidden="false" customHeight="false" outlineLevel="0" collapsed="false">
      <c r="A4524" s="1" t="s">
        <v>7515</v>
      </c>
      <c r="B4524" s="1" t="s">
        <v>7516</v>
      </c>
      <c r="C4524" s="1" t="s">
        <v>21</v>
      </c>
      <c r="D4524" s="1" t="s">
        <v>638</v>
      </c>
      <c r="E4524" s="1" t="s">
        <v>7517</v>
      </c>
      <c r="F4524" s="1" t="n">
        <f aca="false">C4524*E4524</f>
        <v>6500</v>
      </c>
    </row>
    <row r="4525" customFormat="false" ht="15" hidden="false" customHeight="false" outlineLevel="0" collapsed="false">
      <c r="A4525" s="1" t="s">
        <v>2405</v>
      </c>
      <c r="B4525" s="1" t="s">
        <v>2406</v>
      </c>
      <c r="C4525" s="1" t="s">
        <v>21</v>
      </c>
      <c r="D4525" s="1" t="s">
        <v>638</v>
      </c>
      <c r="E4525" s="1" t="s">
        <v>2407</v>
      </c>
      <c r="F4525" s="1" t="n">
        <f aca="false">C4525*E4525</f>
        <v>4950</v>
      </c>
    </row>
    <row r="4526" customFormat="false" ht="15" hidden="false" customHeight="false" outlineLevel="0" collapsed="false">
      <c r="A4526" s="1" t="s">
        <v>140</v>
      </c>
      <c r="B4526" s="1" t="s">
        <v>141</v>
      </c>
      <c r="C4526" s="1" t="s">
        <v>25</v>
      </c>
      <c r="D4526" s="1" t="s">
        <v>638</v>
      </c>
      <c r="E4526" s="1" t="s">
        <v>143</v>
      </c>
      <c r="F4526" s="1" t="n">
        <f aca="false">C4526*E4526</f>
        <v>9278</v>
      </c>
    </row>
    <row r="4527" customFormat="false" ht="15" hidden="false" customHeight="false" outlineLevel="0" collapsed="false">
      <c r="A4527" s="1" t="s">
        <v>437</v>
      </c>
      <c r="B4527" s="1" t="s">
        <v>438</v>
      </c>
      <c r="C4527" s="1" t="s">
        <v>21</v>
      </c>
      <c r="D4527" s="1" t="s">
        <v>296</v>
      </c>
      <c r="E4527" s="1" t="s">
        <v>439</v>
      </c>
      <c r="F4527" s="1" t="n">
        <f aca="false">C4527*E4527</f>
        <v>1948</v>
      </c>
    </row>
    <row r="4528" customFormat="false" ht="15" hidden="false" customHeight="false" outlineLevel="0" collapsed="false">
      <c r="A4528" s="1" t="s">
        <v>7518</v>
      </c>
      <c r="B4528" s="1" t="s">
        <v>7519</v>
      </c>
      <c r="C4528" s="1" t="s">
        <v>21</v>
      </c>
      <c r="D4528" s="1" t="s">
        <v>117</v>
      </c>
      <c r="E4528" s="1" t="s">
        <v>1168</v>
      </c>
      <c r="F4528" s="1" t="n">
        <f aca="false">C4528*E4528</f>
        <v>1180</v>
      </c>
    </row>
    <row r="4529" customFormat="false" ht="15" hidden="false" customHeight="false" outlineLevel="0" collapsed="false">
      <c r="A4529" s="1" t="s">
        <v>7520</v>
      </c>
      <c r="B4529" s="1" t="s">
        <v>7521</v>
      </c>
      <c r="C4529" s="1" t="s">
        <v>21</v>
      </c>
      <c r="D4529" s="1" t="s">
        <v>296</v>
      </c>
      <c r="E4529" s="1" t="n">
        <v>1062.5</v>
      </c>
      <c r="F4529" s="1" t="n">
        <f aca="false">C4529*E4529</f>
        <v>1062.5</v>
      </c>
    </row>
    <row r="4530" customFormat="false" ht="15" hidden="false" customHeight="false" outlineLevel="0" collapsed="false">
      <c r="A4530" s="1" t="s">
        <v>7522</v>
      </c>
      <c r="B4530" s="1" t="s">
        <v>7523</v>
      </c>
      <c r="C4530" s="1" t="s">
        <v>21</v>
      </c>
      <c r="D4530" s="1" t="s">
        <v>161</v>
      </c>
      <c r="E4530" s="1" t="s">
        <v>7524</v>
      </c>
      <c r="F4530" s="1" t="n">
        <f aca="false">C4530*E4530</f>
        <v>47230</v>
      </c>
    </row>
    <row r="4531" customFormat="false" ht="15" hidden="false" customHeight="false" outlineLevel="0" collapsed="false">
      <c r="A4531" s="1" t="s">
        <v>7525</v>
      </c>
      <c r="B4531" s="1" t="s">
        <v>7526</v>
      </c>
      <c r="C4531" s="1" t="s">
        <v>21</v>
      </c>
      <c r="D4531" s="1" t="s">
        <v>161</v>
      </c>
      <c r="E4531" s="1" t="s">
        <v>358</v>
      </c>
      <c r="F4531" s="1" t="n">
        <f aca="false">C4531*E4531</f>
        <v>6900</v>
      </c>
    </row>
    <row r="4532" customFormat="false" ht="15" hidden="false" customHeight="false" outlineLevel="0" collapsed="false">
      <c r="A4532" s="1" t="s">
        <v>7527</v>
      </c>
      <c r="B4532" s="1" t="s">
        <v>7528</v>
      </c>
      <c r="C4532" s="1" t="s">
        <v>21</v>
      </c>
      <c r="D4532" s="1" t="s">
        <v>161</v>
      </c>
      <c r="E4532" s="1" t="s">
        <v>4778</v>
      </c>
      <c r="F4532" s="1" t="n">
        <f aca="false">C4532*E4532</f>
        <v>5780</v>
      </c>
    </row>
    <row r="4533" customFormat="false" ht="15" hidden="false" customHeight="false" outlineLevel="0" collapsed="false">
      <c r="A4533" s="1" t="s">
        <v>7529</v>
      </c>
      <c r="B4533" s="1" t="s">
        <v>7530</v>
      </c>
      <c r="C4533" s="1" t="s">
        <v>21</v>
      </c>
      <c r="D4533" s="1" t="s">
        <v>117</v>
      </c>
      <c r="E4533" s="1" t="s">
        <v>6008</v>
      </c>
      <c r="F4533" s="1" t="n">
        <f aca="false">C4533*E4533</f>
        <v>28797</v>
      </c>
    </row>
    <row r="4534" customFormat="false" ht="15" hidden="false" customHeight="false" outlineLevel="0" collapsed="false">
      <c r="A4534" s="1" t="s">
        <v>7438</v>
      </c>
      <c r="B4534" s="1" t="s">
        <v>7439</v>
      </c>
      <c r="C4534" s="1" t="s">
        <v>21</v>
      </c>
      <c r="D4534" s="1" t="s">
        <v>296</v>
      </c>
      <c r="E4534" s="1" t="s">
        <v>7440</v>
      </c>
      <c r="F4534" s="1" t="n">
        <f aca="false">C4534*E4534</f>
        <v>40951</v>
      </c>
    </row>
    <row r="4535" customFormat="false" ht="15" hidden="false" customHeight="false" outlineLevel="0" collapsed="false">
      <c r="A4535" s="1" t="s">
        <v>7531</v>
      </c>
      <c r="B4535" s="1" t="s">
        <v>7532</v>
      </c>
      <c r="C4535" s="1" t="s">
        <v>21</v>
      </c>
      <c r="D4535" s="1" t="s">
        <v>117</v>
      </c>
      <c r="E4535" s="1" t="s">
        <v>7533</v>
      </c>
      <c r="F4535" s="1" t="n">
        <f aca="false">C4535*E4535</f>
        <v>1490</v>
      </c>
    </row>
    <row r="4536" customFormat="false" ht="15" hidden="false" customHeight="false" outlineLevel="0" collapsed="false">
      <c r="A4536" s="1" t="s">
        <v>7534</v>
      </c>
      <c r="B4536" s="1" t="s">
        <v>7535</v>
      </c>
      <c r="C4536" s="1" t="s">
        <v>21</v>
      </c>
      <c r="D4536" s="1" t="s">
        <v>117</v>
      </c>
      <c r="E4536" s="1" t="s">
        <v>5856</v>
      </c>
      <c r="F4536" s="1" t="n">
        <f aca="false">C4536*E4536</f>
        <v>12665</v>
      </c>
    </row>
    <row r="4537" customFormat="false" ht="15" hidden="false" customHeight="false" outlineLevel="0" collapsed="false">
      <c r="A4537" s="1" t="s">
        <v>7536</v>
      </c>
      <c r="B4537" s="1" t="s">
        <v>7537</v>
      </c>
      <c r="C4537" s="1" t="s">
        <v>21</v>
      </c>
      <c r="D4537" s="1" t="s">
        <v>117</v>
      </c>
      <c r="E4537" s="1" t="s">
        <v>4275</v>
      </c>
      <c r="F4537" s="1" t="n">
        <f aca="false">C4537*E4537</f>
        <v>20581</v>
      </c>
    </row>
    <row r="4538" customFormat="false" ht="15" hidden="false" customHeight="false" outlineLevel="0" collapsed="false">
      <c r="A4538" s="1" t="s">
        <v>2309</v>
      </c>
      <c r="B4538" s="1" t="s">
        <v>2310</v>
      </c>
      <c r="C4538" s="1" t="s">
        <v>21</v>
      </c>
      <c r="D4538" s="1" t="s">
        <v>757</v>
      </c>
      <c r="E4538" s="1" t="s">
        <v>2296</v>
      </c>
      <c r="F4538" s="1" t="n">
        <f aca="false">C4538*E4538</f>
        <v>19635</v>
      </c>
    </row>
    <row r="4539" customFormat="false" ht="15" hidden="false" customHeight="false" outlineLevel="0" collapsed="false">
      <c r="A4539" s="1" t="s">
        <v>7408</v>
      </c>
      <c r="B4539" s="1" t="s">
        <v>7409</v>
      </c>
      <c r="C4539" s="1" t="s">
        <v>21</v>
      </c>
      <c r="D4539" s="1" t="s">
        <v>757</v>
      </c>
      <c r="E4539" s="1" t="s">
        <v>7373</v>
      </c>
      <c r="F4539" s="1" t="n">
        <f aca="false">C4539*E4539</f>
        <v>15363</v>
      </c>
    </row>
    <row r="4540" customFormat="false" ht="15" hidden="false" customHeight="false" outlineLevel="0" collapsed="false">
      <c r="A4540" s="1" t="s">
        <v>7538</v>
      </c>
      <c r="B4540" s="1" t="s">
        <v>7539</v>
      </c>
      <c r="C4540" s="1" t="s">
        <v>142</v>
      </c>
      <c r="D4540" s="1" t="s">
        <v>7281</v>
      </c>
      <c r="E4540" s="1" t="s">
        <v>7540</v>
      </c>
      <c r="F4540" s="1" t="n">
        <f aca="false">C4540*E4540</f>
        <v>155000</v>
      </c>
    </row>
    <row r="4541" customFormat="false" ht="15" hidden="false" customHeight="false" outlineLevel="0" collapsed="false">
      <c r="A4541" s="1" t="s">
        <v>677</v>
      </c>
      <c r="B4541" s="1" t="s">
        <v>678</v>
      </c>
      <c r="C4541" s="1" t="s">
        <v>57</v>
      </c>
      <c r="D4541" s="1" t="s">
        <v>117</v>
      </c>
      <c r="E4541" s="1" t="s">
        <v>679</v>
      </c>
      <c r="F4541" s="1" t="n">
        <f aca="false">C4541*E4541</f>
        <v>7740</v>
      </c>
    </row>
    <row r="4542" customFormat="false" ht="15" hidden="false" customHeight="false" outlineLevel="0" collapsed="false">
      <c r="A4542" s="1" t="s">
        <v>1065</v>
      </c>
      <c r="B4542" s="1" t="s">
        <v>1066</v>
      </c>
      <c r="C4542" s="1" t="s">
        <v>21</v>
      </c>
      <c r="D4542" s="1" t="s">
        <v>7480</v>
      </c>
      <c r="E4542" s="1" t="s">
        <v>1067</v>
      </c>
      <c r="F4542" s="1" t="n">
        <f aca="false">C4542*E4542</f>
        <v>2382</v>
      </c>
    </row>
    <row r="4543" customFormat="false" ht="15" hidden="false" customHeight="false" outlineLevel="0" collapsed="false">
      <c r="A4543" s="1" t="s">
        <v>1435</v>
      </c>
      <c r="B4543" s="1" t="s">
        <v>1436</v>
      </c>
      <c r="C4543" s="1" t="s">
        <v>16</v>
      </c>
      <c r="D4543" s="1" t="s">
        <v>70</v>
      </c>
      <c r="E4543" s="1" t="s">
        <v>279</v>
      </c>
      <c r="F4543" s="1" t="n">
        <f aca="false">C4543*E4543</f>
        <v>59896</v>
      </c>
    </row>
    <row r="4544" customFormat="false" ht="15" hidden="false" customHeight="false" outlineLevel="0" collapsed="false">
      <c r="A4544" s="1" t="s">
        <v>7541</v>
      </c>
      <c r="B4544" s="1" t="s">
        <v>7542</v>
      </c>
      <c r="C4544" s="1" t="s">
        <v>21</v>
      </c>
      <c r="D4544" s="1" t="s">
        <v>117</v>
      </c>
      <c r="E4544" s="1" t="s">
        <v>7543</v>
      </c>
      <c r="F4544" s="1" t="n">
        <f aca="false">C4544*E4544</f>
        <v>16400</v>
      </c>
    </row>
    <row r="4545" customFormat="false" ht="15" hidden="false" customHeight="false" outlineLevel="0" collapsed="false">
      <c r="A4545" s="1" t="s">
        <v>7544</v>
      </c>
      <c r="B4545" s="1" t="s">
        <v>7545</v>
      </c>
      <c r="C4545" s="1" t="s">
        <v>21</v>
      </c>
      <c r="D4545" s="1" t="s">
        <v>117</v>
      </c>
      <c r="E4545" s="1" t="s">
        <v>7546</v>
      </c>
      <c r="F4545" s="1" t="n">
        <f aca="false">C4545*E4545</f>
        <v>27116</v>
      </c>
    </row>
    <row r="4546" customFormat="false" ht="15" hidden="false" customHeight="false" outlineLevel="0" collapsed="false">
      <c r="A4546" s="1" t="s">
        <v>7547</v>
      </c>
      <c r="B4546" s="1" t="s">
        <v>7548</v>
      </c>
      <c r="C4546" s="1" t="s">
        <v>21</v>
      </c>
      <c r="D4546" s="1" t="s">
        <v>117</v>
      </c>
      <c r="E4546" s="1" t="s">
        <v>5725</v>
      </c>
      <c r="F4546" s="1" t="n">
        <f aca="false">C4546*E4546</f>
        <v>22100</v>
      </c>
    </row>
    <row r="4547" customFormat="false" ht="15" hidden="false" customHeight="false" outlineLevel="0" collapsed="false">
      <c r="A4547" s="1" t="s">
        <v>7549</v>
      </c>
      <c r="B4547" s="1" t="s">
        <v>7550</v>
      </c>
      <c r="C4547" s="1" t="s">
        <v>38</v>
      </c>
      <c r="D4547" s="1" t="s">
        <v>7281</v>
      </c>
      <c r="E4547" s="1" t="s">
        <v>7551</v>
      </c>
      <c r="F4547" s="1" t="n">
        <f aca="false">C4547*E4547</f>
        <v>183200</v>
      </c>
    </row>
    <row r="4548" customFormat="false" ht="15" hidden="false" customHeight="false" outlineLevel="0" collapsed="false">
      <c r="A4548" s="1" t="s">
        <v>624</v>
      </c>
      <c r="B4548" s="1" t="s">
        <v>625</v>
      </c>
      <c r="C4548" s="1" t="s">
        <v>4080</v>
      </c>
      <c r="D4548" s="1" t="s">
        <v>7281</v>
      </c>
      <c r="E4548" s="1" t="s">
        <v>626</v>
      </c>
      <c r="F4548" s="1" t="n">
        <f aca="false">C4548*E4548</f>
        <v>1897110</v>
      </c>
    </row>
    <row r="4549" customFormat="false" ht="15" hidden="false" customHeight="false" outlineLevel="0" collapsed="false">
      <c r="A4549" s="1" t="s">
        <v>1111</v>
      </c>
      <c r="B4549" s="1" t="s">
        <v>1112</v>
      </c>
      <c r="C4549" s="1" t="s">
        <v>449</v>
      </c>
      <c r="D4549" s="1" t="s">
        <v>7281</v>
      </c>
      <c r="E4549" s="1" t="s">
        <v>1113</v>
      </c>
      <c r="F4549" s="1" t="n">
        <f aca="false">C4549*E4549</f>
        <v>1792000</v>
      </c>
    </row>
    <row r="4550" customFormat="false" ht="15" hidden="false" customHeight="false" outlineLevel="0" collapsed="false">
      <c r="A4550" s="1" t="s">
        <v>7552</v>
      </c>
      <c r="B4550" s="1" t="s">
        <v>7553</v>
      </c>
      <c r="C4550" s="1" t="s">
        <v>209</v>
      </c>
      <c r="D4550" s="1" t="s">
        <v>7281</v>
      </c>
      <c r="E4550" s="1" t="s">
        <v>7554</v>
      </c>
      <c r="F4550" s="1" t="n">
        <f aca="false">C4550*E4550</f>
        <v>46800</v>
      </c>
    </row>
    <row r="4551" customFormat="false" ht="15" hidden="false" customHeight="false" outlineLevel="0" collapsed="false">
      <c r="A4551" s="1" t="s">
        <v>7555</v>
      </c>
      <c r="B4551" s="1" t="s">
        <v>7556</v>
      </c>
      <c r="C4551" s="1" t="s">
        <v>219</v>
      </c>
      <c r="D4551" s="1" t="s">
        <v>7281</v>
      </c>
      <c r="E4551" s="1" t="s">
        <v>7554</v>
      </c>
      <c r="F4551" s="1" t="n">
        <f aca="false">C4551*E4551</f>
        <v>195000</v>
      </c>
    </row>
    <row r="4552" customFormat="false" ht="15" hidden="false" customHeight="false" outlineLevel="0" collapsed="false">
      <c r="A4552" s="1" t="s">
        <v>4001</v>
      </c>
      <c r="B4552" s="1" t="s">
        <v>4002</v>
      </c>
      <c r="C4552" s="1" t="s">
        <v>5986</v>
      </c>
      <c r="D4552" s="1" t="s">
        <v>7281</v>
      </c>
      <c r="E4552" s="1" t="s">
        <v>4003</v>
      </c>
      <c r="F4552" s="1" t="n">
        <f aca="false">C4552*E4552</f>
        <v>239400</v>
      </c>
    </row>
    <row r="4553" customFormat="false" ht="15" hidden="false" customHeight="false" outlineLevel="0" collapsed="false">
      <c r="A4553" s="1" t="s">
        <v>3034</v>
      </c>
      <c r="B4553" s="1" t="s">
        <v>3035</v>
      </c>
      <c r="C4553" s="1" t="s">
        <v>7557</v>
      </c>
      <c r="D4553" s="1" t="s">
        <v>7281</v>
      </c>
      <c r="E4553" s="1" t="s">
        <v>3037</v>
      </c>
      <c r="F4553" s="1" t="n">
        <f aca="false">C4553*E4553</f>
        <v>1837086</v>
      </c>
    </row>
    <row r="4554" customFormat="false" ht="15" hidden="false" customHeight="false" outlineLevel="0" collapsed="false">
      <c r="A4554" s="1" t="s">
        <v>7558</v>
      </c>
      <c r="B4554" s="1" t="s">
        <v>7559</v>
      </c>
      <c r="C4554" s="1" t="s">
        <v>142</v>
      </c>
      <c r="D4554" s="1" t="s">
        <v>7281</v>
      </c>
      <c r="E4554" s="1" t="s">
        <v>7560</v>
      </c>
      <c r="F4554" s="1" t="n">
        <f aca="false">C4554*E4554</f>
        <v>4340</v>
      </c>
    </row>
    <row r="4555" customFormat="false" ht="15" hidden="false" customHeight="false" outlineLevel="0" collapsed="false">
      <c r="A4555" s="1" t="s">
        <v>7561</v>
      </c>
      <c r="B4555" s="1" t="s">
        <v>7562</v>
      </c>
      <c r="C4555" s="1" t="s">
        <v>7563</v>
      </c>
      <c r="D4555" s="1" t="s">
        <v>7281</v>
      </c>
      <c r="E4555" s="1" t="s">
        <v>330</v>
      </c>
      <c r="F4555" s="1" t="n">
        <f aca="false">C4555*E4555</f>
        <v>1024000</v>
      </c>
    </row>
    <row r="4556" customFormat="false" ht="15" hidden="false" customHeight="false" outlineLevel="0" collapsed="false">
      <c r="A4556" s="1" t="s">
        <v>7564</v>
      </c>
      <c r="B4556" s="1" t="s">
        <v>7565</v>
      </c>
      <c r="C4556" s="1" t="s">
        <v>142</v>
      </c>
      <c r="D4556" s="1" t="s">
        <v>7281</v>
      </c>
      <c r="E4556" s="1" t="s">
        <v>7566</v>
      </c>
      <c r="F4556" s="1" t="n">
        <f aca="false">C4556*E4556</f>
        <v>81120</v>
      </c>
    </row>
    <row r="4557" customFormat="false" ht="15" hidden="false" customHeight="false" outlineLevel="0" collapsed="false">
      <c r="A4557" s="1" t="s">
        <v>7567</v>
      </c>
      <c r="B4557" s="1" t="s">
        <v>7568</v>
      </c>
      <c r="C4557" s="1" t="s">
        <v>2443</v>
      </c>
      <c r="D4557" s="1" t="s">
        <v>7281</v>
      </c>
      <c r="E4557" s="1" t="s">
        <v>7569</v>
      </c>
      <c r="F4557" s="1" t="n">
        <f aca="false">C4557*E4557</f>
        <v>363377</v>
      </c>
    </row>
    <row r="4558" customFormat="false" ht="15" hidden="false" customHeight="false" outlineLevel="0" collapsed="false">
      <c r="A4558" s="1" t="s">
        <v>6801</v>
      </c>
      <c r="B4558" s="1" t="s">
        <v>6802</v>
      </c>
      <c r="C4558" s="1" t="s">
        <v>472</v>
      </c>
      <c r="D4558" s="1" t="s">
        <v>7281</v>
      </c>
      <c r="E4558" s="1" t="s">
        <v>6803</v>
      </c>
      <c r="F4558" s="1" t="n">
        <f aca="false">C4558*E4558</f>
        <v>305256</v>
      </c>
    </row>
    <row r="4559" customFormat="false" ht="15" hidden="false" customHeight="false" outlineLevel="0" collapsed="false">
      <c r="A4559" s="1" t="s">
        <v>7570</v>
      </c>
      <c r="B4559" s="1" t="s">
        <v>7571</v>
      </c>
      <c r="C4559" s="1" t="s">
        <v>25</v>
      </c>
      <c r="D4559" s="1" t="s">
        <v>7281</v>
      </c>
      <c r="E4559" s="1" t="s">
        <v>7572</v>
      </c>
      <c r="F4559" s="1" t="n">
        <f aca="false">C4559*E4559</f>
        <v>1592</v>
      </c>
    </row>
    <row r="4560" customFormat="false" ht="15" hidden="false" customHeight="false" outlineLevel="0" collapsed="false">
      <c r="A4560" s="1" t="s">
        <v>3382</v>
      </c>
      <c r="B4560" s="1" t="s">
        <v>3383</v>
      </c>
      <c r="C4560" s="1" t="s">
        <v>7573</v>
      </c>
      <c r="D4560" s="1" t="s">
        <v>7281</v>
      </c>
      <c r="E4560" s="1" t="s">
        <v>3384</v>
      </c>
      <c r="F4560" s="1" t="n">
        <f aca="false">C4560*E4560</f>
        <v>67687</v>
      </c>
    </row>
    <row r="4561" customFormat="false" ht="15" hidden="false" customHeight="false" outlineLevel="0" collapsed="false">
      <c r="A4561" s="1" t="s">
        <v>3408</v>
      </c>
      <c r="B4561" s="1" t="s">
        <v>3409</v>
      </c>
      <c r="C4561" s="1" t="s">
        <v>226</v>
      </c>
      <c r="D4561" s="1" t="s">
        <v>7281</v>
      </c>
      <c r="E4561" s="1" t="s">
        <v>3410</v>
      </c>
      <c r="F4561" s="1" t="n">
        <f aca="false">C4561*E4561</f>
        <v>18360</v>
      </c>
    </row>
    <row r="4562" customFormat="false" ht="15" hidden="false" customHeight="false" outlineLevel="0" collapsed="false">
      <c r="A4562" s="1" t="s">
        <v>4851</v>
      </c>
      <c r="B4562" s="1" t="s">
        <v>4852</v>
      </c>
      <c r="C4562" s="1" t="s">
        <v>7574</v>
      </c>
      <c r="D4562" s="1" t="s">
        <v>7281</v>
      </c>
      <c r="E4562" s="1" t="s">
        <v>4853</v>
      </c>
      <c r="F4562" s="1" t="n">
        <f aca="false">C4562*E4562</f>
        <v>45784</v>
      </c>
    </row>
    <row r="4563" customFormat="false" ht="15" hidden="false" customHeight="false" outlineLevel="0" collapsed="false">
      <c r="A4563" s="1" t="s">
        <v>7575</v>
      </c>
      <c r="B4563" s="1" t="s">
        <v>7576</v>
      </c>
      <c r="C4563" s="1" t="s">
        <v>21</v>
      </c>
      <c r="D4563" s="1" t="s">
        <v>7281</v>
      </c>
      <c r="E4563" s="1" t="s">
        <v>1758</v>
      </c>
      <c r="F4563" s="1" t="n">
        <f aca="false">C4563*E4563</f>
        <v>165</v>
      </c>
    </row>
    <row r="4564" customFormat="false" ht="15" hidden="false" customHeight="false" outlineLevel="0" collapsed="false">
      <c r="A4564" s="1" t="s">
        <v>7577</v>
      </c>
      <c r="B4564" s="1" t="s">
        <v>7578</v>
      </c>
      <c r="C4564" s="1" t="s">
        <v>4894</v>
      </c>
      <c r="D4564" s="1" t="s">
        <v>7281</v>
      </c>
      <c r="E4564" s="1" t="s">
        <v>7579</v>
      </c>
      <c r="F4564" s="1" t="n">
        <f aca="false">C4564*E4564</f>
        <v>10277</v>
      </c>
    </row>
    <row r="4565" customFormat="false" ht="15" hidden="false" customHeight="false" outlineLevel="0" collapsed="false">
      <c r="A4565" s="1" t="s">
        <v>7580</v>
      </c>
      <c r="B4565" s="1" t="s">
        <v>7581</v>
      </c>
      <c r="C4565" s="1" t="s">
        <v>38</v>
      </c>
      <c r="D4565" s="1" t="s">
        <v>7281</v>
      </c>
      <c r="E4565" s="1" t="s">
        <v>7582</v>
      </c>
      <c r="F4565" s="1" t="n">
        <f aca="false">C4565*E4565</f>
        <v>10072</v>
      </c>
    </row>
    <row r="4566" customFormat="false" ht="15" hidden="false" customHeight="false" outlineLevel="0" collapsed="false">
      <c r="A4566" s="1" t="s">
        <v>7583</v>
      </c>
      <c r="B4566" s="1" t="s">
        <v>7584</v>
      </c>
      <c r="C4566" s="1" t="s">
        <v>57</v>
      </c>
      <c r="D4566" s="1" t="s">
        <v>7281</v>
      </c>
      <c r="E4566" s="1" t="s">
        <v>7585</v>
      </c>
      <c r="F4566" s="1" t="n">
        <f aca="false">C4566*E4566</f>
        <v>925</v>
      </c>
    </row>
    <row r="4567" customFormat="false" ht="15" hidden="false" customHeight="false" outlineLevel="0" collapsed="false">
      <c r="A4567" s="1" t="s">
        <v>7586</v>
      </c>
      <c r="B4567" s="1" t="s">
        <v>7587</v>
      </c>
      <c r="C4567" s="1" t="s">
        <v>7588</v>
      </c>
      <c r="D4567" s="1" t="s">
        <v>7281</v>
      </c>
      <c r="E4567" s="1" t="s">
        <v>7589</v>
      </c>
      <c r="F4567" s="1" t="n">
        <f aca="false">C4567*E4567</f>
        <v>41193</v>
      </c>
    </row>
    <row r="4568" customFormat="false" ht="15" hidden="false" customHeight="false" outlineLevel="0" collapsed="false">
      <c r="A4568" s="1" t="s">
        <v>973</v>
      </c>
      <c r="B4568" s="1" t="s">
        <v>974</v>
      </c>
      <c r="C4568" s="1" t="s">
        <v>7590</v>
      </c>
      <c r="D4568" s="1" t="s">
        <v>7281</v>
      </c>
      <c r="E4568" s="1" t="s">
        <v>976</v>
      </c>
      <c r="F4568" s="1" t="n">
        <f aca="false">C4568*E4568</f>
        <v>528360</v>
      </c>
    </row>
    <row r="4569" customFormat="false" ht="15" hidden="false" customHeight="false" outlineLevel="0" collapsed="false">
      <c r="A4569" s="1" t="s">
        <v>1049</v>
      </c>
      <c r="B4569" s="1" t="s">
        <v>1050</v>
      </c>
      <c r="C4569" s="1" t="s">
        <v>7591</v>
      </c>
      <c r="D4569" s="1" t="s">
        <v>7281</v>
      </c>
      <c r="E4569" s="1" t="s">
        <v>1052</v>
      </c>
      <c r="F4569" s="1" t="n">
        <f aca="false">C4569*E4569</f>
        <v>538098</v>
      </c>
    </row>
    <row r="4570" customFormat="false" ht="15" hidden="false" customHeight="false" outlineLevel="0" collapsed="false">
      <c r="A4570" s="1" t="s">
        <v>1053</v>
      </c>
      <c r="B4570" s="1" t="s">
        <v>1054</v>
      </c>
      <c r="C4570" s="1" t="s">
        <v>4894</v>
      </c>
      <c r="D4570" s="1" t="s">
        <v>7281</v>
      </c>
      <c r="E4570" s="1" t="s">
        <v>1055</v>
      </c>
      <c r="F4570" s="1" t="n">
        <f aca="false">C4570*E4570</f>
        <v>35690</v>
      </c>
    </row>
    <row r="4571" customFormat="false" ht="15" hidden="false" customHeight="false" outlineLevel="0" collapsed="false">
      <c r="A4571" s="1" t="s">
        <v>7592</v>
      </c>
      <c r="B4571" s="1" t="s">
        <v>7593</v>
      </c>
      <c r="C4571" s="1" t="s">
        <v>83</v>
      </c>
      <c r="D4571" s="1" t="s">
        <v>7281</v>
      </c>
      <c r="E4571" s="1" t="s">
        <v>7594</v>
      </c>
      <c r="F4571" s="1" t="n">
        <f aca="false">C4571*E4571</f>
        <v>579</v>
      </c>
    </row>
    <row r="4572" customFormat="false" ht="15" hidden="false" customHeight="false" outlineLevel="0" collapsed="false">
      <c r="A4572" s="1" t="s">
        <v>1056</v>
      </c>
      <c r="B4572" s="1" t="s">
        <v>1057</v>
      </c>
      <c r="C4572" s="1" t="s">
        <v>330</v>
      </c>
      <c r="D4572" s="1" t="s">
        <v>7281</v>
      </c>
      <c r="E4572" s="1" t="s">
        <v>1058</v>
      </c>
      <c r="F4572" s="1" t="n">
        <f aca="false">C4572*E4572</f>
        <v>17776</v>
      </c>
    </row>
    <row r="4573" customFormat="false" ht="15" hidden="false" customHeight="false" outlineLevel="0" collapsed="false">
      <c r="A4573" s="1" t="s">
        <v>7595</v>
      </c>
      <c r="B4573" s="1" t="s">
        <v>7596</v>
      </c>
      <c r="C4573" s="1" t="s">
        <v>21</v>
      </c>
      <c r="D4573" s="1" t="s">
        <v>7281</v>
      </c>
      <c r="E4573" s="1" t="s">
        <v>7597</v>
      </c>
      <c r="F4573" s="1" t="n">
        <f aca="false">C4573*E4573</f>
        <v>4591</v>
      </c>
    </row>
    <row r="4574" customFormat="false" ht="15" hidden="false" customHeight="false" outlineLevel="0" collapsed="false">
      <c r="A4574" s="1" t="s">
        <v>1059</v>
      </c>
      <c r="B4574" s="1" t="s">
        <v>1060</v>
      </c>
      <c r="C4574" s="1" t="s">
        <v>7598</v>
      </c>
      <c r="D4574" s="1" t="s">
        <v>7281</v>
      </c>
      <c r="E4574" s="1" t="s">
        <v>1061</v>
      </c>
      <c r="F4574" s="1" t="n">
        <f aca="false">C4574*E4574</f>
        <v>119991</v>
      </c>
    </row>
    <row r="4575" customFormat="false" ht="15" hidden="false" customHeight="false" outlineLevel="0" collapsed="false">
      <c r="A4575" s="1" t="s">
        <v>7599</v>
      </c>
      <c r="B4575" s="1" t="s">
        <v>7600</v>
      </c>
      <c r="C4575" s="1" t="s">
        <v>83</v>
      </c>
      <c r="D4575" s="1" t="s">
        <v>7281</v>
      </c>
      <c r="E4575" s="1" t="s">
        <v>7601</v>
      </c>
      <c r="F4575" s="1" t="n">
        <f aca="false">C4575*E4575</f>
        <v>15327</v>
      </c>
    </row>
    <row r="4576" customFormat="false" ht="15" hidden="false" customHeight="false" outlineLevel="0" collapsed="false">
      <c r="A4576" s="1" t="s">
        <v>1062</v>
      </c>
      <c r="B4576" s="1" t="s">
        <v>1063</v>
      </c>
      <c r="C4576" s="1" t="s">
        <v>737</v>
      </c>
      <c r="D4576" s="1" t="s">
        <v>7281</v>
      </c>
      <c r="E4576" s="1" t="s">
        <v>1064</v>
      </c>
      <c r="F4576" s="1" t="n">
        <f aca="false">C4576*E4576</f>
        <v>14994</v>
      </c>
    </row>
    <row r="4577" customFormat="false" ht="15" hidden="false" customHeight="false" outlineLevel="0" collapsed="false">
      <c r="A4577" s="1" t="s">
        <v>1065</v>
      </c>
      <c r="B4577" s="1" t="s">
        <v>1066</v>
      </c>
      <c r="C4577" s="1" t="s">
        <v>2486</v>
      </c>
      <c r="D4577" s="1" t="s">
        <v>7281</v>
      </c>
      <c r="E4577" s="1" t="s">
        <v>1067</v>
      </c>
      <c r="F4577" s="1" t="n">
        <f aca="false">C4577*E4577</f>
        <v>211998</v>
      </c>
    </row>
    <row r="4578" customFormat="false" ht="15" hidden="false" customHeight="false" outlineLevel="0" collapsed="false">
      <c r="A4578" s="1" t="s">
        <v>1068</v>
      </c>
      <c r="B4578" s="1" t="s">
        <v>1069</v>
      </c>
      <c r="C4578" s="1" t="s">
        <v>7588</v>
      </c>
      <c r="D4578" s="1" t="s">
        <v>7281</v>
      </c>
      <c r="E4578" s="1" t="s">
        <v>1070</v>
      </c>
      <c r="F4578" s="1" t="n">
        <f aca="false">C4578*E4578</f>
        <v>73140</v>
      </c>
    </row>
    <row r="4579" customFormat="false" ht="15" hidden="false" customHeight="false" outlineLevel="0" collapsed="false">
      <c r="A4579" s="1" t="s">
        <v>1117</v>
      </c>
      <c r="B4579" s="1" t="s">
        <v>1118</v>
      </c>
      <c r="C4579" s="1" t="s">
        <v>2040</v>
      </c>
      <c r="D4579" s="1" t="s">
        <v>7281</v>
      </c>
      <c r="E4579" s="1" t="s">
        <v>1119</v>
      </c>
      <c r="F4579" s="1" t="n">
        <f aca="false">C4579*E4579</f>
        <v>17871</v>
      </c>
    </row>
    <row r="4580" customFormat="false" ht="15" hidden="false" customHeight="false" outlineLevel="0" collapsed="false">
      <c r="A4580" s="1" t="s">
        <v>1120</v>
      </c>
      <c r="B4580" s="1" t="s">
        <v>1121</v>
      </c>
      <c r="C4580" s="1" t="s">
        <v>21</v>
      </c>
      <c r="D4580" s="1" t="s">
        <v>7281</v>
      </c>
      <c r="E4580" s="1" t="s">
        <v>1122</v>
      </c>
      <c r="F4580" s="1" t="n">
        <f aca="false">C4580*E4580</f>
        <v>12600</v>
      </c>
    </row>
    <row r="4581" customFormat="false" ht="15" hidden="false" customHeight="false" outlineLevel="0" collapsed="false">
      <c r="A4581" s="1" t="s">
        <v>7602</v>
      </c>
      <c r="B4581" s="1" t="s">
        <v>7603</v>
      </c>
      <c r="C4581" s="1" t="s">
        <v>21</v>
      </c>
      <c r="D4581" s="1" t="s">
        <v>7281</v>
      </c>
      <c r="E4581" s="1" t="s">
        <v>7604</v>
      </c>
      <c r="F4581" s="1" t="n">
        <f aca="false">C4581*E4581</f>
        <v>1151</v>
      </c>
    </row>
    <row r="4582" customFormat="false" ht="15" hidden="false" customHeight="false" outlineLevel="0" collapsed="false">
      <c r="A4582" s="1" t="s">
        <v>7605</v>
      </c>
      <c r="B4582" s="1" t="s">
        <v>7606</v>
      </c>
      <c r="C4582" s="1" t="s">
        <v>21</v>
      </c>
      <c r="D4582" s="1" t="s">
        <v>7281</v>
      </c>
      <c r="E4582" s="1" t="s">
        <v>7607</v>
      </c>
      <c r="F4582" s="1" t="n">
        <f aca="false">C4582*E4582</f>
        <v>1829</v>
      </c>
    </row>
    <row r="4583" customFormat="false" ht="15" hidden="false" customHeight="false" outlineLevel="0" collapsed="false">
      <c r="A4583" s="1" t="s">
        <v>1889</v>
      </c>
      <c r="B4583" s="1" t="s">
        <v>1890</v>
      </c>
      <c r="C4583" s="1" t="s">
        <v>49</v>
      </c>
      <c r="D4583" s="1" t="s">
        <v>7281</v>
      </c>
      <c r="E4583" s="1" t="s">
        <v>1891</v>
      </c>
      <c r="F4583" s="1" t="n">
        <f aca="false">C4583*E4583</f>
        <v>16786</v>
      </c>
    </row>
    <row r="4584" customFormat="false" ht="15" hidden="false" customHeight="false" outlineLevel="0" collapsed="false">
      <c r="A4584" s="1" t="s">
        <v>1892</v>
      </c>
      <c r="B4584" s="1" t="s">
        <v>1893</v>
      </c>
      <c r="C4584" s="1" t="s">
        <v>3403</v>
      </c>
      <c r="D4584" s="1" t="s">
        <v>7281</v>
      </c>
      <c r="E4584" s="1" t="s">
        <v>1894</v>
      </c>
      <c r="F4584" s="1" t="n">
        <f aca="false">C4584*E4584</f>
        <v>304272</v>
      </c>
    </row>
    <row r="4585" customFormat="false" ht="15" hidden="false" customHeight="false" outlineLevel="0" collapsed="false">
      <c r="A4585" s="1" t="s">
        <v>1895</v>
      </c>
      <c r="B4585" s="1" t="s">
        <v>1896</v>
      </c>
      <c r="C4585" s="1" t="s">
        <v>776</v>
      </c>
      <c r="D4585" s="1" t="s">
        <v>7281</v>
      </c>
      <c r="E4585" s="1" t="s">
        <v>439</v>
      </c>
      <c r="F4585" s="1" t="n">
        <f aca="false">C4585*E4585</f>
        <v>37012</v>
      </c>
    </row>
    <row r="4586" customFormat="false" ht="15" hidden="false" customHeight="false" outlineLevel="0" collapsed="false">
      <c r="A4586" s="1" t="s">
        <v>2787</v>
      </c>
      <c r="B4586" s="1" t="s">
        <v>2788</v>
      </c>
      <c r="C4586" s="1" t="s">
        <v>330</v>
      </c>
      <c r="D4586" s="1" t="s">
        <v>7281</v>
      </c>
      <c r="E4586" s="1" t="s">
        <v>2789</v>
      </c>
      <c r="F4586" s="1" t="n">
        <f aca="false">C4586*E4586</f>
        <v>173920</v>
      </c>
    </row>
    <row r="4587" customFormat="false" ht="15" hidden="false" customHeight="false" outlineLevel="0" collapsed="false">
      <c r="A4587" s="1" t="s">
        <v>7608</v>
      </c>
      <c r="B4587" s="1" t="s">
        <v>7609</v>
      </c>
      <c r="C4587" s="1" t="s">
        <v>57</v>
      </c>
      <c r="D4587" s="1" t="s">
        <v>7281</v>
      </c>
      <c r="E4587" s="1" t="s">
        <v>7610</v>
      </c>
      <c r="F4587" s="1" t="n">
        <f aca="false">C4587*E4587</f>
        <v>3805</v>
      </c>
    </row>
    <row r="4588" customFormat="false" ht="15" hidden="false" customHeight="false" outlineLevel="0" collapsed="false">
      <c r="A4588" s="1" t="s">
        <v>3031</v>
      </c>
      <c r="B4588" s="1" t="s">
        <v>3032</v>
      </c>
      <c r="C4588" s="1" t="s">
        <v>57</v>
      </c>
      <c r="D4588" s="1" t="s">
        <v>7281</v>
      </c>
      <c r="E4588" s="1" t="s">
        <v>3033</v>
      </c>
      <c r="F4588" s="1" t="n">
        <f aca="false">C4588*E4588</f>
        <v>75000</v>
      </c>
    </row>
    <row r="4589" customFormat="false" ht="15" hidden="false" customHeight="false" outlineLevel="0" collapsed="false">
      <c r="A4589" s="1" t="s">
        <v>3038</v>
      </c>
      <c r="B4589" s="1" t="s">
        <v>3039</v>
      </c>
      <c r="C4589" s="1" t="s">
        <v>230</v>
      </c>
      <c r="D4589" s="1" t="s">
        <v>7281</v>
      </c>
      <c r="E4589" s="1" t="s">
        <v>3040</v>
      </c>
      <c r="F4589" s="1" t="n">
        <f aca="false">C4589*E4589</f>
        <v>93942</v>
      </c>
    </row>
    <row r="4590" customFormat="false" ht="15" hidden="false" customHeight="false" outlineLevel="0" collapsed="false">
      <c r="A4590" s="1" t="s">
        <v>3041</v>
      </c>
      <c r="B4590" s="1" t="s">
        <v>3042</v>
      </c>
      <c r="C4590" s="1" t="s">
        <v>38</v>
      </c>
      <c r="D4590" s="1" t="s">
        <v>7281</v>
      </c>
      <c r="E4590" s="1" t="s">
        <v>3043</v>
      </c>
      <c r="F4590" s="1" t="n">
        <f aca="false">C4590*E4590</f>
        <v>58592</v>
      </c>
    </row>
    <row r="4591" customFormat="false" ht="15" hidden="false" customHeight="false" outlineLevel="0" collapsed="false">
      <c r="A4591" s="1" t="s">
        <v>7611</v>
      </c>
      <c r="B4591" s="1" t="s">
        <v>7612</v>
      </c>
      <c r="C4591" s="1" t="s">
        <v>16</v>
      </c>
      <c r="D4591" s="1" t="s">
        <v>7281</v>
      </c>
      <c r="E4591" s="1" t="s">
        <v>7613</v>
      </c>
      <c r="F4591" s="1" t="n">
        <f aca="false">C4591*E4591</f>
        <v>8380</v>
      </c>
    </row>
    <row r="4592" customFormat="false" ht="15" hidden="false" customHeight="false" outlineLevel="0" collapsed="false">
      <c r="A4592" s="1" t="s">
        <v>3228</v>
      </c>
      <c r="B4592" s="1" t="s">
        <v>3229</v>
      </c>
      <c r="C4592" s="1" t="s">
        <v>253</v>
      </c>
      <c r="D4592" s="1" t="s">
        <v>7281</v>
      </c>
      <c r="E4592" s="1" t="s">
        <v>3230</v>
      </c>
      <c r="F4592" s="1" t="n">
        <f aca="false">C4592*E4592</f>
        <v>36736</v>
      </c>
    </row>
    <row r="4593" customFormat="false" ht="15" hidden="false" customHeight="false" outlineLevel="0" collapsed="false">
      <c r="A4593" s="1" t="s">
        <v>3231</v>
      </c>
      <c r="B4593" s="1" t="s">
        <v>3232</v>
      </c>
      <c r="C4593" s="1" t="s">
        <v>4290</v>
      </c>
      <c r="D4593" s="1" t="s">
        <v>7281</v>
      </c>
      <c r="E4593" s="1" t="s">
        <v>3233</v>
      </c>
      <c r="F4593" s="1" t="n">
        <f aca="false">C4593*E4593</f>
        <v>211235</v>
      </c>
    </row>
    <row r="4594" customFormat="false" ht="15" hidden="false" customHeight="false" outlineLevel="0" collapsed="false">
      <c r="A4594" s="1" t="s">
        <v>7614</v>
      </c>
      <c r="B4594" s="1" t="s">
        <v>7615</v>
      </c>
      <c r="C4594" s="1" t="s">
        <v>57</v>
      </c>
      <c r="D4594" s="1" t="s">
        <v>7281</v>
      </c>
      <c r="E4594" s="1" t="s">
        <v>7616</v>
      </c>
      <c r="F4594" s="1" t="n">
        <f aca="false">C4594*E4594</f>
        <v>23660</v>
      </c>
    </row>
    <row r="4595" customFormat="false" ht="15" hidden="false" customHeight="false" outlineLevel="0" collapsed="false">
      <c r="A4595" s="1" t="s">
        <v>3234</v>
      </c>
      <c r="B4595" s="1" t="s">
        <v>3235</v>
      </c>
      <c r="C4595" s="1" t="s">
        <v>25</v>
      </c>
      <c r="D4595" s="1" t="s">
        <v>7281</v>
      </c>
      <c r="E4595" s="1" t="s">
        <v>3236</v>
      </c>
      <c r="F4595" s="1" t="n">
        <f aca="false">C4595*E4595</f>
        <v>11310</v>
      </c>
    </row>
    <row r="4596" customFormat="false" ht="15" hidden="false" customHeight="false" outlineLevel="0" collapsed="false">
      <c r="A4596" s="1" t="s">
        <v>3376</v>
      </c>
      <c r="B4596" s="1" t="s">
        <v>3377</v>
      </c>
      <c r="C4596" s="1" t="s">
        <v>2040</v>
      </c>
      <c r="D4596" s="1" t="s">
        <v>7281</v>
      </c>
      <c r="E4596" s="1" t="s">
        <v>3378</v>
      </c>
      <c r="F4596" s="1" t="n">
        <f aca="false">C4596*E4596</f>
        <v>425270</v>
      </c>
    </row>
    <row r="4597" customFormat="false" ht="15" hidden="false" customHeight="false" outlineLevel="0" collapsed="false">
      <c r="A4597" s="1" t="s">
        <v>3379</v>
      </c>
      <c r="B4597" s="1" t="s">
        <v>3380</v>
      </c>
      <c r="C4597" s="1" t="s">
        <v>325</v>
      </c>
      <c r="D4597" s="1" t="s">
        <v>7281</v>
      </c>
      <c r="E4597" s="1" t="s">
        <v>3381</v>
      </c>
      <c r="F4597" s="1" t="n">
        <f aca="false">C4597*E4597</f>
        <v>108000</v>
      </c>
    </row>
    <row r="4598" customFormat="false" ht="15" hidden="false" customHeight="false" outlineLevel="0" collapsed="false">
      <c r="A4598" s="1" t="s">
        <v>3385</v>
      </c>
      <c r="B4598" s="1" t="s">
        <v>3386</v>
      </c>
      <c r="C4598" s="1" t="s">
        <v>165</v>
      </c>
      <c r="D4598" s="1" t="s">
        <v>7281</v>
      </c>
      <c r="E4598" s="1" t="s">
        <v>3387</v>
      </c>
      <c r="F4598" s="1" t="n">
        <f aca="false">C4598*E4598</f>
        <v>20664</v>
      </c>
    </row>
    <row r="4599" customFormat="false" ht="15" hidden="false" customHeight="false" outlineLevel="0" collapsed="false">
      <c r="A4599" s="1" t="s">
        <v>3388</v>
      </c>
      <c r="B4599" s="1" t="s">
        <v>3389</v>
      </c>
      <c r="C4599" s="1" t="s">
        <v>7617</v>
      </c>
      <c r="D4599" s="1" t="s">
        <v>7281</v>
      </c>
      <c r="E4599" s="1" t="s">
        <v>3390</v>
      </c>
      <c r="F4599" s="1" t="n">
        <f aca="false">C4599*E4599</f>
        <v>39936</v>
      </c>
    </row>
    <row r="4600" customFormat="false" ht="15" hidden="false" customHeight="false" outlineLevel="0" collapsed="false">
      <c r="A4600" s="1" t="s">
        <v>3391</v>
      </c>
      <c r="B4600" s="1" t="s">
        <v>3392</v>
      </c>
      <c r="C4600" s="1" t="s">
        <v>7618</v>
      </c>
      <c r="D4600" s="1" t="s">
        <v>7281</v>
      </c>
      <c r="E4600" s="1" t="s">
        <v>3394</v>
      </c>
      <c r="F4600" s="1" t="n">
        <f aca="false">C4600*E4600</f>
        <v>103090</v>
      </c>
    </row>
    <row r="4601" customFormat="false" ht="15" hidden="false" customHeight="false" outlineLevel="0" collapsed="false">
      <c r="A4601" s="1" t="s">
        <v>3395</v>
      </c>
      <c r="B4601" s="1" t="s">
        <v>3396</v>
      </c>
      <c r="C4601" s="1" t="s">
        <v>4647</v>
      </c>
      <c r="D4601" s="1" t="s">
        <v>7281</v>
      </c>
      <c r="E4601" s="1" t="s">
        <v>3397</v>
      </c>
      <c r="F4601" s="1" t="n">
        <f aca="false">C4601*E4601</f>
        <v>322146</v>
      </c>
    </row>
    <row r="4602" customFormat="false" ht="15" hidden="false" customHeight="false" outlineLevel="0" collapsed="false">
      <c r="A4602" s="1" t="s">
        <v>3398</v>
      </c>
      <c r="B4602" s="1" t="s">
        <v>3399</v>
      </c>
      <c r="C4602" s="1" t="s">
        <v>7619</v>
      </c>
      <c r="D4602" s="1" t="s">
        <v>7281</v>
      </c>
      <c r="E4602" s="1" t="s">
        <v>3400</v>
      </c>
      <c r="F4602" s="1" t="n">
        <f aca="false">C4602*E4602</f>
        <v>77856</v>
      </c>
    </row>
    <row r="4603" customFormat="false" ht="15" hidden="false" customHeight="false" outlineLevel="0" collapsed="false">
      <c r="A4603" s="1" t="s">
        <v>7620</v>
      </c>
      <c r="B4603" s="1" t="s">
        <v>7621</v>
      </c>
      <c r="C4603" s="1" t="s">
        <v>25</v>
      </c>
      <c r="D4603" s="1" t="s">
        <v>7281</v>
      </c>
      <c r="E4603" s="1" t="s">
        <v>7622</v>
      </c>
      <c r="F4603" s="1" t="n">
        <f aca="false">C4603*E4603</f>
        <v>1736</v>
      </c>
    </row>
    <row r="4604" customFormat="false" ht="15" hidden="false" customHeight="false" outlineLevel="0" collapsed="false">
      <c r="A4604" s="1" t="s">
        <v>3401</v>
      </c>
      <c r="B4604" s="1" t="s">
        <v>3402</v>
      </c>
      <c r="C4604" s="1" t="s">
        <v>7623</v>
      </c>
      <c r="D4604" s="1" t="s">
        <v>7281</v>
      </c>
      <c r="E4604" s="1" t="s">
        <v>3404</v>
      </c>
      <c r="F4604" s="1" t="n">
        <f aca="false">C4604*E4604</f>
        <v>191921</v>
      </c>
    </row>
    <row r="4605" customFormat="false" ht="15" hidden="false" customHeight="false" outlineLevel="0" collapsed="false">
      <c r="A4605" s="1" t="s">
        <v>3405</v>
      </c>
      <c r="B4605" s="1" t="s">
        <v>3406</v>
      </c>
      <c r="C4605" s="1" t="s">
        <v>776</v>
      </c>
      <c r="D4605" s="1" t="s">
        <v>7281</v>
      </c>
      <c r="E4605" s="1" t="s">
        <v>3407</v>
      </c>
      <c r="F4605" s="1" t="n">
        <f aca="false">C4605*E4605</f>
        <v>38209</v>
      </c>
    </row>
    <row r="4606" customFormat="false" ht="15" hidden="false" customHeight="false" outlineLevel="0" collapsed="false">
      <c r="A4606" s="1" t="s">
        <v>7624</v>
      </c>
      <c r="B4606" s="1" t="s">
        <v>7625</v>
      </c>
      <c r="C4606" s="1" t="s">
        <v>737</v>
      </c>
      <c r="D4606" s="1" t="s">
        <v>7281</v>
      </c>
      <c r="E4606" s="1" t="s">
        <v>7626</v>
      </c>
      <c r="F4606" s="1" t="n">
        <f aca="false">C4606*E4606</f>
        <v>167364</v>
      </c>
    </row>
    <row r="4607" customFormat="false" ht="15" hidden="false" customHeight="false" outlineLevel="0" collapsed="false">
      <c r="A4607" s="1" t="s">
        <v>7627</v>
      </c>
      <c r="B4607" s="1" t="s">
        <v>7628</v>
      </c>
      <c r="C4607" s="1" t="s">
        <v>7629</v>
      </c>
      <c r="D4607" s="1" t="s">
        <v>7281</v>
      </c>
      <c r="E4607" s="1" t="s">
        <v>7630</v>
      </c>
      <c r="F4607" s="1" t="n">
        <f aca="false">C4607*E4607</f>
        <v>362470</v>
      </c>
    </row>
    <row r="4608" customFormat="false" ht="15" hidden="false" customHeight="false" outlineLevel="0" collapsed="false">
      <c r="A4608" s="1" t="s">
        <v>7631</v>
      </c>
      <c r="B4608" s="1" t="s">
        <v>7632</v>
      </c>
      <c r="C4608" s="1" t="s">
        <v>253</v>
      </c>
      <c r="D4608" s="1" t="s">
        <v>7281</v>
      </c>
      <c r="E4608" s="1" t="s">
        <v>7633</v>
      </c>
      <c r="F4608" s="1" t="n">
        <f aca="false">C4608*E4608</f>
        <v>13188</v>
      </c>
    </row>
    <row r="4609" customFormat="false" ht="15" hidden="false" customHeight="false" outlineLevel="0" collapsed="false">
      <c r="A4609" s="1" t="s">
        <v>7634</v>
      </c>
      <c r="B4609" s="1" t="s">
        <v>7635</v>
      </c>
      <c r="C4609" s="1" t="s">
        <v>4000</v>
      </c>
      <c r="D4609" s="1" t="s">
        <v>7281</v>
      </c>
      <c r="E4609" s="1" t="s">
        <v>7636</v>
      </c>
      <c r="F4609" s="1" t="n">
        <f aca="false">C4609*E4609</f>
        <v>5859</v>
      </c>
    </row>
    <row r="4610" customFormat="false" ht="15" hidden="false" customHeight="false" outlineLevel="0" collapsed="false">
      <c r="A4610" s="1" t="s">
        <v>3822</v>
      </c>
      <c r="B4610" s="1" t="s">
        <v>3823</v>
      </c>
      <c r="C4610" s="1" t="s">
        <v>95</v>
      </c>
      <c r="D4610" s="1" t="s">
        <v>7281</v>
      </c>
      <c r="E4610" s="1" t="s">
        <v>3824</v>
      </c>
      <c r="F4610" s="1" t="n">
        <f aca="false">C4610*E4610</f>
        <v>442500</v>
      </c>
    </row>
    <row r="4611" customFormat="false" ht="15" hidden="false" customHeight="false" outlineLevel="0" collapsed="false">
      <c r="A4611" s="1" t="s">
        <v>4011</v>
      </c>
      <c r="B4611" s="1" t="s">
        <v>4012</v>
      </c>
      <c r="C4611" s="1" t="s">
        <v>165</v>
      </c>
      <c r="D4611" s="1" t="s">
        <v>7281</v>
      </c>
      <c r="E4611" s="1" t="s">
        <v>4013</v>
      </c>
      <c r="F4611" s="1" t="n">
        <f aca="false">C4611*E4611</f>
        <v>7524</v>
      </c>
    </row>
    <row r="4612" customFormat="false" ht="15" hidden="false" customHeight="false" outlineLevel="0" collapsed="false">
      <c r="A4612" s="1" t="s">
        <v>7637</v>
      </c>
      <c r="B4612" s="1" t="s">
        <v>7638</v>
      </c>
      <c r="C4612" s="1" t="s">
        <v>21</v>
      </c>
      <c r="D4612" s="1" t="s">
        <v>7281</v>
      </c>
      <c r="E4612" s="1" t="s">
        <v>7639</v>
      </c>
      <c r="F4612" s="1" t="n">
        <f aca="false">C4612*E4612</f>
        <v>1664</v>
      </c>
    </row>
    <row r="4613" customFormat="false" ht="15" hidden="false" customHeight="false" outlineLevel="0" collapsed="false">
      <c r="A4613" s="1" t="s">
        <v>4014</v>
      </c>
      <c r="B4613" s="1" t="s">
        <v>4015</v>
      </c>
      <c r="C4613" s="1" t="s">
        <v>7588</v>
      </c>
      <c r="D4613" s="1" t="s">
        <v>7281</v>
      </c>
      <c r="E4613" s="1" t="s">
        <v>4016</v>
      </c>
      <c r="F4613" s="1" t="n">
        <f aca="false">C4613*E4613</f>
        <v>184161</v>
      </c>
    </row>
    <row r="4614" customFormat="false" ht="15" hidden="false" customHeight="false" outlineLevel="0" collapsed="false">
      <c r="A4614" s="1" t="s">
        <v>4017</v>
      </c>
      <c r="B4614" s="1" t="s">
        <v>4018</v>
      </c>
      <c r="C4614" s="1" t="s">
        <v>737</v>
      </c>
      <c r="D4614" s="1" t="s">
        <v>7281</v>
      </c>
      <c r="E4614" s="1" t="s">
        <v>4019</v>
      </c>
      <c r="F4614" s="1" t="n">
        <f aca="false">C4614*E4614</f>
        <v>7956</v>
      </c>
    </row>
    <row r="4615" customFormat="false" ht="15" hidden="false" customHeight="false" outlineLevel="0" collapsed="false">
      <c r="A4615" s="1" t="s">
        <v>7640</v>
      </c>
      <c r="B4615" s="1" t="s">
        <v>7641</v>
      </c>
      <c r="C4615" s="1" t="s">
        <v>5043</v>
      </c>
      <c r="D4615" s="1" t="s">
        <v>7281</v>
      </c>
      <c r="E4615" s="1" t="s">
        <v>7642</v>
      </c>
      <c r="F4615" s="1" t="n">
        <f aca="false">C4615*E4615</f>
        <v>8580</v>
      </c>
    </row>
    <row r="4616" customFormat="false" ht="15" hidden="false" customHeight="false" outlineLevel="0" collapsed="false">
      <c r="A4616" s="1" t="s">
        <v>4509</v>
      </c>
      <c r="B4616" s="1" t="s">
        <v>4510</v>
      </c>
      <c r="C4616" s="1" t="s">
        <v>7643</v>
      </c>
      <c r="D4616" s="1" t="s">
        <v>7281</v>
      </c>
      <c r="E4616" s="1" t="s">
        <v>4511</v>
      </c>
      <c r="F4616" s="1" t="n">
        <f aca="false">C4616*E4616</f>
        <v>211176</v>
      </c>
    </row>
    <row r="4617" customFormat="false" ht="15" hidden="false" customHeight="false" outlineLevel="0" collapsed="false">
      <c r="A4617" s="1" t="s">
        <v>7644</v>
      </c>
      <c r="B4617" s="1" t="s">
        <v>7645</v>
      </c>
      <c r="C4617" s="1" t="s">
        <v>25</v>
      </c>
      <c r="D4617" s="1" t="s">
        <v>7281</v>
      </c>
      <c r="E4617" s="1" t="s">
        <v>7646</v>
      </c>
      <c r="F4617" s="1" t="n">
        <f aca="false">C4617*E4617</f>
        <v>2588</v>
      </c>
    </row>
    <row r="4618" customFormat="false" ht="15" hidden="false" customHeight="false" outlineLevel="0" collapsed="false">
      <c r="A4618" s="1" t="s">
        <v>4512</v>
      </c>
      <c r="B4618" s="1" t="s">
        <v>4513</v>
      </c>
      <c r="C4618" s="1" t="s">
        <v>4000</v>
      </c>
      <c r="D4618" s="1" t="s">
        <v>7281</v>
      </c>
      <c r="E4618" s="1" t="s">
        <v>4514</v>
      </c>
      <c r="F4618" s="1" t="n">
        <f aca="false">C4618*E4618</f>
        <v>165385</v>
      </c>
    </row>
    <row r="4619" customFormat="false" ht="15" hidden="false" customHeight="false" outlineLevel="0" collapsed="false">
      <c r="A4619" s="1" t="s">
        <v>7647</v>
      </c>
      <c r="B4619" s="1" t="s">
        <v>7648</v>
      </c>
      <c r="C4619" s="1" t="s">
        <v>21</v>
      </c>
      <c r="D4619" s="1" t="s">
        <v>7281</v>
      </c>
      <c r="E4619" s="1" t="s">
        <v>7649</v>
      </c>
      <c r="F4619" s="1" t="n">
        <f aca="false">C4619*E4619</f>
        <v>299000</v>
      </c>
    </row>
    <row r="4620" customFormat="false" ht="15" hidden="false" customHeight="false" outlineLevel="0" collapsed="false">
      <c r="A4620" s="1" t="s">
        <v>4701</v>
      </c>
      <c r="B4620" s="1" t="s">
        <v>4702</v>
      </c>
      <c r="C4620" s="1" t="s">
        <v>5438</v>
      </c>
      <c r="D4620" s="1" t="s">
        <v>7281</v>
      </c>
      <c r="E4620" s="1" t="s">
        <v>4703</v>
      </c>
      <c r="F4620" s="1" t="n">
        <f aca="false">C4620*E4620</f>
        <v>141980</v>
      </c>
    </row>
    <row r="4621" customFormat="false" ht="15" hidden="false" customHeight="false" outlineLevel="0" collapsed="false">
      <c r="A4621" s="1" t="s">
        <v>4713</v>
      </c>
      <c r="B4621" s="1" t="s">
        <v>4714</v>
      </c>
      <c r="C4621" s="1" t="s">
        <v>7650</v>
      </c>
      <c r="D4621" s="1" t="s">
        <v>7281</v>
      </c>
      <c r="E4621" s="1" t="s">
        <v>4716</v>
      </c>
      <c r="F4621" s="1" t="n">
        <f aca="false">C4621*E4621</f>
        <v>27677700</v>
      </c>
    </row>
    <row r="4622" customFormat="false" ht="15" hidden="false" customHeight="false" outlineLevel="0" collapsed="false">
      <c r="A4622" s="1" t="s">
        <v>7651</v>
      </c>
      <c r="B4622" s="1" t="s">
        <v>7652</v>
      </c>
      <c r="C4622" s="1" t="s">
        <v>3335</v>
      </c>
      <c r="D4622" s="1" t="s">
        <v>7281</v>
      </c>
      <c r="E4622" s="1" t="s">
        <v>7385</v>
      </c>
      <c r="F4622" s="1" t="n">
        <f aca="false">C4622*E4622</f>
        <v>6144</v>
      </c>
    </row>
    <row r="4623" customFormat="false" ht="15" hidden="false" customHeight="false" outlineLevel="0" collapsed="false">
      <c r="A4623" s="1" t="s">
        <v>7653</v>
      </c>
      <c r="B4623" s="1" t="s">
        <v>7654</v>
      </c>
      <c r="C4623" s="1" t="s">
        <v>25</v>
      </c>
      <c r="D4623" s="1" t="s">
        <v>7281</v>
      </c>
      <c r="E4623" s="1" t="s">
        <v>7655</v>
      </c>
      <c r="F4623" s="1" t="n">
        <f aca="false">C4623*E4623</f>
        <v>6318</v>
      </c>
    </row>
    <row r="4624" customFormat="false" ht="15" hidden="false" customHeight="false" outlineLevel="0" collapsed="false">
      <c r="A4624" s="1" t="s">
        <v>4830</v>
      </c>
      <c r="B4624" s="1" t="s">
        <v>4831</v>
      </c>
      <c r="C4624" s="1" t="s">
        <v>7656</v>
      </c>
      <c r="D4624" s="1" t="s">
        <v>7281</v>
      </c>
      <c r="E4624" s="1" t="s">
        <v>4832</v>
      </c>
      <c r="F4624" s="1" t="n">
        <f aca="false">C4624*E4624</f>
        <v>17510</v>
      </c>
    </row>
    <row r="4625" customFormat="false" ht="15" hidden="false" customHeight="false" outlineLevel="0" collapsed="false">
      <c r="A4625" s="1" t="s">
        <v>7657</v>
      </c>
      <c r="B4625" s="1" t="s">
        <v>7658</v>
      </c>
      <c r="C4625" s="1" t="s">
        <v>325</v>
      </c>
      <c r="D4625" s="1" t="s">
        <v>7281</v>
      </c>
      <c r="E4625" s="1" t="s">
        <v>442</v>
      </c>
      <c r="F4625" s="1" t="n">
        <f aca="false">C4625*E4625</f>
        <v>1950</v>
      </c>
    </row>
    <row r="4626" customFormat="false" ht="15" hidden="false" customHeight="false" outlineLevel="0" collapsed="false">
      <c r="A4626" s="1" t="s">
        <v>4833</v>
      </c>
      <c r="B4626" s="1" t="s">
        <v>4834</v>
      </c>
      <c r="C4626" s="1" t="s">
        <v>325</v>
      </c>
      <c r="D4626" s="1" t="s">
        <v>7281</v>
      </c>
      <c r="E4626" s="1" t="s">
        <v>4835</v>
      </c>
      <c r="F4626" s="1" t="n">
        <f aca="false">C4626*E4626</f>
        <v>43662</v>
      </c>
    </row>
    <row r="4627" customFormat="false" ht="15" hidden="false" customHeight="false" outlineLevel="0" collapsed="false">
      <c r="A4627" s="1" t="s">
        <v>4836</v>
      </c>
      <c r="B4627" s="1" t="s">
        <v>4837</v>
      </c>
      <c r="C4627" s="1" t="s">
        <v>1212</v>
      </c>
      <c r="D4627" s="1" t="s">
        <v>7281</v>
      </c>
      <c r="E4627" s="1" t="s">
        <v>4838</v>
      </c>
      <c r="F4627" s="1" t="n">
        <f aca="false">C4627*E4627</f>
        <v>158850</v>
      </c>
    </row>
    <row r="4628" customFormat="false" ht="15" hidden="false" customHeight="false" outlineLevel="0" collapsed="false">
      <c r="A4628" s="1" t="s">
        <v>7659</v>
      </c>
      <c r="B4628" s="1" t="s">
        <v>7660</v>
      </c>
      <c r="C4628" s="1" t="s">
        <v>25</v>
      </c>
      <c r="D4628" s="1" t="s">
        <v>7281</v>
      </c>
      <c r="E4628" s="1" t="s">
        <v>7661</v>
      </c>
      <c r="F4628" s="1" t="n">
        <f aca="false">C4628*E4628</f>
        <v>15020</v>
      </c>
    </row>
    <row r="4629" customFormat="false" ht="15" hidden="false" customHeight="false" outlineLevel="0" collapsed="false">
      <c r="A4629" s="1" t="s">
        <v>7662</v>
      </c>
      <c r="B4629" s="1" t="s">
        <v>7663</v>
      </c>
      <c r="C4629" s="1" t="s">
        <v>776</v>
      </c>
      <c r="D4629" s="1" t="s">
        <v>7281</v>
      </c>
      <c r="E4629" s="1" t="s">
        <v>3381</v>
      </c>
      <c r="F4629" s="1" t="n">
        <f aca="false">C4629*E4629</f>
        <v>342000</v>
      </c>
    </row>
    <row r="4630" customFormat="false" ht="15" hidden="false" customHeight="false" outlineLevel="0" collapsed="false">
      <c r="A4630" s="1" t="s">
        <v>7664</v>
      </c>
      <c r="B4630" s="1" t="s">
        <v>7665</v>
      </c>
      <c r="C4630" s="1" t="s">
        <v>21</v>
      </c>
      <c r="D4630" s="1" t="s">
        <v>117</v>
      </c>
      <c r="E4630" s="1" t="s">
        <v>4265</v>
      </c>
      <c r="F4630" s="1" t="n">
        <f aca="false">C4630*E4630</f>
        <v>19057</v>
      </c>
    </row>
    <row r="4631" customFormat="false" ht="15" hidden="false" customHeight="false" outlineLevel="0" collapsed="false">
      <c r="A4631" s="1" t="s">
        <v>7666</v>
      </c>
      <c r="B4631" s="1" t="s">
        <v>7667</v>
      </c>
      <c r="C4631" s="1" t="s">
        <v>25</v>
      </c>
      <c r="D4631" s="1" t="s">
        <v>7281</v>
      </c>
      <c r="E4631" s="1" t="s">
        <v>7668</v>
      </c>
      <c r="F4631" s="1" t="n">
        <f aca="false">C4631*E4631</f>
        <v>3348</v>
      </c>
    </row>
    <row r="4632" customFormat="false" ht="15" hidden="false" customHeight="false" outlineLevel="0" collapsed="false">
      <c r="A4632" s="1" t="s">
        <v>5195</v>
      </c>
      <c r="B4632" s="1" t="s">
        <v>5196</v>
      </c>
      <c r="C4632" s="1" t="s">
        <v>38</v>
      </c>
      <c r="D4632" s="1" t="s">
        <v>7281</v>
      </c>
      <c r="E4632" s="1" t="s">
        <v>3381</v>
      </c>
      <c r="F4632" s="1" t="n">
        <f aca="false">C4632*E4632</f>
        <v>144000</v>
      </c>
    </row>
    <row r="4633" customFormat="false" ht="15" hidden="false" customHeight="false" outlineLevel="0" collapsed="false">
      <c r="A4633" s="1" t="s">
        <v>5197</v>
      </c>
      <c r="B4633" s="1" t="s">
        <v>5198</v>
      </c>
      <c r="C4633" s="1" t="s">
        <v>65</v>
      </c>
      <c r="D4633" s="1" t="s">
        <v>7281</v>
      </c>
      <c r="E4633" s="1" t="s">
        <v>3381</v>
      </c>
      <c r="F4633" s="1" t="n">
        <f aca="false">C4633*E4633</f>
        <v>126000</v>
      </c>
    </row>
    <row r="4634" customFormat="false" ht="15" hidden="false" customHeight="false" outlineLevel="0" collapsed="false">
      <c r="A4634" s="1" t="s">
        <v>7669</v>
      </c>
      <c r="B4634" s="1" t="s">
        <v>7670</v>
      </c>
      <c r="C4634" s="1" t="s">
        <v>95</v>
      </c>
      <c r="D4634" s="1" t="s">
        <v>7281</v>
      </c>
      <c r="E4634" s="1" t="s">
        <v>7671</v>
      </c>
      <c r="F4634" s="1" t="n">
        <f aca="false">C4634*E4634</f>
        <v>5355</v>
      </c>
    </row>
    <row r="4635" customFormat="false" ht="15" hidden="false" customHeight="false" outlineLevel="0" collapsed="false">
      <c r="A4635" s="1" t="s">
        <v>7672</v>
      </c>
      <c r="B4635" s="1" t="s">
        <v>7673</v>
      </c>
      <c r="C4635" s="1" t="s">
        <v>83</v>
      </c>
      <c r="D4635" s="1" t="s">
        <v>7281</v>
      </c>
      <c r="E4635" s="1" t="s">
        <v>7674</v>
      </c>
      <c r="F4635" s="1" t="n">
        <f aca="false">C4635*E4635</f>
        <v>1704</v>
      </c>
    </row>
    <row r="4636" customFormat="false" ht="15" hidden="false" customHeight="false" outlineLevel="0" collapsed="false">
      <c r="A4636" s="1" t="s">
        <v>7675</v>
      </c>
      <c r="B4636" s="1" t="s">
        <v>7676</v>
      </c>
      <c r="C4636" s="1" t="s">
        <v>83</v>
      </c>
      <c r="D4636" s="1" t="s">
        <v>7281</v>
      </c>
      <c r="E4636" s="1" t="s">
        <v>7677</v>
      </c>
      <c r="F4636" s="1" t="n">
        <f aca="false">C4636*E4636</f>
        <v>2898</v>
      </c>
    </row>
    <row r="4637" customFormat="false" ht="15" hidden="false" customHeight="false" outlineLevel="0" collapsed="false">
      <c r="A4637" s="1" t="s">
        <v>5254</v>
      </c>
      <c r="B4637" s="1" t="s">
        <v>5255</v>
      </c>
      <c r="C4637" s="1" t="s">
        <v>737</v>
      </c>
      <c r="D4637" s="1" t="s">
        <v>7281</v>
      </c>
      <c r="E4637" s="1" t="s">
        <v>5256</v>
      </c>
      <c r="F4637" s="1" t="n">
        <f aca="false">C4637*E4637</f>
        <v>171000</v>
      </c>
    </row>
    <row r="4638" customFormat="false" ht="15" hidden="false" customHeight="false" outlineLevel="0" collapsed="false">
      <c r="A4638" s="1" t="s">
        <v>7678</v>
      </c>
      <c r="B4638" s="1" t="s">
        <v>7679</v>
      </c>
      <c r="C4638" s="1" t="s">
        <v>7680</v>
      </c>
      <c r="D4638" s="1" t="s">
        <v>7281</v>
      </c>
      <c r="E4638" s="1" t="s">
        <v>7681</v>
      </c>
      <c r="F4638" s="1" t="n">
        <f aca="false">C4638*E4638</f>
        <v>406266</v>
      </c>
    </row>
    <row r="4639" customFormat="false" ht="15" hidden="false" customHeight="false" outlineLevel="0" collapsed="false">
      <c r="A4639" s="1" t="s">
        <v>7682</v>
      </c>
      <c r="B4639" s="1" t="s">
        <v>7683</v>
      </c>
      <c r="C4639" s="1" t="s">
        <v>21</v>
      </c>
      <c r="D4639" s="1" t="s">
        <v>7281</v>
      </c>
      <c r="E4639" s="1" t="s">
        <v>3381</v>
      </c>
      <c r="F4639" s="1" t="n">
        <f aca="false">C4639*E4639</f>
        <v>18000</v>
      </c>
    </row>
    <row r="4640" customFormat="false" ht="15" hidden="false" customHeight="false" outlineLevel="0" collapsed="false">
      <c r="A4640" s="1" t="s">
        <v>7684</v>
      </c>
      <c r="B4640" s="1" t="s">
        <v>7685</v>
      </c>
      <c r="C4640" s="1" t="s">
        <v>21</v>
      </c>
      <c r="D4640" s="1" t="s">
        <v>7281</v>
      </c>
      <c r="E4640" s="1" t="s">
        <v>3381</v>
      </c>
      <c r="F4640" s="1" t="n">
        <f aca="false">C4640*E4640</f>
        <v>18000</v>
      </c>
    </row>
    <row r="4641" customFormat="false" ht="15" hidden="false" customHeight="false" outlineLevel="0" collapsed="false">
      <c r="A4641" s="1" t="s">
        <v>7686</v>
      </c>
      <c r="B4641" s="1" t="s">
        <v>7687</v>
      </c>
      <c r="C4641" s="1" t="s">
        <v>16</v>
      </c>
      <c r="D4641" s="1" t="s">
        <v>7281</v>
      </c>
      <c r="E4641" s="1" t="s">
        <v>7688</v>
      </c>
      <c r="F4641" s="1" t="n">
        <f aca="false">C4641*E4641</f>
        <v>17808</v>
      </c>
    </row>
    <row r="4642" customFormat="false" ht="15" hidden="false" customHeight="false" outlineLevel="0" collapsed="false">
      <c r="A4642" s="1" t="s">
        <v>5371</v>
      </c>
      <c r="B4642" s="1" t="s">
        <v>5372</v>
      </c>
      <c r="C4642" s="1" t="s">
        <v>7689</v>
      </c>
      <c r="D4642" s="1" t="s">
        <v>7281</v>
      </c>
      <c r="E4642" s="1" t="s">
        <v>5373</v>
      </c>
      <c r="F4642" s="1" t="n">
        <f aca="false">C4642*E4642</f>
        <v>94164</v>
      </c>
    </row>
    <row r="4643" customFormat="false" ht="15" hidden="false" customHeight="false" outlineLevel="0" collapsed="false">
      <c r="A4643" s="1" t="s">
        <v>7690</v>
      </c>
      <c r="B4643" s="1" t="s">
        <v>7691</v>
      </c>
      <c r="C4643" s="1" t="s">
        <v>65</v>
      </c>
      <c r="D4643" s="1" t="s">
        <v>7281</v>
      </c>
      <c r="E4643" s="1" t="s">
        <v>7692</v>
      </c>
      <c r="F4643" s="1" t="n">
        <f aca="false">C4643*E4643</f>
        <v>18340</v>
      </c>
    </row>
    <row r="4644" customFormat="false" ht="15" hidden="false" customHeight="false" outlineLevel="0" collapsed="false">
      <c r="A4644" s="1" t="s">
        <v>5425</v>
      </c>
      <c r="B4644" s="1" t="s">
        <v>5426</v>
      </c>
      <c r="C4644" s="1" t="s">
        <v>57</v>
      </c>
      <c r="D4644" s="1" t="s">
        <v>7281</v>
      </c>
      <c r="E4644" s="1" t="s">
        <v>5427</v>
      </c>
      <c r="F4644" s="1" t="n">
        <f aca="false">C4644*E4644</f>
        <v>13785</v>
      </c>
    </row>
    <row r="4645" customFormat="false" ht="15" hidden="false" customHeight="false" outlineLevel="0" collapsed="false">
      <c r="A4645" s="1" t="s">
        <v>7693</v>
      </c>
      <c r="B4645" s="1" t="s">
        <v>7694</v>
      </c>
      <c r="C4645" s="1" t="s">
        <v>65</v>
      </c>
      <c r="D4645" s="1" t="s">
        <v>7281</v>
      </c>
      <c r="E4645" s="1" t="s">
        <v>7695</v>
      </c>
      <c r="F4645" s="1" t="n">
        <f aca="false">C4645*E4645</f>
        <v>5243</v>
      </c>
    </row>
    <row r="4646" customFormat="false" ht="15" hidden="false" customHeight="false" outlineLevel="0" collapsed="false">
      <c r="A4646" s="1" t="s">
        <v>7696</v>
      </c>
      <c r="B4646" s="1" t="s">
        <v>7697</v>
      </c>
      <c r="C4646" s="1" t="s">
        <v>83</v>
      </c>
      <c r="D4646" s="1" t="s">
        <v>7281</v>
      </c>
      <c r="E4646" s="1" t="s">
        <v>7698</v>
      </c>
      <c r="F4646" s="1" t="n">
        <f aca="false">C4646*E4646</f>
        <v>22458</v>
      </c>
    </row>
    <row r="4647" customFormat="false" ht="15" hidden="false" customHeight="false" outlineLevel="0" collapsed="false">
      <c r="A4647" s="1" t="s">
        <v>5436</v>
      </c>
      <c r="B4647" s="1" t="s">
        <v>5437</v>
      </c>
      <c r="C4647" s="1" t="s">
        <v>65</v>
      </c>
      <c r="D4647" s="1" t="s">
        <v>7281</v>
      </c>
      <c r="E4647" s="1" t="s">
        <v>13</v>
      </c>
      <c r="F4647" s="1" t="n">
        <f aca="false">C4647*E4647</f>
        <v>70000</v>
      </c>
    </row>
    <row r="4648" customFormat="false" ht="15" hidden="false" customHeight="false" outlineLevel="0" collapsed="false">
      <c r="A4648" s="1" t="s">
        <v>7699</v>
      </c>
      <c r="B4648" s="1" t="s">
        <v>7700</v>
      </c>
      <c r="C4648" s="1" t="s">
        <v>21</v>
      </c>
      <c r="D4648" s="1" t="s">
        <v>7281</v>
      </c>
      <c r="E4648" s="1" t="s">
        <v>1122</v>
      </c>
      <c r="F4648" s="1" t="n">
        <f aca="false">C4648*E4648</f>
        <v>12600</v>
      </c>
    </row>
    <row r="4649" customFormat="false" ht="15" hidden="false" customHeight="false" outlineLevel="0" collapsed="false">
      <c r="A4649" s="1" t="s">
        <v>7701</v>
      </c>
      <c r="B4649" s="1" t="s">
        <v>7702</v>
      </c>
      <c r="C4649" s="1" t="s">
        <v>239</v>
      </c>
      <c r="D4649" s="1" t="s">
        <v>7281</v>
      </c>
      <c r="E4649" s="1" t="s">
        <v>7703</v>
      </c>
      <c r="F4649" s="1" t="n">
        <f aca="false">C4649*E4649</f>
        <v>51040</v>
      </c>
    </row>
    <row r="4650" customFormat="false" ht="15" hidden="false" customHeight="false" outlineLevel="0" collapsed="false">
      <c r="A4650" s="1" t="s">
        <v>7704</v>
      </c>
      <c r="B4650" s="1" t="s">
        <v>7705</v>
      </c>
      <c r="C4650" s="1" t="s">
        <v>65</v>
      </c>
      <c r="D4650" s="1" t="s">
        <v>7281</v>
      </c>
      <c r="E4650" s="1" t="s">
        <v>7706</v>
      </c>
      <c r="F4650" s="1" t="n">
        <f aca="false">C4650*E4650</f>
        <v>7105</v>
      </c>
    </row>
    <row r="4651" customFormat="false" ht="15" hidden="false" customHeight="false" outlineLevel="0" collapsed="false">
      <c r="A4651" s="1" t="s">
        <v>5489</v>
      </c>
      <c r="B4651" s="1" t="s">
        <v>5490</v>
      </c>
      <c r="C4651" s="1" t="s">
        <v>325</v>
      </c>
      <c r="D4651" s="1" t="s">
        <v>7281</v>
      </c>
      <c r="E4651" s="1" t="s">
        <v>5491</v>
      </c>
      <c r="F4651" s="1" t="n">
        <f aca="false">C4651*E4651</f>
        <v>2034</v>
      </c>
    </row>
    <row r="4652" customFormat="false" ht="15" hidden="false" customHeight="false" outlineLevel="0" collapsed="false">
      <c r="A4652" s="1" t="s">
        <v>7707</v>
      </c>
      <c r="B4652" s="1" t="s">
        <v>7708</v>
      </c>
      <c r="C4652" s="1" t="s">
        <v>267</v>
      </c>
      <c r="D4652" s="1" t="s">
        <v>7281</v>
      </c>
      <c r="E4652" s="1" t="s">
        <v>7709</v>
      </c>
      <c r="F4652" s="1" t="n">
        <f aca="false">C4652*E4652</f>
        <v>18759</v>
      </c>
    </row>
    <row r="4653" customFormat="false" ht="15" hidden="false" customHeight="false" outlineLevel="0" collapsed="false">
      <c r="A4653" s="1" t="s">
        <v>7710</v>
      </c>
      <c r="B4653" s="1" t="s">
        <v>7711</v>
      </c>
      <c r="C4653" s="1" t="s">
        <v>215</v>
      </c>
      <c r="D4653" s="1" t="s">
        <v>7281</v>
      </c>
      <c r="E4653" s="1" t="s">
        <v>150</v>
      </c>
      <c r="F4653" s="1" t="n">
        <f aca="false">C4653*E4653</f>
        <v>20779</v>
      </c>
    </row>
    <row r="4654" customFormat="false" ht="15" hidden="false" customHeight="false" outlineLevel="0" collapsed="false">
      <c r="A4654" s="1" t="s">
        <v>7712</v>
      </c>
      <c r="B4654" s="1" t="s">
        <v>7713</v>
      </c>
      <c r="C4654" s="1" t="s">
        <v>57</v>
      </c>
      <c r="D4654" s="1" t="s">
        <v>7281</v>
      </c>
      <c r="E4654" s="1" t="s">
        <v>1879</v>
      </c>
      <c r="F4654" s="1" t="n">
        <f aca="false">C4654*E4654</f>
        <v>3000</v>
      </c>
    </row>
    <row r="4655" customFormat="false" ht="15" hidden="false" customHeight="false" outlineLevel="0" collapsed="false">
      <c r="A4655" s="1" t="s">
        <v>7714</v>
      </c>
      <c r="B4655" s="1" t="s">
        <v>7715</v>
      </c>
      <c r="C4655" s="1" t="s">
        <v>21</v>
      </c>
      <c r="D4655" s="1" t="s">
        <v>7281</v>
      </c>
      <c r="E4655" s="1" t="s">
        <v>7716</v>
      </c>
      <c r="F4655" s="1" t="n">
        <f aca="false">C4655*E4655</f>
        <v>3821</v>
      </c>
    </row>
    <row r="4656" customFormat="false" ht="15" hidden="false" customHeight="false" outlineLevel="0" collapsed="false">
      <c r="A4656" s="1" t="s">
        <v>7717</v>
      </c>
      <c r="B4656" s="1" t="s">
        <v>7718</v>
      </c>
      <c r="C4656" s="1" t="s">
        <v>21</v>
      </c>
      <c r="D4656" s="1" t="s">
        <v>7281</v>
      </c>
      <c r="E4656" s="1" t="s">
        <v>7719</v>
      </c>
      <c r="F4656" s="1" t="n">
        <f aca="false">C4656*E4656</f>
        <v>688</v>
      </c>
    </row>
    <row r="4657" customFormat="false" ht="15" hidden="false" customHeight="false" outlineLevel="0" collapsed="false">
      <c r="A4657" s="1" t="s">
        <v>5791</v>
      </c>
      <c r="B4657" s="1" t="s">
        <v>5792</v>
      </c>
      <c r="C4657" s="1" t="s">
        <v>25</v>
      </c>
      <c r="D4657" s="1" t="s">
        <v>7281</v>
      </c>
      <c r="E4657" s="1" t="s">
        <v>5793</v>
      </c>
      <c r="F4657" s="1" t="n">
        <f aca="false">C4657*E4657</f>
        <v>6704</v>
      </c>
    </row>
    <row r="4658" customFormat="false" ht="15" hidden="false" customHeight="false" outlineLevel="0" collapsed="false">
      <c r="A4658" s="1" t="s">
        <v>7720</v>
      </c>
      <c r="B4658" s="1" t="s">
        <v>7721</v>
      </c>
      <c r="C4658" s="1" t="s">
        <v>65</v>
      </c>
      <c r="D4658" s="1" t="s">
        <v>7281</v>
      </c>
      <c r="E4658" s="1" t="s">
        <v>7722</v>
      </c>
      <c r="F4658" s="1" t="n">
        <f aca="false">C4658*E4658</f>
        <v>13573</v>
      </c>
    </row>
    <row r="4659" customFormat="false" ht="15" hidden="false" customHeight="false" outlineLevel="0" collapsed="false">
      <c r="A4659" s="1" t="s">
        <v>7723</v>
      </c>
      <c r="B4659" s="1" t="s">
        <v>7724</v>
      </c>
      <c r="C4659" s="1" t="s">
        <v>1212</v>
      </c>
      <c r="D4659" s="1" t="s">
        <v>7281</v>
      </c>
      <c r="E4659" s="1" t="s">
        <v>7725</v>
      </c>
      <c r="F4659" s="1" t="n">
        <f aca="false">C4659*E4659</f>
        <v>45375</v>
      </c>
    </row>
    <row r="4660" customFormat="false" ht="15" hidden="false" customHeight="false" outlineLevel="0" collapsed="false">
      <c r="A4660" s="1" t="s">
        <v>7726</v>
      </c>
      <c r="B4660" s="1" t="s">
        <v>7727</v>
      </c>
      <c r="C4660" s="1" t="s">
        <v>7588</v>
      </c>
      <c r="D4660" s="1" t="s">
        <v>7281</v>
      </c>
      <c r="E4660" s="1" t="s">
        <v>7728</v>
      </c>
      <c r="F4660" s="1" t="n">
        <f aca="false">C4660*E4660</f>
        <v>15180</v>
      </c>
    </row>
    <row r="4661" customFormat="false" ht="15" hidden="false" customHeight="false" outlineLevel="0" collapsed="false">
      <c r="A4661" s="1" t="s">
        <v>7729</v>
      </c>
      <c r="B4661" s="1" t="s">
        <v>7730</v>
      </c>
      <c r="C4661" s="1" t="s">
        <v>21</v>
      </c>
      <c r="D4661" s="1" t="s">
        <v>7281</v>
      </c>
      <c r="E4661" s="1" t="s">
        <v>7731</v>
      </c>
      <c r="F4661" s="1" t="n">
        <f aca="false">C4661*E4661</f>
        <v>2141</v>
      </c>
    </row>
    <row r="4662" customFormat="false" ht="15" hidden="false" customHeight="false" outlineLevel="0" collapsed="false">
      <c r="A4662" s="1" t="s">
        <v>7732</v>
      </c>
      <c r="B4662" s="1" t="s">
        <v>7733</v>
      </c>
      <c r="C4662" s="1" t="s">
        <v>95</v>
      </c>
      <c r="D4662" s="1" t="s">
        <v>7281</v>
      </c>
      <c r="E4662" s="1" t="s">
        <v>7734</v>
      </c>
      <c r="F4662" s="1" t="n">
        <f aca="false">C4662*E4662</f>
        <v>192000</v>
      </c>
    </row>
    <row r="4663" customFormat="false" ht="15" hidden="false" customHeight="false" outlineLevel="0" collapsed="false">
      <c r="A4663" s="1" t="s">
        <v>6062</v>
      </c>
      <c r="B4663" s="1" t="s">
        <v>6063</v>
      </c>
      <c r="C4663" s="1" t="s">
        <v>4414</v>
      </c>
      <c r="D4663" s="1" t="s">
        <v>7281</v>
      </c>
      <c r="E4663" s="1" t="s">
        <v>6064</v>
      </c>
      <c r="F4663" s="1" t="n">
        <f aca="false">C4663*E4663</f>
        <v>109810</v>
      </c>
    </row>
    <row r="4664" customFormat="false" ht="15" hidden="false" customHeight="false" outlineLevel="0" collapsed="false">
      <c r="A4664" s="1" t="s">
        <v>7735</v>
      </c>
      <c r="B4664" s="1" t="s">
        <v>7736</v>
      </c>
      <c r="C4664" s="1" t="s">
        <v>25</v>
      </c>
      <c r="D4664" s="1" t="s">
        <v>7281</v>
      </c>
      <c r="E4664" s="1" t="s">
        <v>1384</v>
      </c>
      <c r="F4664" s="1" t="n">
        <f aca="false">C4664*E4664</f>
        <v>654</v>
      </c>
    </row>
    <row r="4665" customFormat="false" ht="15" hidden="false" customHeight="false" outlineLevel="0" collapsed="false">
      <c r="A4665" s="1" t="s">
        <v>7737</v>
      </c>
      <c r="B4665" s="1" t="s">
        <v>7738</v>
      </c>
      <c r="C4665" s="1" t="s">
        <v>49</v>
      </c>
      <c r="D4665" s="1" t="s">
        <v>7281</v>
      </c>
      <c r="E4665" s="1" t="s">
        <v>7739</v>
      </c>
      <c r="F4665" s="1" t="n">
        <f aca="false">C4665*E4665</f>
        <v>6820</v>
      </c>
    </row>
    <row r="4666" customFormat="false" ht="15" hidden="false" customHeight="false" outlineLevel="0" collapsed="false">
      <c r="A4666" s="1" t="s">
        <v>7740</v>
      </c>
      <c r="B4666" s="1" t="s">
        <v>7741</v>
      </c>
      <c r="C4666" s="1" t="s">
        <v>21</v>
      </c>
      <c r="D4666" s="1" t="s">
        <v>117</v>
      </c>
      <c r="E4666" s="1" t="s">
        <v>3199</v>
      </c>
      <c r="F4666" s="1" t="n">
        <f aca="false">C4666*E4666</f>
        <v>3500</v>
      </c>
    </row>
    <row r="4667" customFormat="false" ht="15" hidden="false" customHeight="false" outlineLevel="0" collapsed="false">
      <c r="A4667" s="1" t="s">
        <v>6217</v>
      </c>
      <c r="B4667" s="1" t="s">
        <v>6218</v>
      </c>
      <c r="C4667" s="1" t="s">
        <v>25</v>
      </c>
      <c r="D4667" s="1" t="s">
        <v>7281</v>
      </c>
      <c r="E4667" s="1" t="s">
        <v>6219</v>
      </c>
      <c r="F4667" s="1" t="n">
        <f aca="false">C4667*E4667</f>
        <v>536000</v>
      </c>
    </row>
    <row r="4668" customFormat="false" ht="15" hidden="false" customHeight="false" outlineLevel="0" collapsed="false">
      <c r="A4668" s="1" t="s">
        <v>6220</v>
      </c>
      <c r="B4668" s="1" t="s">
        <v>6221</v>
      </c>
      <c r="C4668" s="1" t="s">
        <v>25</v>
      </c>
      <c r="D4668" s="1" t="s">
        <v>7281</v>
      </c>
      <c r="E4668" s="1" t="s">
        <v>6222</v>
      </c>
      <c r="F4668" s="1" t="n">
        <f aca="false">C4668*E4668</f>
        <v>610000</v>
      </c>
    </row>
    <row r="4669" customFormat="false" ht="15" hidden="false" customHeight="false" outlineLevel="0" collapsed="false">
      <c r="A4669" s="1" t="s">
        <v>6264</v>
      </c>
      <c r="B4669" s="1" t="s">
        <v>6265</v>
      </c>
      <c r="C4669" s="1" t="s">
        <v>165</v>
      </c>
      <c r="D4669" s="1" t="s">
        <v>7281</v>
      </c>
      <c r="E4669" s="1" t="s">
        <v>6266</v>
      </c>
      <c r="F4669" s="1" t="n">
        <f aca="false">C4669*E4669</f>
        <v>468000</v>
      </c>
    </row>
    <row r="4670" customFormat="false" ht="15" hidden="false" customHeight="false" outlineLevel="0" collapsed="false">
      <c r="A4670" s="1" t="s">
        <v>7742</v>
      </c>
      <c r="B4670" s="1" t="s">
        <v>7743</v>
      </c>
      <c r="C4670" s="1" t="s">
        <v>95</v>
      </c>
      <c r="D4670" s="1" t="s">
        <v>7281</v>
      </c>
      <c r="E4670" s="1" t="s">
        <v>7744</v>
      </c>
      <c r="F4670" s="1" t="n">
        <f aca="false">C4670*E4670</f>
        <v>58080</v>
      </c>
    </row>
    <row r="4671" customFormat="false" ht="15" hidden="false" customHeight="false" outlineLevel="0" collapsed="false">
      <c r="A4671" s="1" t="s">
        <v>7745</v>
      </c>
      <c r="B4671" s="1" t="s">
        <v>7746</v>
      </c>
      <c r="C4671" s="1" t="s">
        <v>209</v>
      </c>
      <c r="D4671" s="1" t="s">
        <v>7281</v>
      </c>
      <c r="E4671" s="1" t="s">
        <v>7747</v>
      </c>
      <c r="F4671" s="1" t="n">
        <f aca="false">C4671*E4671</f>
        <v>2724</v>
      </c>
    </row>
    <row r="4672" customFormat="false" ht="15" hidden="false" customHeight="false" outlineLevel="0" collapsed="false">
      <c r="A4672" s="1" t="s">
        <v>7748</v>
      </c>
      <c r="B4672" s="1" t="s">
        <v>7749</v>
      </c>
      <c r="C4672" s="1" t="s">
        <v>11</v>
      </c>
      <c r="D4672" s="1" t="s">
        <v>7281</v>
      </c>
      <c r="E4672" s="1" t="s">
        <v>7750</v>
      </c>
      <c r="F4672" s="1" t="n">
        <f aca="false">C4672*E4672</f>
        <v>13741</v>
      </c>
    </row>
    <row r="4673" customFormat="false" ht="15" hidden="false" customHeight="false" outlineLevel="0" collapsed="false">
      <c r="A4673" s="1" t="s">
        <v>7751</v>
      </c>
      <c r="B4673" s="1" t="s">
        <v>7752</v>
      </c>
      <c r="C4673" s="1" t="s">
        <v>542</v>
      </c>
      <c r="D4673" s="1" t="s">
        <v>7281</v>
      </c>
      <c r="E4673" s="1" t="s">
        <v>3404</v>
      </c>
      <c r="F4673" s="1" t="n">
        <f aca="false">C4673*E4673</f>
        <v>43214</v>
      </c>
    </row>
    <row r="4674" customFormat="false" ht="15" hidden="false" customHeight="false" outlineLevel="0" collapsed="false">
      <c r="A4674" s="1" t="s">
        <v>7753</v>
      </c>
      <c r="B4674" s="1" t="s">
        <v>7754</v>
      </c>
      <c r="C4674" s="1" t="s">
        <v>21</v>
      </c>
      <c r="D4674" s="1" t="s">
        <v>7281</v>
      </c>
      <c r="E4674" s="1" t="s">
        <v>7755</v>
      </c>
      <c r="F4674" s="1" t="n">
        <f aca="false">C4674*E4674</f>
        <v>2495</v>
      </c>
    </row>
    <row r="4675" customFormat="false" ht="15" hidden="false" customHeight="false" outlineLevel="0" collapsed="false">
      <c r="A4675" s="1" t="s">
        <v>6374</v>
      </c>
      <c r="B4675" s="1" t="s">
        <v>6375</v>
      </c>
      <c r="C4675" s="1" t="s">
        <v>330</v>
      </c>
      <c r="D4675" s="1" t="s">
        <v>7281</v>
      </c>
      <c r="E4675" s="1" t="s">
        <v>6376</v>
      </c>
      <c r="F4675" s="1" t="n">
        <f aca="false">C4675*E4675</f>
        <v>11168</v>
      </c>
    </row>
    <row r="4676" customFormat="false" ht="15" hidden="false" customHeight="false" outlineLevel="0" collapsed="false">
      <c r="A4676" s="1" t="s">
        <v>7399</v>
      </c>
      <c r="B4676" s="1" t="s">
        <v>7400</v>
      </c>
      <c r="C4676" s="1" t="s">
        <v>21</v>
      </c>
      <c r="D4676" s="1" t="s">
        <v>66</v>
      </c>
      <c r="E4676" s="1" t="s">
        <v>7401</v>
      </c>
      <c r="F4676" s="1" t="n">
        <f aca="false">C4676*E4676</f>
        <v>15208</v>
      </c>
    </row>
    <row r="4677" customFormat="false" ht="15" hidden="false" customHeight="false" outlineLevel="0" collapsed="false">
      <c r="A4677" s="1" t="s">
        <v>7756</v>
      </c>
      <c r="B4677" s="1" t="s">
        <v>7757</v>
      </c>
      <c r="C4677" s="1" t="s">
        <v>209</v>
      </c>
      <c r="D4677" s="1" t="s">
        <v>7281</v>
      </c>
      <c r="E4677" s="1" t="s">
        <v>7758</v>
      </c>
      <c r="F4677" s="1" t="n">
        <f aca="false">C4677*E4677</f>
        <v>7896</v>
      </c>
    </row>
    <row r="4678" customFormat="false" ht="15" hidden="false" customHeight="false" outlineLevel="0" collapsed="false">
      <c r="A4678" s="1" t="s">
        <v>7759</v>
      </c>
      <c r="B4678" s="1" t="s">
        <v>7760</v>
      </c>
      <c r="C4678" s="1" t="s">
        <v>737</v>
      </c>
      <c r="D4678" s="1" t="s">
        <v>7281</v>
      </c>
      <c r="E4678" s="1" t="s">
        <v>7761</v>
      </c>
      <c r="F4678" s="1" t="n">
        <f aca="false">C4678*E4678</f>
        <v>14193</v>
      </c>
    </row>
    <row r="4679" customFormat="false" ht="15" hidden="false" customHeight="false" outlineLevel="0" collapsed="false">
      <c r="A4679" s="1" t="s">
        <v>7762</v>
      </c>
      <c r="B4679" s="1" t="s">
        <v>7763</v>
      </c>
      <c r="C4679" s="1" t="s">
        <v>25</v>
      </c>
      <c r="D4679" s="1" t="s">
        <v>7281</v>
      </c>
      <c r="E4679" s="1" t="s">
        <v>7764</v>
      </c>
      <c r="F4679" s="1" t="n">
        <f aca="false">C4679*E4679</f>
        <v>574000</v>
      </c>
    </row>
    <row r="4680" customFormat="false" ht="15" hidden="false" customHeight="false" outlineLevel="0" collapsed="false">
      <c r="A4680" s="1" t="s">
        <v>6536</v>
      </c>
      <c r="B4680" s="1" t="s">
        <v>6537</v>
      </c>
      <c r="C4680" s="1" t="s">
        <v>7765</v>
      </c>
      <c r="D4680" s="1" t="s">
        <v>7281</v>
      </c>
      <c r="E4680" s="1" t="s">
        <v>6539</v>
      </c>
      <c r="F4680" s="1" t="n">
        <f aca="false">C4680*E4680</f>
        <v>305100</v>
      </c>
    </row>
    <row r="4681" customFormat="false" ht="15" hidden="false" customHeight="false" outlineLevel="0" collapsed="false">
      <c r="A4681" s="1" t="s">
        <v>7766</v>
      </c>
      <c r="B4681" s="1" t="s">
        <v>7767</v>
      </c>
      <c r="C4681" s="1" t="s">
        <v>209</v>
      </c>
      <c r="D4681" s="1" t="s">
        <v>7281</v>
      </c>
      <c r="E4681" s="1" t="s">
        <v>7768</v>
      </c>
      <c r="F4681" s="1" t="n">
        <f aca="false">C4681*E4681</f>
        <v>37104</v>
      </c>
    </row>
    <row r="4682" customFormat="false" ht="15" hidden="false" customHeight="false" outlineLevel="0" collapsed="false">
      <c r="A4682" s="1" t="s">
        <v>6634</v>
      </c>
      <c r="B4682" s="1" t="s">
        <v>6635</v>
      </c>
      <c r="C4682" s="1" t="s">
        <v>142</v>
      </c>
      <c r="D4682" s="1" t="s">
        <v>7281</v>
      </c>
      <c r="E4682" s="1" t="s">
        <v>6636</v>
      </c>
      <c r="F4682" s="1" t="n">
        <f aca="false">C4682*E4682</f>
        <v>37470</v>
      </c>
    </row>
    <row r="4683" customFormat="false" ht="15" hidden="false" customHeight="false" outlineLevel="0" collapsed="false">
      <c r="A4683" s="1" t="s">
        <v>6639</v>
      </c>
      <c r="B4683" s="1" t="s">
        <v>6640</v>
      </c>
      <c r="C4683" s="1" t="s">
        <v>108</v>
      </c>
      <c r="D4683" s="1" t="s">
        <v>7281</v>
      </c>
      <c r="E4683" s="1" t="s">
        <v>3706</v>
      </c>
      <c r="F4683" s="1" t="n">
        <f aca="false">C4683*E4683</f>
        <v>11655</v>
      </c>
    </row>
    <row r="4684" customFormat="false" ht="15" hidden="false" customHeight="false" outlineLevel="0" collapsed="false">
      <c r="A4684" s="1" t="s">
        <v>7769</v>
      </c>
      <c r="B4684" s="1" t="s">
        <v>7770</v>
      </c>
      <c r="C4684" s="1" t="s">
        <v>21</v>
      </c>
      <c r="D4684" s="1" t="s">
        <v>7281</v>
      </c>
      <c r="E4684" s="1" t="s">
        <v>7771</v>
      </c>
      <c r="F4684" s="1" t="n">
        <f aca="false">C4684*E4684</f>
        <v>215000</v>
      </c>
    </row>
    <row r="4685" customFormat="false" ht="15" hidden="false" customHeight="false" outlineLevel="0" collapsed="false">
      <c r="A4685" s="1" t="s">
        <v>7772</v>
      </c>
      <c r="B4685" s="1" t="s">
        <v>7773</v>
      </c>
      <c r="C4685" s="1" t="s">
        <v>16</v>
      </c>
      <c r="D4685" s="1" t="s">
        <v>7281</v>
      </c>
      <c r="E4685" s="1" t="s">
        <v>7774</v>
      </c>
      <c r="F4685" s="1" t="n">
        <f aca="false">C4685*E4685</f>
        <v>1640000</v>
      </c>
    </row>
    <row r="4686" customFormat="false" ht="15" hidden="false" customHeight="false" outlineLevel="0" collapsed="false">
      <c r="A4686" s="1" t="s">
        <v>7775</v>
      </c>
      <c r="B4686" s="1" t="s">
        <v>7776</v>
      </c>
      <c r="C4686" s="1" t="s">
        <v>16</v>
      </c>
      <c r="D4686" s="1" t="s">
        <v>7281</v>
      </c>
      <c r="E4686" s="1" t="s">
        <v>7777</v>
      </c>
      <c r="F4686" s="1" t="n">
        <f aca="false">C4686*E4686</f>
        <v>2384000</v>
      </c>
    </row>
    <row r="4687" customFormat="false" ht="15" hidden="false" customHeight="false" outlineLevel="0" collapsed="false">
      <c r="A4687" s="1" t="s">
        <v>7778</v>
      </c>
      <c r="B4687" s="1" t="s">
        <v>7779</v>
      </c>
      <c r="C4687" s="1" t="s">
        <v>21</v>
      </c>
      <c r="D4687" s="1" t="s">
        <v>7281</v>
      </c>
      <c r="E4687" s="1" t="s">
        <v>7780</v>
      </c>
      <c r="F4687" s="1" t="n">
        <f aca="false">C4687*E4687</f>
        <v>270</v>
      </c>
    </row>
    <row r="4688" customFormat="false" ht="15" hidden="false" customHeight="false" outlineLevel="0" collapsed="false">
      <c r="A4688" s="1" t="s">
        <v>7781</v>
      </c>
      <c r="B4688" s="1" t="s">
        <v>7782</v>
      </c>
      <c r="C4688" s="1" t="s">
        <v>142</v>
      </c>
      <c r="D4688" s="1" t="s">
        <v>7281</v>
      </c>
      <c r="E4688" s="1" t="s">
        <v>950</v>
      </c>
      <c r="F4688" s="1" t="n">
        <f aca="false">C4688*E4688</f>
        <v>8950</v>
      </c>
    </row>
    <row r="4689" customFormat="false" ht="15" hidden="false" customHeight="false" outlineLevel="0" collapsed="false">
      <c r="A4689" s="1" t="s">
        <v>7783</v>
      </c>
      <c r="B4689" s="1" t="s">
        <v>7784</v>
      </c>
      <c r="C4689" s="1" t="s">
        <v>142</v>
      </c>
      <c r="D4689" s="1" t="s">
        <v>7281</v>
      </c>
      <c r="E4689" s="1" t="s">
        <v>7785</v>
      </c>
      <c r="F4689" s="1" t="n">
        <f aca="false">C4689*E4689</f>
        <v>2370</v>
      </c>
    </row>
    <row r="4690" customFormat="false" ht="15" hidden="false" customHeight="false" outlineLevel="0" collapsed="false">
      <c r="A4690" s="1" t="s">
        <v>7786</v>
      </c>
      <c r="B4690" s="1" t="s">
        <v>7787</v>
      </c>
      <c r="C4690" s="1" t="s">
        <v>737</v>
      </c>
      <c r="D4690" s="1" t="s">
        <v>7281</v>
      </c>
      <c r="E4690" s="1" t="s">
        <v>7788</v>
      </c>
      <c r="F4690" s="1" t="n">
        <f aca="false">C4690*E4690</f>
        <v>3132</v>
      </c>
    </row>
    <row r="4691" customFormat="false" ht="15" hidden="false" customHeight="false" outlineLevel="0" collapsed="false">
      <c r="A4691" s="1" t="s">
        <v>7789</v>
      </c>
      <c r="B4691" s="1" t="s">
        <v>7790</v>
      </c>
      <c r="C4691" s="1" t="s">
        <v>239</v>
      </c>
      <c r="D4691" s="1" t="s">
        <v>7281</v>
      </c>
      <c r="E4691" s="1" t="s">
        <v>6539</v>
      </c>
      <c r="F4691" s="1" t="n">
        <f aca="false">C4691*E4691</f>
        <v>19575</v>
      </c>
    </row>
    <row r="4692" customFormat="false" ht="15" hidden="false" customHeight="false" outlineLevel="0" collapsed="false">
      <c r="A4692" s="1" t="s">
        <v>7791</v>
      </c>
      <c r="B4692" s="1" t="s">
        <v>7792</v>
      </c>
      <c r="C4692" s="1" t="s">
        <v>7793</v>
      </c>
      <c r="D4692" s="1" t="s">
        <v>7281</v>
      </c>
      <c r="E4692" s="1" t="s">
        <v>7794</v>
      </c>
      <c r="F4692" s="1" t="n">
        <f aca="false">C4692*E4692</f>
        <v>9752</v>
      </c>
    </row>
    <row r="4693" customFormat="false" ht="15" hidden="false" customHeight="false" outlineLevel="0" collapsed="false">
      <c r="A4693" s="1" t="s">
        <v>7795</v>
      </c>
      <c r="B4693" s="1" t="s">
        <v>7796</v>
      </c>
      <c r="C4693" s="1" t="s">
        <v>21</v>
      </c>
      <c r="D4693" s="1" t="s">
        <v>7281</v>
      </c>
      <c r="E4693" s="1" t="s">
        <v>7797</v>
      </c>
      <c r="F4693" s="1" t="n">
        <f aca="false">C4693*E4693</f>
        <v>250000</v>
      </c>
    </row>
    <row r="4694" customFormat="false" ht="15" hidden="false" customHeight="false" outlineLevel="0" collapsed="false">
      <c r="A4694" s="1" t="s">
        <v>7798</v>
      </c>
      <c r="B4694" s="1" t="s">
        <v>7799</v>
      </c>
      <c r="C4694" s="1" t="s">
        <v>21</v>
      </c>
      <c r="D4694" s="1" t="s">
        <v>7281</v>
      </c>
      <c r="E4694" s="1" t="s">
        <v>7800</v>
      </c>
      <c r="F4694" s="1" t="n">
        <f aca="false">C4694*E4694</f>
        <v>6957</v>
      </c>
    </row>
    <row r="4695" customFormat="false" ht="15" hidden="false" customHeight="false" outlineLevel="0" collapsed="false">
      <c r="A4695" s="1" t="s">
        <v>7801</v>
      </c>
      <c r="B4695" s="1" t="s">
        <v>7802</v>
      </c>
      <c r="C4695" s="1" t="s">
        <v>16</v>
      </c>
      <c r="D4695" s="1" t="s">
        <v>7281</v>
      </c>
      <c r="E4695" s="1" t="s">
        <v>7803</v>
      </c>
      <c r="F4695" s="1" t="n">
        <f aca="false">C4695*E4695</f>
        <v>35184</v>
      </c>
    </row>
    <row r="4696" customFormat="false" ht="15" hidden="false" customHeight="false" outlineLevel="0" collapsed="false">
      <c r="A4696" s="1" t="s">
        <v>7804</v>
      </c>
      <c r="B4696" s="1" t="s">
        <v>7805</v>
      </c>
      <c r="C4696" s="1" t="s">
        <v>142</v>
      </c>
      <c r="D4696" s="1" t="s">
        <v>7281</v>
      </c>
      <c r="E4696" s="1" t="s">
        <v>7806</v>
      </c>
      <c r="F4696" s="1" t="n">
        <f aca="false">C4696*E4696</f>
        <v>10890</v>
      </c>
    </row>
    <row r="4697" customFormat="false" ht="15" hidden="false" customHeight="false" outlineLevel="0" collapsed="false">
      <c r="A4697" s="1" t="s">
        <v>7807</v>
      </c>
      <c r="B4697" s="1" t="s">
        <v>7808</v>
      </c>
      <c r="C4697" s="1" t="s">
        <v>16</v>
      </c>
      <c r="D4697" s="1" t="s">
        <v>7281</v>
      </c>
      <c r="E4697" s="1" t="s">
        <v>7809</v>
      </c>
      <c r="F4697" s="1" t="n">
        <f aca="false">C4697*E4697</f>
        <v>6220</v>
      </c>
    </row>
    <row r="4698" customFormat="false" ht="15" hidden="false" customHeight="false" outlineLevel="0" collapsed="false">
      <c r="A4698" s="1" t="s">
        <v>7810</v>
      </c>
      <c r="B4698" s="1" t="s">
        <v>7811</v>
      </c>
      <c r="C4698" s="1" t="s">
        <v>21</v>
      </c>
      <c r="D4698" s="1" t="s">
        <v>7281</v>
      </c>
      <c r="E4698" s="1" t="s">
        <v>1122</v>
      </c>
      <c r="F4698" s="1" t="n">
        <f aca="false">C4698*E4698</f>
        <v>12600</v>
      </c>
    </row>
    <row r="4699" customFormat="false" ht="15" hidden="false" customHeight="false" outlineLevel="0" collapsed="false">
      <c r="A4699" s="1" t="s">
        <v>7812</v>
      </c>
      <c r="B4699" s="1" t="s">
        <v>7813</v>
      </c>
      <c r="C4699" s="1" t="s">
        <v>38</v>
      </c>
      <c r="D4699" s="1" t="s">
        <v>7281</v>
      </c>
      <c r="E4699" s="1" t="s">
        <v>7814</v>
      </c>
      <c r="F4699" s="1" t="n">
        <f aca="false">C4699*E4699</f>
        <v>67384</v>
      </c>
    </row>
    <row r="4700" customFormat="false" ht="15" hidden="false" customHeight="false" outlineLevel="0" collapsed="false">
      <c r="A4700" s="1" t="s">
        <v>7207</v>
      </c>
      <c r="B4700" s="1" t="s">
        <v>7208</v>
      </c>
      <c r="C4700" s="1" t="s">
        <v>57</v>
      </c>
      <c r="D4700" s="1" t="s">
        <v>7281</v>
      </c>
      <c r="E4700" s="1" t="s">
        <v>7209</v>
      </c>
      <c r="F4700" s="1" t="n">
        <f aca="false">C4700*E4700</f>
        <v>311850</v>
      </c>
    </row>
    <row r="4701" customFormat="false" ht="15" hidden="false" customHeight="false" outlineLevel="0" collapsed="false">
      <c r="A4701" s="1" t="s">
        <v>7815</v>
      </c>
      <c r="B4701" s="1" t="s">
        <v>7816</v>
      </c>
      <c r="C4701" s="1" t="s">
        <v>25</v>
      </c>
      <c r="D4701" s="1" t="s">
        <v>7281</v>
      </c>
      <c r="E4701" s="1" t="s">
        <v>7817</v>
      </c>
      <c r="F4701" s="1" t="n">
        <f aca="false">C4701*E4701</f>
        <v>664</v>
      </c>
    </row>
    <row r="4702" customFormat="false" ht="15" hidden="false" customHeight="false" outlineLevel="0" collapsed="false">
      <c r="A4702" s="1" t="s">
        <v>7818</v>
      </c>
      <c r="B4702" s="1" t="s">
        <v>7819</v>
      </c>
      <c r="C4702" s="1" t="s">
        <v>25</v>
      </c>
      <c r="D4702" s="1" t="s">
        <v>7281</v>
      </c>
      <c r="E4702" s="1" t="s">
        <v>7820</v>
      </c>
      <c r="F4702" s="1" t="n">
        <f aca="false">C4702*E4702</f>
        <v>320900</v>
      </c>
    </row>
    <row r="4703" customFormat="false" ht="15" hidden="false" customHeight="false" outlineLevel="0" collapsed="false">
      <c r="A4703" s="1" t="s">
        <v>1341</v>
      </c>
      <c r="B4703" s="1" t="s">
        <v>1342</v>
      </c>
      <c r="C4703" s="1" t="s">
        <v>65</v>
      </c>
      <c r="D4703" s="1" t="s">
        <v>632</v>
      </c>
      <c r="E4703" s="1" t="s">
        <v>276</v>
      </c>
      <c r="F4703" s="1" t="n">
        <f aca="false">C4703*E4703</f>
        <v>98882</v>
      </c>
    </row>
    <row r="4704" customFormat="false" ht="15" hidden="false" customHeight="false" outlineLevel="0" collapsed="false">
      <c r="A4704" s="1" t="s">
        <v>7821</v>
      </c>
      <c r="B4704" s="1" t="s">
        <v>7822</v>
      </c>
      <c r="C4704" s="1" t="s">
        <v>21</v>
      </c>
      <c r="D4704" s="1" t="s">
        <v>638</v>
      </c>
      <c r="E4704" s="1" t="s">
        <v>1507</v>
      </c>
      <c r="F4704" s="1" t="n">
        <f aca="false">C4704*E4704</f>
        <v>15122</v>
      </c>
    </row>
    <row r="4705" customFormat="false" ht="15" hidden="false" customHeight="false" outlineLevel="0" collapsed="false">
      <c r="A4705" s="1" t="s">
        <v>7487</v>
      </c>
      <c r="B4705" s="1" t="s">
        <v>7488</v>
      </c>
      <c r="C4705" s="1" t="s">
        <v>21</v>
      </c>
      <c r="D4705" s="1" t="s">
        <v>638</v>
      </c>
      <c r="E4705" s="1" t="s">
        <v>2824</v>
      </c>
      <c r="F4705" s="1" t="n">
        <f aca="false">C4705*E4705</f>
        <v>9030</v>
      </c>
    </row>
    <row r="4706" customFormat="false" ht="15" hidden="false" customHeight="false" outlineLevel="0" collapsed="false">
      <c r="A4706" s="1" t="s">
        <v>7823</v>
      </c>
      <c r="B4706" s="1" t="s">
        <v>7824</v>
      </c>
      <c r="C4706" s="1" t="s">
        <v>21</v>
      </c>
      <c r="D4706" s="1" t="s">
        <v>638</v>
      </c>
      <c r="E4706" s="1" t="s">
        <v>2824</v>
      </c>
      <c r="F4706" s="1" t="n">
        <f aca="false">C4706*E4706</f>
        <v>9030</v>
      </c>
    </row>
    <row r="4707" customFormat="false" ht="15" hidden="false" customHeight="false" outlineLevel="0" collapsed="false">
      <c r="A4707" s="1" t="s">
        <v>6631</v>
      </c>
      <c r="B4707" s="1" t="s">
        <v>6632</v>
      </c>
      <c r="C4707" s="1" t="s">
        <v>95</v>
      </c>
      <c r="D4707" s="1" t="s">
        <v>7281</v>
      </c>
      <c r="E4707" s="1" t="s">
        <v>6633</v>
      </c>
      <c r="F4707" s="1" t="n">
        <f aca="false">C4707*E4707</f>
        <v>83235</v>
      </c>
    </row>
    <row r="4708" customFormat="false" ht="15" hidden="false" customHeight="false" outlineLevel="0" collapsed="false">
      <c r="A4708" s="1" t="s">
        <v>7825</v>
      </c>
      <c r="B4708" s="1" t="s">
        <v>7826</v>
      </c>
      <c r="C4708" s="1" t="s">
        <v>21</v>
      </c>
      <c r="D4708" s="1" t="s">
        <v>117</v>
      </c>
      <c r="E4708" s="1" t="s">
        <v>1899</v>
      </c>
      <c r="F4708" s="1" t="n">
        <f aca="false">C4708*E4708</f>
        <v>11704</v>
      </c>
    </row>
    <row r="4709" customFormat="false" ht="15" hidden="false" customHeight="false" outlineLevel="0" collapsed="false">
      <c r="A4709" s="1" t="s">
        <v>7827</v>
      </c>
      <c r="B4709" s="1" t="s">
        <v>7828</v>
      </c>
      <c r="C4709" s="1" t="s">
        <v>21</v>
      </c>
      <c r="D4709" s="1" t="s">
        <v>117</v>
      </c>
      <c r="E4709" s="1" t="s">
        <v>1480</v>
      </c>
      <c r="F4709" s="1" t="n">
        <f aca="false">C4709*E4709</f>
        <v>6990</v>
      </c>
    </row>
    <row r="4710" customFormat="false" ht="15" hidden="false" customHeight="false" outlineLevel="0" collapsed="false">
      <c r="A4710" s="1" t="s">
        <v>7829</v>
      </c>
      <c r="B4710" s="1" t="s">
        <v>7830</v>
      </c>
      <c r="C4710" s="1" t="s">
        <v>21</v>
      </c>
      <c r="D4710" s="1" t="s">
        <v>70</v>
      </c>
      <c r="E4710" s="1" t="s">
        <v>7831</v>
      </c>
      <c r="F4710" s="1" t="n">
        <f aca="false">C4710*E4710</f>
        <v>52041</v>
      </c>
    </row>
    <row r="4711" customFormat="false" ht="15" hidden="false" customHeight="false" outlineLevel="0" collapsed="false">
      <c r="A4711" s="1" t="s">
        <v>7832</v>
      </c>
      <c r="B4711" s="1" t="s">
        <v>7833</v>
      </c>
      <c r="C4711" s="1" t="s">
        <v>21</v>
      </c>
      <c r="D4711" s="1" t="s">
        <v>70</v>
      </c>
      <c r="E4711" s="1" t="s">
        <v>7373</v>
      </c>
      <c r="F4711" s="1" t="n">
        <f aca="false">C4711*E4711</f>
        <v>15363</v>
      </c>
    </row>
    <row r="4712" customFormat="false" ht="15" hidden="false" customHeight="false" outlineLevel="0" collapsed="false">
      <c r="A4712" s="1" t="s">
        <v>5623</v>
      </c>
      <c r="B4712" s="1" t="s">
        <v>5624</v>
      </c>
      <c r="C4712" s="1" t="s">
        <v>21</v>
      </c>
      <c r="D4712" s="1" t="s">
        <v>7281</v>
      </c>
      <c r="E4712" s="1" t="s">
        <v>5625</v>
      </c>
      <c r="F4712" s="1" t="n">
        <f aca="false">C4712*E4712</f>
        <v>1461</v>
      </c>
    </row>
    <row r="4713" customFormat="false" ht="15" hidden="false" customHeight="false" outlineLevel="0" collapsed="false">
      <c r="A4713" s="1" t="s">
        <v>7834</v>
      </c>
      <c r="B4713" s="1" t="s">
        <v>7835</v>
      </c>
      <c r="C4713" s="1" t="s">
        <v>16</v>
      </c>
      <c r="D4713" s="1" t="s">
        <v>7281</v>
      </c>
      <c r="E4713" s="1" t="s">
        <v>7836</v>
      </c>
      <c r="F4713" s="1" t="n">
        <f aca="false">C4713*E4713</f>
        <v>10120</v>
      </c>
    </row>
    <row r="4714" customFormat="false" ht="15" hidden="false" customHeight="false" outlineLevel="0" collapsed="false">
      <c r="A4714" s="1" t="s">
        <v>7837</v>
      </c>
      <c r="B4714" s="1" t="s">
        <v>7838</v>
      </c>
      <c r="C4714" s="1" t="s">
        <v>325</v>
      </c>
      <c r="D4714" s="1" t="s">
        <v>7281</v>
      </c>
      <c r="E4714" s="1" t="s">
        <v>7839</v>
      </c>
      <c r="F4714" s="1" t="n">
        <f aca="false">C4714*E4714</f>
        <v>2652</v>
      </c>
    </row>
    <row r="4715" customFormat="false" ht="15" hidden="false" customHeight="false" outlineLevel="0" collapsed="false">
      <c r="A4715" s="1" t="s">
        <v>7840</v>
      </c>
      <c r="B4715" s="1" t="s">
        <v>7841</v>
      </c>
      <c r="C4715" s="1" t="s">
        <v>21</v>
      </c>
      <c r="D4715" s="1" t="s">
        <v>296</v>
      </c>
      <c r="E4715" s="1" t="s">
        <v>701</v>
      </c>
      <c r="F4715" s="1" t="n">
        <f aca="false">C4715*E4715</f>
        <v>12500</v>
      </c>
    </row>
    <row r="4716" customFormat="false" ht="15" hidden="false" customHeight="false" outlineLevel="0" collapsed="false">
      <c r="A4716" s="1" t="s">
        <v>7842</v>
      </c>
      <c r="B4716" s="1" t="s">
        <v>7843</v>
      </c>
      <c r="C4716" s="1" t="s">
        <v>1680</v>
      </c>
      <c r="D4716" s="1" t="s">
        <v>7281</v>
      </c>
      <c r="E4716" s="1" t="s">
        <v>7844</v>
      </c>
      <c r="F4716" s="1" t="n">
        <f aca="false">C4716*E4716</f>
        <v>104652</v>
      </c>
    </row>
    <row r="4717" customFormat="false" ht="15" hidden="false" customHeight="false" outlineLevel="0" collapsed="false">
      <c r="A4717" s="1" t="s">
        <v>7845</v>
      </c>
      <c r="B4717" s="1" t="s">
        <v>7846</v>
      </c>
      <c r="C4717" s="1" t="s">
        <v>7847</v>
      </c>
      <c r="D4717" s="1" t="s">
        <v>7281</v>
      </c>
      <c r="E4717" s="1" t="s">
        <v>7848</v>
      </c>
      <c r="F4717" s="1" t="n">
        <f aca="false">C4717*E4717</f>
        <v>4608744</v>
      </c>
    </row>
    <row r="4718" customFormat="false" ht="15" hidden="false" customHeight="false" outlineLevel="0" collapsed="false">
      <c r="A4718" s="1" t="s">
        <v>7849</v>
      </c>
      <c r="B4718" s="1" t="s">
        <v>7850</v>
      </c>
      <c r="C4718" s="1" t="s">
        <v>11</v>
      </c>
      <c r="D4718" s="1" t="s">
        <v>7281</v>
      </c>
      <c r="E4718" s="1" t="s">
        <v>4698</v>
      </c>
      <c r="F4718" s="1" t="n">
        <f aca="false">C4718*E4718</f>
        <v>23400</v>
      </c>
    </row>
    <row r="4719" customFormat="false" ht="15" hidden="false" customHeight="false" outlineLevel="0" collapsed="false">
      <c r="A4719" s="1" t="s">
        <v>3405</v>
      </c>
      <c r="B4719" s="1" t="s">
        <v>3406</v>
      </c>
      <c r="C4719" s="1" t="s">
        <v>21</v>
      </c>
      <c r="D4719" s="1" t="s">
        <v>7480</v>
      </c>
      <c r="E4719" s="1" t="s">
        <v>3407</v>
      </c>
      <c r="F4719" s="1" t="n">
        <f aca="false">C4719*E4719</f>
        <v>2011</v>
      </c>
    </row>
    <row r="4720" customFormat="false" ht="15" hidden="false" customHeight="false" outlineLevel="0" collapsed="false">
      <c r="A4720" s="1" t="s">
        <v>3041</v>
      </c>
      <c r="B4720" s="1" t="s">
        <v>3042</v>
      </c>
      <c r="C4720" s="1" t="s">
        <v>25</v>
      </c>
      <c r="D4720" s="1" t="s">
        <v>7480</v>
      </c>
      <c r="E4720" s="1" t="s">
        <v>3043</v>
      </c>
      <c r="F4720" s="1" t="n">
        <f aca="false">C4720*E4720</f>
        <v>14648</v>
      </c>
    </row>
    <row r="4721" customFormat="false" ht="15" hidden="false" customHeight="false" outlineLevel="0" collapsed="false">
      <c r="A4721" s="1" t="s">
        <v>6631</v>
      </c>
      <c r="B4721" s="1" t="s">
        <v>6632</v>
      </c>
      <c r="C4721" s="1" t="s">
        <v>21</v>
      </c>
      <c r="D4721" s="1" t="s">
        <v>7481</v>
      </c>
      <c r="E4721" s="1" t="s">
        <v>6633</v>
      </c>
      <c r="F4721" s="1" t="n">
        <f aca="false">C4721*E4721</f>
        <v>5549</v>
      </c>
    </row>
    <row r="4722" customFormat="false" ht="15" hidden="false" customHeight="false" outlineLevel="0" collapsed="false">
      <c r="A4722" s="1" t="s">
        <v>7766</v>
      </c>
      <c r="B4722" s="1" t="s">
        <v>7767</v>
      </c>
      <c r="C4722" s="1" t="s">
        <v>21</v>
      </c>
      <c r="D4722" s="1" t="s">
        <v>7481</v>
      </c>
      <c r="E4722" s="1" t="s">
        <v>7768</v>
      </c>
      <c r="F4722" s="1" t="n">
        <f aca="false">C4722*E4722</f>
        <v>3092</v>
      </c>
    </row>
    <row r="4723" customFormat="false" ht="15" hidden="false" customHeight="false" outlineLevel="0" collapsed="false">
      <c r="A4723" s="1" t="s">
        <v>7842</v>
      </c>
      <c r="B4723" s="1" t="s">
        <v>7843</v>
      </c>
      <c r="C4723" s="1" t="s">
        <v>21</v>
      </c>
      <c r="D4723" s="1" t="s">
        <v>7851</v>
      </c>
      <c r="E4723" s="1" t="s">
        <v>7844</v>
      </c>
      <c r="F4723" s="1" t="n">
        <f aca="false">C4723*E4723</f>
        <v>2754</v>
      </c>
    </row>
    <row r="4724" customFormat="false" ht="15" hidden="false" customHeight="false" outlineLevel="0" collapsed="false">
      <c r="A4724" s="1" t="s">
        <v>3385</v>
      </c>
      <c r="B4724" s="1" t="s">
        <v>3386</v>
      </c>
      <c r="C4724" s="1" t="s">
        <v>21</v>
      </c>
      <c r="D4724" s="1" t="s">
        <v>7852</v>
      </c>
      <c r="E4724" s="1" t="s">
        <v>3387</v>
      </c>
      <c r="F4724" s="1" t="n">
        <f aca="false">C4724*E4724</f>
        <v>1148</v>
      </c>
    </row>
    <row r="4725" customFormat="false" ht="15" hidden="false" customHeight="false" outlineLevel="0" collapsed="false">
      <c r="A4725" s="1" t="s">
        <v>7627</v>
      </c>
      <c r="B4725" s="1" t="s">
        <v>7628</v>
      </c>
      <c r="C4725" s="1" t="s">
        <v>21</v>
      </c>
      <c r="D4725" s="1" t="s">
        <v>7852</v>
      </c>
      <c r="E4725" s="1" t="s">
        <v>7630</v>
      </c>
      <c r="F4725" s="1" t="n">
        <f aca="false">C4725*E4725</f>
        <v>2705</v>
      </c>
    </row>
    <row r="4726" customFormat="false" ht="15" hidden="false" customHeight="false" outlineLevel="0" collapsed="false">
      <c r="A4726" s="1" t="s">
        <v>7720</v>
      </c>
      <c r="B4726" s="1" t="s">
        <v>7721</v>
      </c>
      <c r="C4726" s="1" t="s">
        <v>21</v>
      </c>
      <c r="D4726" s="1" t="s">
        <v>7852</v>
      </c>
      <c r="E4726" s="1" t="s">
        <v>7722</v>
      </c>
      <c r="F4726" s="1" t="n">
        <f aca="false">C4726*E4726</f>
        <v>1939</v>
      </c>
    </row>
    <row r="4727" customFormat="false" ht="15" hidden="false" customHeight="false" outlineLevel="0" collapsed="false">
      <c r="A4727" s="1" t="s">
        <v>4851</v>
      </c>
      <c r="B4727" s="1" t="s">
        <v>4852</v>
      </c>
      <c r="C4727" s="1" t="s">
        <v>21</v>
      </c>
      <c r="D4727" s="1" t="s">
        <v>7852</v>
      </c>
      <c r="E4727" s="1" t="s">
        <v>4853</v>
      </c>
      <c r="F4727" s="1" t="n">
        <f aca="false">C4727*E4727</f>
        <v>236</v>
      </c>
    </row>
    <row r="4728" customFormat="false" ht="15" hidden="false" customHeight="false" outlineLevel="0" collapsed="false">
      <c r="A4728" s="1" t="s">
        <v>7577</v>
      </c>
      <c r="B4728" s="1" t="s">
        <v>7578</v>
      </c>
      <c r="C4728" s="1" t="s">
        <v>21</v>
      </c>
      <c r="D4728" s="1" t="s">
        <v>7852</v>
      </c>
      <c r="E4728" s="1" t="s">
        <v>7579</v>
      </c>
      <c r="F4728" s="1" t="n">
        <f aca="false">C4728*E4728</f>
        <v>239</v>
      </c>
    </row>
    <row r="4729" customFormat="false" ht="15" hidden="false" customHeight="false" outlineLevel="0" collapsed="false">
      <c r="A4729" s="1" t="s">
        <v>7586</v>
      </c>
      <c r="B4729" s="1" t="s">
        <v>7587</v>
      </c>
      <c r="C4729" s="1" t="s">
        <v>21</v>
      </c>
      <c r="D4729" s="1" t="s">
        <v>7852</v>
      </c>
      <c r="E4729" s="1" t="s">
        <v>7589</v>
      </c>
      <c r="F4729" s="1" t="n">
        <f aca="false">C4729*E4729</f>
        <v>597</v>
      </c>
    </row>
    <row r="4730" customFormat="false" ht="15" hidden="false" customHeight="false" outlineLevel="0" collapsed="false">
      <c r="A4730" s="1" t="s">
        <v>7696</v>
      </c>
      <c r="B4730" s="1" t="s">
        <v>7697</v>
      </c>
      <c r="C4730" s="1" t="s">
        <v>21</v>
      </c>
      <c r="D4730" s="1" t="s">
        <v>7852</v>
      </c>
      <c r="E4730" s="1" t="s">
        <v>7698</v>
      </c>
      <c r="F4730" s="1" t="n">
        <f aca="false">C4730*E4730</f>
        <v>7486</v>
      </c>
    </row>
    <row r="4731" customFormat="false" ht="15" hidden="false" customHeight="false" outlineLevel="0" collapsed="false">
      <c r="A4731" s="1" t="s">
        <v>5425</v>
      </c>
      <c r="B4731" s="1" t="s">
        <v>5426</v>
      </c>
      <c r="C4731" s="1" t="s">
        <v>21</v>
      </c>
      <c r="D4731" s="1" t="s">
        <v>7852</v>
      </c>
      <c r="E4731" s="1" t="s">
        <v>5427</v>
      </c>
      <c r="F4731" s="1" t="n">
        <f aca="false">C4731*E4731</f>
        <v>2757</v>
      </c>
    </row>
    <row r="4732" customFormat="false" ht="15" hidden="false" customHeight="false" outlineLevel="0" collapsed="false">
      <c r="A4732" s="1" t="s">
        <v>7693</v>
      </c>
      <c r="B4732" s="1" t="s">
        <v>7694</v>
      </c>
      <c r="C4732" s="1" t="s">
        <v>21</v>
      </c>
      <c r="D4732" s="1" t="s">
        <v>7852</v>
      </c>
      <c r="E4732" s="1" t="s">
        <v>7695</v>
      </c>
      <c r="F4732" s="1" t="n">
        <f aca="false">C4732*E4732</f>
        <v>749</v>
      </c>
    </row>
    <row r="4733" customFormat="false" ht="15" hidden="false" customHeight="false" outlineLevel="0" collapsed="false">
      <c r="A4733" s="1" t="s">
        <v>624</v>
      </c>
      <c r="B4733" s="1" t="s">
        <v>625</v>
      </c>
      <c r="C4733" s="1" t="s">
        <v>325</v>
      </c>
      <c r="D4733" s="1" t="s">
        <v>7480</v>
      </c>
      <c r="E4733" s="1" t="s">
        <v>626</v>
      </c>
      <c r="F4733" s="1" t="n">
        <f aca="false">C4733*E4733</f>
        <v>53190</v>
      </c>
    </row>
    <row r="4734" customFormat="false" ht="15" hidden="false" customHeight="false" outlineLevel="0" collapsed="false">
      <c r="A4734" s="1" t="s">
        <v>624</v>
      </c>
      <c r="B4734" s="1" t="s">
        <v>625</v>
      </c>
      <c r="C4734" s="1" t="s">
        <v>21</v>
      </c>
      <c r="D4734" s="1" t="s">
        <v>7481</v>
      </c>
      <c r="E4734" s="1" t="s">
        <v>626</v>
      </c>
      <c r="F4734" s="1" t="n">
        <f aca="false">C4734*E4734</f>
        <v>8865</v>
      </c>
    </row>
    <row r="4735" customFormat="false" ht="15" hidden="false" customHeight="false" outlineLevel="0" collapsed="false">
      <c r="A4735" s="1" t="s">
        <v>314</v>
      </c>
      <c r="B4735" s="1" t="s">
        <v>315</v>
      </c>
      <c r="C4735" s="1" t="s">
        <v>25</v>
      </c>
      <c r="D4735" s="1" t="s">
        <v>319</v>
      </c>
      <c r="E4735" s="1" t="s">
        <v>316</v>
      </c>
      <c r="F4735" s="1" t="n">
        <f aca="false">C4735*E4735</f>
        <v>6080</v>
      </c>
    </row>
    <row r="4736" customFormat="false" ht="15" hidden="false" customHeight="false" outlineLevel="0" collapsed="false">
      <c r="A4736" s="1" t="s">
        <v>847</v>
      </c>
      <c r="B4736" s="1" t="s">
        <v>848</v>
      </c>
      <c r="C4736" s="1" t="s">
        <v>21</v>
      </c>
      <c r="D4736" s="1" t="s">
        <v>117</v>
      </c>
      <c r="E4736" s="1" t="s">
        <v>850</v>
      </c>
      <c r="F4736" s="1" t="n">
        <f aca="false">C4736*E4736</f>
        <v>1482</v>
      </c>
    </row>
    <row r="4737" customFormat="false" ht="15" hidden="false" customHeight="false" outlineLevel="0" collapsed="false">
      <c r="A4737" s="1" t="s">
        <v>6733</v>
      </c>
      <c r="B4737" s="1" t="s">
        <v>6734</v>
      </c>
      <c r="C4737" s="1" t="s">
        <v>21</v>
      </c>
      <c r="D4737" s="1" t="s">
        <v>296</v>
      </c>
      <c r="E4737" s="1" t="n">
        <v>1266.5</v>
      </c>
      <c r="F4737" s="1" t="n">
        <f aca="false">C4737*E4737</f>
        <v>1266.5</v>
      </c>
    </row>
    <row r="4738" customFormat="false" ht="15" hidden="false" customHeight="false" outlineLevel="0" collapsed="false">
      <c r="A4738" s="1" t="s">
        <v>3116</v>
      </c>
      <c r="B4738" s="1" t="s">
        <v>3117</v>
      </c>
      <c r="C4738" s="1" t="s">
        <v>21</v>
      </c>
      <c r="D4738" s="1" t="s">
        <v>296</v>
      </c>
      <c r="E4738" s="1" t="s">
        <v>1563</v>
      </c>
      <c r="F4738" s="1" t="n">
        <f aca="false">C4738*E4738</f>
        <v>935</v>
      </c>
    </row>
    <row r="4739" customFormat="false" ht="15" hidden="false" customHeight="false" outlineLevel="0" collapsed="false">
      <c r="A4739" s="1" t="s">
        <v>1111</v>
      </c>
      <c r="B4739" s="1" t="s">
        <v>1112</v>
      </c>
      <c r="C4739" s="1" t="s">
        <v>21</v>
      </c>
      <c r="D4739" s="1" t="s">
        <v>12</v>
      </c>
      <c r="E4739" s="1" t="s">
        <v>1113</v>
      </c>
      <c r="F4739" s="1" t="n">
        <f aca="false">C4739*E4739</f>
        <v>56000</v>
      </c>
    </row>
    <row r="4740" customFormat="false" ht="15" hidden="false" customHeight="false" outlineLevel="0" collapsed="false">
      <c r="A4740" s="1" t="s">
        <v>7853</v>
      </c>
      <c r="B4740" s="1" t="s">
        <v>7854</v>
      </c>
      <c r="C4740" s="1" t="s">
        <v>21</v>
      </c>
      <c r="D4740" s="1" t="s">
        <v>7281</v>
      </c>
      <c r="E4740" s="1" t="s">
        <v>7855</v>
      </c>
      <c r="F4740" s="1" t="n">
        <f aca="false">C4740*E4740</f>
        <v>6709</v>
      </c>
    </row>
    <row r="4741" customFormat="false" ht="15" hidden="false" customHeight="false" outlineLevel="0" collapsed="false">
      <c r="A4741" s="1" t="s">
        <v>7856</v>
      </c>
      <c r="B4741" s="1" t="s">
        <v>7857</v>
      </c>
      <c r="C4741" s="1" t="s">
        <v>21</v>
      </c>
      <c r="D4741" s="1" t="s">
        <v>7281</v>
      </c>
      <c r="E4741" s="1" t="s">
        <v>7858</v>
      </c>
      <c r="F4741" s="1" t="n">
        <f aca="false">C4741*E4741</f>
        <v>6656</v>
      </c>
    </row>
    <row r="4742" customFormat="false" ht="15" hidden="false" customHeight="false" outlineLevel="0" collapsed="false">
      <c r="A4742" s="1" t="s">
        <v>7859</v>
      </c>
      <c r="B4742" s="1" t="s">
        <v>7860</v>
      </c>
      <c r="C4742" s="1" t="s">
        <v>21</v>
      </c>
      <c r="D4742" s="1" t="s">
        <v>7281</v>
      </c>
      <c r="E4742" s="1" t="s">
        <v>7858</v>
      </c>
      <c r="F4742" s="1" t="n">
        <f aca="false">C4742*E4742</f>
        <v>6656</v>
      </c>
    </row>
    <row r="4743" customFormat="false" ht="15" hidden="false" customHeight="false" outlineLevel="0" collapsed="false">
      <c r="A4743" s="1" t="s">
        <v>7861</v>
      </c>
      <c r="B4743" s="1" t="s">
        <v>7862</v>
      </c>
      <c r="C4743" s="1" t="s">
        <v>21</v>
      </c>
      <c r="D4743" s="1" t="s">
        <v>7281</v>
      </c>
      <c r="E4743" s="1" t="s">
        <v>7863</v>
      </c>
      <c r="F4743" s="1" t="n">
        <f aca="false">C4743*E4743</f>
        <v>6655</v>
      </c>
    </row>
    <row r="4744" customFormat="false" ht="15" hidden="false" customHeight="false" outlineLevel="0" collapsed="false">
      <c r="A4744" s="1" t="s">
        <v>3034</v>
      </c>
      <c r="B4744" s="1" t="s">
        <v>3035</v>
      </c>
      <c r="C4744" s="1" t="s">
        <v>142</v>
      </c>
      <c r="D4744" s="1" t="s">
        <v>7851</v>
      </c>
      <c r="E4744" s="1" t="s">
        <v>3037</v>
      </c>
      <c r="F4744" s="1" t="n">
        <f aca="false">C4744*E4744</f>
        <v>28090</v>
      </c>
    </row>
    <row r="4745" customFormat="false" ht="15" hidden="false" customHeight="false" outlineLevel="0" collapsed="false">
      <c r="A4745" s="1" t="s">
        <v>7864</v>
      </c>
      <c r="B4745" s="1" t="s">
        <v>7865</v>
      </c>
      <c r="C4745" s="1" t="s">
        <v>21</v>
      </c>
      <c r="D4745" s="1" t="s">
        <v>158</v>
      </c>
      <c r="E4745" s="1" t="s">
        <v>939</v>
      </c>
      <c r="F4745" s="1" t="n">
        <f aca="false">C4745*E4745</f>
        <v>19500</v>
      </c>
    </row>
    <row r="4746" customFormat="false" ht="15" hidden="false" customHeight="false" outlineLevel="0" collapsed="false">
      <c r="A4746" s="1" t="s">
        <v>7866</v>
      </c>
      <c r="B4746" s="1" t="s">
        <v>7867</v>
      </c>
      <c r="C4746" s="1" t="s">
        <v>21</v>
      </c>
      <c r="D4746" s="1" t="s">
        <v>158</v>
      </c>
      <c r="E4746" s="1" t="s">
        <v>7445</v>
      </c>
      <c r="F4746" s="1" t="n">
        <f aca="false">C4746*E4746</f>
        <v>27992</v>
      </c>
    </row>
    <row r="4747" customFormat="false" ht="15" hidden="false" customHeight="false" outlineLevel="0" collapsed="false">
      <c r="A4747" s="1" t="s">
        <v>7868</v>
      </c>
      <c r="B4747" s="1" t="s">
        <v>7869</v>
      </c>
      <c r="C4747" s="1" t="s">
        <v>21</v>
      </c>
      <c r="D4747" s="1" t="s">
        <v>3420</v>
      </c>
      <c r="E4747" s="1" t="s">
        <v>2797</v>
      </c>
      <c r="F4747" s="1" t="n">
        <f aca="false">C4747*E4747</f>
        <v>49410</v>
      </c>
    </row>
    <row r="4748" customFormat="false" ht="15" hidden="false" customHeight="false" outlineLevel="0" collapsed="false">
      <c r="A4748" s="1" t="s">
        <v>7870</v>
      </c>
      <c r="B4748" s="1" t="s">
        <v>7871</v>
      </c>
      <c r="C4748" s="1" t="s">
        <v>21</v>
      </c>
      <c r="D4748" s="1" t="s">
        <v>3420</v>
      </c>
      <c r="E4748" s="1" t="s">
        <v>1444</v>
      </c>
      <c r="F4748" s="1" t="n">
        <f aca="false">C4748*E4748</f>
        <v>44910</v>
      </c>
    </row>
    <row r="4749" customFormat="false" ht="15" hidden="false" customHeight="false" outlineLevel="0" collapsed="false">
      <c r="A4749" s="1" t="s">
        <v>7872</v>
      </c>
      <c r="B4749" s="1" t="s">
        <v>7873</v>
      </c>
      <c r="C4749" s="1" t="s">
        <v>21</v>
      </c>
      <c r="D4749" s="1" t="s">
        <v>3420</v>
      </c>
      <c r="E4749" s="1" t="s">
        <v>958</v>
      </c>
      <c r="F4749" s="1" t="n">
        <f aca="false">C4749*E4749</f>
        <v>1003</v>
      </c>
    </row>
    <row r="4750" customFormat="false" ht="15" hidden="false" customHeight="false" outlineLevel="0" collapsed="false">
      <c r="A4750" s="1" t="s">
        <v>7874</v>
      </c>
      <c r="B4750" s="1" t="s">
        <v>7875</v>
      </c>
      <c r="C4750" s="1" t="s">
        <v>21</v>
      </c>
      <c r="D4750" s="1" t="s">
        <v>3420</v>
      </c>
      <c r="E4750" s="1" t="s">
        <v>958</v>
      </c>
      <c r="F4750" s="1" t="n">
        <f aca="false">C4750*E4750</f>
        <v>1003</v>
      </c>
    </row>
    <row r="4751" customFormat="false" ht="15" hidden="false" customHeight="false" outlineLevel="0" collapsed="false">
      <c r="A4751" s="1" t="s">
        <v>7876</v>
      </c>
      <c r="B4751" s="1" t="s">
        <v>7877</v>
      </c>
      <c r="C4751" s="1" t="s">
        <v>25</v>
      </c>
      <c r="D4751" s="1" t="s">
        <v>3420</v>
      </c>
      <c r="E4751" s="1" t="s">
        <v>2824</v>
      </c>
      <c r="F4751" s="1" t="n">
        <f aca="false">C4751*E4751</f>
        <v>18060</v>
      </c>
    </row>
    <row r="4752" customFormat="false" ht="15" hidden="false" customHeight="false" outlineLevel="0" collapsed="false">
      <c r="A4752" s="1" t="s">
        <v>7878</v>
      </c>
      <c r="B4752" s="1" t="s">
        <v>7879</v>
      </c>
      <c r="C4752" s="1" t="s">
        <v>21</v>
      </c>
      <c r="D4752" s="1" t="s">
        <v>3420</v>
      </c>
      <c r="E4752" s="1" t="s">
        <v>2824</v>
      </c>
      <c r="F4752" s="1" t="n">
        <f aca="false">C4752*E4752</f>
        <v>9030</v>
      </c>
    </row>
    <row r="4753" customFormat="false" ht="15" hidden="false" customHeight="false" outlineLevel="0" collapsed="false">
      <c r="A4753" s="1" t="s">
        <v>7880</v>
      </c>
      <c r="B4753" s="1" t="s">
        <v>7881</v>
      </c>
      <c r="C4753" s="1" t="s">
        <v>21</v>
      </c>
      <c r="D4753" s="1" t="s">
        <v>3420</v>
      </c>
      <c r="E4753" s="1" t="s">
        <v>2824</v>
      </c>
      <c r="F4753" s="1" t="n">
        <f aca="false">C4753*E4753</f>
        <v>9030</v>
      </c>
    </row>
    <row r="4754" customFormat="false" ht="15" hidden="false" customHeight="false" outlineLevel="0" collapsed="false">
      <c r="A4754" s="1" t="s">
        <v>7882</v>
      </c>
      <c r="B4754" s="1" t="s">
        <v>7883</v>
      </c>
      <c r="C4754" s="1" t="s">
        <v>21</v>
      </c>
      <c r="D4754" s="1" t="s">
        <v>3420</v>
      </c>
      <c r="E4754" s="1" t="s">
        <v>7884</v>
      </c>
      <c r="F4754" s="1" t="n">
        <f aca="false">C4754*E4754</f>
        <v>3825</v>
      </c>
    </row>
    <row r="4755" customFormat="false" ht="15" hidden="false" customHeight="false" outlineLevel="0" collapsed="false">
      <c r="A4755" s="1" t="s">
        <v>7325</v>
      </c>
      <c r="B4755" s="1" t="s">
        <v>7326</v>
      </c>
      <c r="C4755" s="1" t="s">
        <v>21</v>
      </c>
      <c r="D4755" s="1" t="s">
        <v>3420</v>
      </c>
      <c r="E4755" s="1" t="s">
        <v>7322</v>
      </c>
      <c r="F4755" s="1" t="n">
        <f aca="false">C4755*E4755</f>
        <v>43630</v>
      </c>
    </row>
    <row r="4756" customFormat="false" ht="15" hidden="false" customHeight="false" outlineLevel="0" collapsed="false">
      <c r="A4756" s="1" t="s">
        <v>7271</v>
      </c>
      <c r="B4756" s="1" t="s">
        <v>7272</v>
      </c>
      <c r="C4756" s="1" t="s">
        <v>21</v>
      </c>
      <c r="D4756" s="1" t="s">
        <v>3420</v>
      </c>
      <c r="E4756" s="1" t="s">
        <v>5447</v>
      </c>
      <c r="F4756" s="1" t="n">
        <f aca="false">C4756*E4756</f>
        <v>4980</v>
      </c>
    </row>
    <row r="4757" customFormat="false" ht="15" hidden="false" customHeight="false" outlineLevel="0" collapsed="false">
      <c r="A4757" s="1" t="s">
        <v>7885</v>
      </c>
      <c r="B4757" s="1" t="s">
        <v>7886</v>
      </c>
      <c r="C4757" s="1" t="s">
        <v>21</v>
      </c>
      <c r="D4757" s="1" t="s">
        <v>3420</v>
      </c>
      <c r="E4757" s="1" t="s">
        <v>3597</v>
      </c>
      <c r="F4757" s="1" t="n">
        <f aca="false">C4757*E4757</f>
        <v>24210</v>
      </c>
    </row>
    <row r="4758" customFormat="false" ht="15" hidden="false" customHeight="false" outlineLevel="0" collapsed="false">
      <c r="A4758" s="1" t="s">
        <v>7887</v>
      </c>
      <c r="B4758" s="1" t="s">
        <v>7888</v>
      </c>
      <c r="C4758" s="1" t="s">
        <v>21</v>
      </c>
      <c r="D4758" s="1" t="s">
        <v>3420</v>
      </c>
      <c r="E4758" s="1" t="s">
        <v>2222</v>
      </c>
      <c r="F4758" s="1" t="n">
        <f aca="false">C4758*E4758</f>
        <v>8047</v>
      </c>
    </row>
    <row r="4759" customFormat="false" ht="15" hidden="false" customHeight="false" outlineLevel="0" collapsed="false">
      <c r="A4759" s="1" t="s">
        <v>7889</v>
      </c>
      <c r="B4759" s="1" t="s">
        <v>7890</v>
      </c>
      <c r="C4759" s="1" t="s">
        <v>21</v>
      </c>
      <c r="D4759" s="1" t="s">
        <v>3420</v>
      </c>
      <c r="E4759" s="1" t="s">
        <v>371</v>
      </c>
      <c r="F4759" s="1" t="n">
        <f aca="false">C4759*E4759</f>
        <v>23385</v>
      </c>
    </row>
    <row r="4760" customFormat="false" ht="15" hidden="false" customHeight="false" outlineLevel="0" collapsed="false">
      <c r="A4760" s="1" t="s">
        <v>752</v>
      </c>
      <c r="B4760" s="1" t="s">
        <v>753</v>
      </c>
      <c r="C4760" s="1" t="s">
        <v>21</v>
      </c>
      <c r="D4760" s="1" t="s">
        <v>3420</v>
      </c>
      <c r="E4760" s="1" t="s">
        <v>754</v>
      </c>
      <c r="F4760" s="1" t="n">
        <f aca="false">C4760*E4760</f>
        <v>17421</v>
      </c>
    </row>
    <row r="4761" customFormat="false" ht="15" hidden="false" customHeight="false" outlineLevel="0" collapsed="false">
      <c r="A4761" s="1" t="s">
        <v>2247</v>
      </c>
      <c r="B4761" s="1" t="s">
        <v>2248</v>
      </c>
      <c r="C4761" s="1" t="s">
        <v>21</v>
      </c>
      <c r="D4761" s="1" t="s">
        <v>3420</v>
      </c>
      <c r="E4761" s="1" t="s">
        <v>2244</v>
      </c>
      <c r="F4761" s="1" t="n">
        <f aca="false">C4761*E4761</f>
        <v>19317</v>
      </c>
    </row>
    <row r="4762" customFormat="false" ht="15" hidden="false" customHeight="false" outlineLevel="0" collapsed="false">
      <c r="A4762" s="1" t="s">
        <v>2354</v>
      </c>
      <c r="B4762" s="1" t="s">
        <v>2355</v>
      </c>
      <c r="C4762" s="1" t="s">
        <v>21</v>
      </c>
      <c r="D4762" s="1" t="s">
        <v>3420</v>
      </c>
      <c r="E4762" s="1" t="s">
        <v>2251</v>
      </c>
      <c r="F4762" s="1" t="n">
        <f aca="false">C4762*E4762</f>
        <v>18110</v>
      </c>
    </row>
    <row r="4763" customFormat="false" ht="15" hidden="false" customHeight="false" outlineLevel="0" collapsed="false">
      <c r="A4763" s="1" t="s">
        <v>7891</v>
      </c>
      <c r="B4763" s="1" t="s">
        <v>7892</v>
      </c>
      <c r="C4763" s="1" t="s">
        <v>21</v>
      </c>
      <c r="D4763" s="1" t="s">
        <v>3420</v>
      </c>
      <c r="E4763" s="1" t="s">
        <v>5447</v>
      </c>
      <c r="F4763" s="1" t="n">
        <f aca="false">C4763*E4763</f>
        <v>4980</v>
      </c>
    </row>
    <row r="4764" customFormat="false" ht="15" hidden="false" customHeight="false" outlineLevel="0" collapsed="false">
      <c r="A4764" s="1" t="s">
        <v>7893</v>
      </c>
      <c r="B4764" s="1" t="s">
        <v>7894</v>
      </c>
      <c r="C4764" s="1" t="s">
        <v>21</v>
      </c>
      <c r="D4764" s="1" t="s">
        <v>3420</v>
      </c>
      <c r="E4764" s="1" t="n">
        <v>2963.1</v>
      </c>
      <c r="F4764" s="1" t="n">
        <f aca="false">C4764*E4764</f>
        <v>2963.1</v>
      </c>
    </row>
    <row r="4765" customFormat="false" ht="15" hidden="false" customHeight="false" outlineLevel="0" collapsed="false">
      <c r="A4765" s="1" t="s">
        <v>7895</v>
      </c>
      <c r="B4765" s="1" t="s">
        <v>7896</v>
      </c>
      <c r="C4765" s="1" t="s">
        <v>21</v>
      </c>
      <c r="D4765" s="1" t="s">
        <v>3420</v>
      </c>
      <c r="E4765" s="1" t="n">
        <v>2963.1</v>
      </c>
      <c r="F4765" s="1" t="n">
        <f aca="false">C4765*E4765</f>
        <v>2963.1</v>
      </c>
    </row>
    <row r="4766" customFormat="false" ht="15" hidden="false" customHeight="false" outlineLevel="0" collapsed="false">
      <c r="A4766" s="1" t="s">
        <v>7897</v>
      </c>
      <c r="B4766" s="1" t="s">
        <v>7898</v>
      </c>
      <c r="C4766" s="1" t="s">
        <v>21</v>
      </c>
      <c r="D4766" s="1" t="s">
        <v>3420</v>
      </c>
      <c r="E4766" s="1" t="s">
        <v>5594</v>
      </c>
      <c r="F4766" s="1" t="n">
        <f aca="false">C4766*E4766</f>
        <v>10625</v>
      </c>
    </row>
    <row r="4767" customFormat="false" ht="15" hidden="false" customHeight="false" outlineLevel="0" collapsed="false">
      <c r="A4767" s="1" t="s">
        <v>7899</v>
      </c>
      <c r="B4767" s="1" t="s">
        <v>7900</v>
      </c>
      <c r="C4767" s="1" t="s">
        <v>21</v>
      </c>
      <c r="D4767" s="1" t="s">
        <v>3420</v>
      </c>
      <c r="E4767" s="1" t="s">
        <v>2824</v>
      </c>
      <c r="F4767" s="1" t="n">
        <f aca="false">C4767*E4767</f>
        <v>9030</v>
      </c>
    </row>
    <row r="4768" customFormat="false" ht="15" hidden="false" customHeight="false" outlineLevel="0" collapsed="false">
      <c r="A4768" s="1" t="s">
        <v>7901</v>
      </c>
      <c r="B4768" s="1" t="s">
        <v>7902</v>
      </c>
      <c r="C4768" s="1" t="s">
        <v>21</v>
      </c>
      <c r="D4768" s="1" t="s">
        <v>117</v>
      </c>
      <c r="E4768" s="1" t="s">
        <v>828</v>
      </c>
      <c r="F4768" s="1" t="n">
        <f aca="false">C4768*E4768</f>
        <v>26900</v>
      </c>
    </row>
    <row r="4769" customFormat="false" ht="15" hidden="false" customHeight="false" outlineLevel="0" collapsed="false">
      <c r="A4769" s="1" t="s">
        <v>4459</v>
      </c>
      <c r="B4769" s="1" t="s">
        <v>4460</v>
      </c>
      <c r="C4769" s="1" t="s">
        <v>21</v>
      </c>
      <c r="D4769" s="1" t="s">
        <v>117</v>
      </c>
      <c r="E4769" s="1" t="s">
        <v>828</v>
      </c>
      <c r="F4769" s="1" t="n">
        <f aca="false">C4769*E4769</f>
        <v>26900</v>
      </c>
    </row>
    <row r="4770" customFormat="false" ht="15" hidden="false" customHeight="false" outlineLevel="0" collapsed="false">
      <c r="A4770" s="1" t="s">
        <v>7903</v>
      </c>
      <c r="B4770" s="1" t="s">
        <v>7904</v>
      </c>
      <c r="C4770" s="1" t="s">
        <v>21</v>
      </c>
      <c r="D4770" s="1" t="s">
        <v>117</v>
      </c>
      <c r="E4770" s="1" t="s">
        <v>4930</v>
      </c>
      <c r="F4770" s="1" t="n">
        <f aca="false">C4770*E4770</f>
        <v>18320</v>
      </c>
    </row>
    <row r="4771" customFormat="false" ht="15" hidden="false" customHeight="false" outlineLevel="0" collapsed="false">
      <c r="A4771" s="1" t="s">
        <v>7905</v>
      </c>
      <c r="B4771" s="1" t="s">
        <v>7906</v>
      </c>
      <c r="C4771" s="1" t="s">
        <v>21</v>
      </c>
      <c r="D4771" s="1" t="s">
        <v>117</v>
      </c>
      <c r="E4771" s="1" t="s">
        <v>6243</v>
      </c>
      <c r="F4771" s="1" t="n">
        <f aca="false">C4771*E4771</f>
        <v>12900</v>
      </c>
    </row>
    <row r="4772" customFormat="false" ht="15" hidden="false" customHeight="false" outlineLevel="0" collapsed="false">
      <c r="A4772" s="1" t="s">
        <v>7907</v>
      </c>
      <c r="B4772" s="1" t="s">
        <v>7908</v>
      </c>
      <c r="C4772" s="1" t="s">
        <v>21</v>
      </c>
      <c r="D4772" s="1" t="s">
        <v>3420</v>
      </c>
      <c r="E4772" s="1" t="s">
        <v>7373</v>
      </c>
      <c r="F4772" s="1" t="n">
        <f aca="false">C4772*E4772</f>
        <v>15363</v>
      </c>
    </row>
    <row r="4773" customFormat="false" ht="15" hidden="false" customHeight="false" outlineLevel="0" collapsed="false">
      <c r="A4773" s="1" t="s">
        <v>3401</v>
      </c>
      <c r="B4773" s="1" t="s">
        <v>3402</v>
      </c>
      <c r="C4773" s="1" t="s">
        <v>83</v>
      </c>
      <c r="D4773" s="1" t="s">
        <v>7480</v>
      </c>
      <c r="E4773" s="1" t="s">
        <v>3404</v>
      </c>
      <c r="F4773" s="1" t="n">
        <f aca="false">C4773*E4773</f>
        <v>3813</v>
      </c>
    </row>
    <row r="4774" customFormat="false" ht="15" hidden="false" customHeight="false" outlineLevel="0" collapsed="false">
      <c r="A4774" s="1" t="s">
        <v>1068</v>
      </c>
      <c r="B4774" s="1" t="s">
        <v>1069</v>
      </c>
      <c r="C4774" s="1" t="s">
        <v>16</v>
      </c>
      <c r="D4774" s="1" t="s">
        <v>7480</v>
      </c>
      <c r="E4774" s="1" t="s">
        <v>1070</v>
      </c>
      <c r="F4774" s="1" t="n">
        <f aca="false">C4774*E4774</f>
        <v>4240</v>
      </c>
    </row>
    <row r="4775" customFormat="false" ht="15" hidden="false" customHeight="false" outlineLevel="0" collapsed="false">
      <c r="A4775" s="1" t="s">
        <v>3855</v>
      </c>
      <c r="B4775" s="1" t="s">
        <v>3856</v>
      </c>
      <c r="C4775" s="1" t="s">
        <v>21</v>
      </c>
      <c r="D4775" s="1" t="s">
        <v>3420</v>
      </c>
      <c r="E4775" s="1" t="s">
        <v>3857</v>
      </c>
      <c r="F4775" s="1" t="n">
        <f aca="false">C4775*E4775</f>
        <v>21800</v>
      </c>
    </row>
    <row r="4776" customFormat="false" ht="15" hidden="false" customHeight="false" outlineLevel="0" collapsed="false">
      <c r="A4776" s="1" t="s">
        <v>7909</v>
      </c>
      <c r="B4776" s="1" t="s">
        <v>7910</v>
      </c>
      <c r="C4776" s="1" t="s">
        <v>21</v>
      </c>
      <c r="D4776" s="1" t="s">
        <v>3420</v>
      </c>
      <c r="E4776" s="1" t="s">
        <v>7427</v>
      </c>
      <c r="F4776" s="1" t="n">
        <f aca="false">C4776*E4776</f>
        <v>16108</v>
      </c>
    </row>
    <row r="4777" customFormat="false" ht="15" hidden="false" customHeight="false" outlineLevel="0" collapsed="false">
      <c r="A4777" s="1" t="s">
        <v>7410</v>
      </c>
      <c r="B4777" s="1" t="s">
        <v>7411</v>
      </c>
      <c r="C4777" s="1" t="s">
        <v>21</v>
      </c>
      <c r="D4777" s="1" t="s">
        <v>3420</v>
      </c>
      <c r="E4777" s="1" t="s">
        <v>7412</v>
      </c>
      <c r="F4777" s="1" t="n">
        <f aca="false">C4777*E4777</f>
        <v>15736</v>
      </c>
    </row>
    <row r="4778" customFormat="false" ht="15" hidden="false" customHeight="false" outlineLevel="0" collapsed="false">
      <c r="A4778" s="1" t="s">
        <v>6801</v>
      </c>
      <c r="B4778" s="1" t="s">
        <v>6802</v>
      </c>
      <c r="C4778" s="1" t="s">
        <v>25</v>
      </c>
      <c r="D4778" s="1" t="s">
        <v>7480</v>
      </c>
      <c r="E4778" s="1" t="s">
        <v>6803</v>
      </c>
      <c r="F4778" s="1" t="n">
        <f aca="false">C4778*E4778</f>
        <v>29072</v>
      </c>
    </row>
    <row r="4779" customFormat="false" ht="15" hidden="false" customHeight="false" outlineLevel="0" collapsed="false">
      <c r="A4779" s="1" t="s">
        <v>6133</v>
      </c>
      <c r="B4779" s="1" t="s">
        <v>6134</v>
      </c>
      <c r="C4779" s="1" t="s">
        <v>21</v>
      </c>
      <c r="D4779" s="1" t="s">
        <v>319</v>
      </c>
      <c r="E4779" s="1" t="s">
        <v>5658</v>
      </c>
      <c r="F4779" s="1" t="n">
        <f aca="false">C4779*E4779</f>
        <v>4233</v>
      </c>
    </row>
    <row r="4780" customFormat="false" ht="15" hidden="false" customHeight="false" outlineLevel="0" collapsed="false">
      <c r="A4780" s="1" t="s">
        <v>7911</v>
      </c>
      <c r="B4780" s="1" t="s">
        <v>7912</v>
      </c>
      <c r="C4780" s="1" t="s">
        <v>25</v>
      </c>
      <c r="D4780" s="1" t="s">
        <v>296</v>
      </c>
      <c r="E4780" s="1" t="s">
        <v>3106</v>
      </c>
      <c r="F4780" s="1" t="n">
        <f aca="false">C4780*E4780</f>
        <v>1380</v>
      </c>
    </row>
    <row r="4781" customFormat="false" ht="15" hidden="false" customHeight="false" outlineLevel="0" collapsed="false">
      <c r="A4781" s="1" t="s">
        <v>7913</v>
      </c>
      <c r="B4781" s="1" t="s">
        <v>7914</v>
      </c>
      <c r="C4781" s="1" t="s">
        <v>25</v>
      </c>
      <c r="D4781" s="1" t="s">
        <v>296</v>
      </c>
      <c r="E4781" s="1" t="s">
        <v>3106</v>
      </c>
      <c r="F4781" s="1" t="n">
        <f aca="false">C4781*E4781</f>
        <v>1380</v>
      </c>
    </row>
    <row r="4782" customFormat="false" ht="15" hidden="false" customHeight="false" outlineLevel="0" collapsed="false">
      <c r="A4782" s="1" t="s">
        <v>7915</v>
      </c>
      <c r="B4782" s="1" t="s">
        <v>7916</v>
      </c>
      <c r="C4782" s="1" t="s">
        <v>25</v>
      </c>
      <c r="D4782" s="1" t="s">
        <v>296</v>
      </c>
      <c r="E4782" s="1" t="s">
        <v>7917</v>
      </c>
      <c r="F4782" s="1" t="n">
        <f aca="false">C4782*E4782</f>
        <v>18840</v>
      </c>
    </row>
    <row r="4783" customFormat="false" ht="15" hidden="false" customHeight="false" outlineLevel="0" collapsed="false">
      <c r="A4783" s="1" t="s">
        <v>2271</v>
      </c>
      <c r="B4783" s="1" t="s">
        <v>2272</v>
      </c>
      <c r="C4783" s="1" t="s">
        <v>21</v>
      </c>
      <c r="D4783" s="1" t="s">
        <v>117</v>
      </c>
      <c r="E4783" s="1" t="s">
        <v>99</v>
      </c>
      <c r="F4783" s="1" t="n">
        <f aca="false">C4783*E4783</f>
        <v>20524</v>
      </c>
    </row>
    <row r="4784" customFormat="false" ht="15" hidden="false" customHeight="false" outlineLevel="0" collapsed="false">
      <c r="A4784" s="1" t="s">
        <v>7271</v>
      </c>
      <c r="B4784" s="1" t="s">
        <v>7272</v>
      </c>
      <c r="C4784" s="1" t="s">
        <v>21</v>
      </c>
      <c r="D4784" s="1" t="s">
        <v>423</v>
      </c>
      <c r="E4784" s="1" t="s">
        <v>5447</v>
      </c>
      <c r="F4784" s="1" t="n">
        <f aca="false">C4784*E4784</f>
        <v>4980</v>
      </c>
    </row>
    <row r="4785" customFormat="false" ht="15" hidden="false" customHeight="false" outlineLevel="0" collapsed="false">
      <c r="A4785" s="1" t="s">
        <v>7918</v>
      </c>
      <c r="B4785" s="1" t="s">
        <v>7919</v>
      </c>
      <c r="C4785" s="1" t="s">
        <v>25</v>
      </c>
      <c r="D4785" s="1" t="s">
        <v>423</v>
      </c>
      <c r="E4785" s="1" t="s">
        <v>7920</v>
      </c>
      <c r="F4785" s="1" t="n">
        <f aca="false">C4785*E4785</f>
        <v>106496</v>
      </c>
    </row>
    <row r="4786" customFormat="false" ht="15" hidden="false" customHeight="false" outlineLevel="0" collapsed="false">
      <c r="A4786" s="1" t="s">
        <v>7921</v>
      </c>
      <c r="B4786" s="1" t="s">
        <v>7922</v>
      </c>
      <c r="C4786" s="1" t="s">
        <v>21</v>
      </c>
      <c r="D4786" s="1" t="s">
        <v>423</v>
      </c>
      <c r="E4786" s="1" t="s">
        <v>1444</v>
      </c>
      <c r="F4786" s="1" t="n">
        <f aca="false">C4786*E4786</f>
        <v>44910</v>
      </c>
    </row>
    <row r="4787" customFormat="false" ht="15" hidden="false" customHeight="false" outlineLevel="0" collapsed="false">
      <c r="A4787" s="1" t="s">
        <v>7923</v>
      </c>
      <c r="B4787" s="1" t="s">
        <v>7924</v>
      </c>
      <c r="C4787" s="1" t="s">
        <v>21</v>
      </c>
      <c r="D4787" s="1" t="s">
        <v>423</v>
      </c>
      <c r="E4787" s="1" t="s">
        <v>1444</v>
      </c>
      <c r="F4787" s="1" t="n">
        <f aca="false">C4787*E4787</f>
        <v>44910</v>
      </c>
    </row>
    <row r="4788" customFormat="false" ht="15" hidden="false" customHeight="false" outlineLevel="0" collapsed="false">
      <c r="A4788" s="1" t="s">
        <v>7925</v>
      </c>
      <c r="B4788" s="1" t="s">
        <v>7926</v>
      </c>
      <c r="C4788" s="1" t="s">
        <v>21</v>
      </c>
      <c r="D4788" s="1" t="s">
        <v>423</v>
      </c>
      <c r="E4788" s="1" t="s">
        <v>1444</v>
      </c>
      <c r="F4788" s="1" t="n">
        <f aca="false">C4788*E4788</f>
        <v>44910</v>
      </c>
    </row>
    <row r="4789" customFormat="false" ht="15" hidden="false" customHeight="false" outlineLevel="0" collapsed="false">
      <c r="A4789" s="1" t="s">
        <v>7921</v>
      </c>
      <c r="B4789" s="1" t="s">
        <v>7922</v>
      </c>
      <c r="C4789" s="1" t="s">
        <v>21</v>
      </c>
      <c r="D4789" s="1" t="s">
        <v>50</v>
      </c>
      <c r="E4789" s="1" t="s">
        <v>1444</v>
      </c>
      <c r="F4789" s="1" t="n">
        <f aca="false">C4789*E4789</f>
        <v>44910</v>
      </c>
    </row>
    <row r="4790" customFormat="false" ht="15" hidden="false" customHeight="false" outlineLevel="0" collapsed="false">
      <c r="A4790" s="1" t="s">
        <v>7391</v>
      </c>
      <c r="B4790" s="1" t="s">
        <v>7392</v>
      </c>
      <c r="C4790" s="1" t="s">
        <v>21</v>
      </c>
      <c r="D4790" s="1" t="s">
        <v>50</v>
      </c>
      <c r="E4790" s="1" t="s">
        <v>7094</v>
      </c>
      <c r="F4790" s="1" t="n">
        <f aca="false">C4790*E4790</f>
        <v>11984</v>
      </c>
    </row>
    <row r="4791" customFormat="false" ht="15" hidden="false" customHeight="false" outlineLevel="0" collapsed="false">
      <c r="A4791" s="1" t="s">
        <v>4701</v>
      </c>
      <c r="B4791" s="1" t="s">
        <v>4702</v>
      </c>
      <c r="C4791" s="1" t="s">
        <v>21</v>
      </c>
      <c r="D4791" s="1" t="s">
        <v>7480</v>
      </c>
      <c r="E4791" s="1" t="s">
        <v>4703</v>
      </c>
      <c r="F4791" s="1" t="n">
        <f aca="false">C4791*E4791</f>
        <v>2290</v>
      </c>
    </row>
    <row r="4792" customFormat="false" ht="15" hidden="false" customHeight="false" outlineLevel="0" collapsed="false">
      <c r="A4792" s="1" t="s">
        <v>5796</v>
      </c>
      <c r="B4792" s="1" t="s">
        <v>5797</v>
      </c>
      <c r="C4792" s="1" t="s">
        <v>21</v>
      </c>
      <c r="D4792" s="1" t="s">
        <v>117</v>
      </c>
      <c r="E4792" s="1" t="s">
        <v>958</v>
      </c>
      <c r="F4792" s="1" t="n">
        <f aca="false">C4792*E4792</f>
        <v>1003</v>
      </c>
    </row>
    <row r="4793" customFormat="false" ht="15" hidden="false" customHeight="false" outlineLevel="0" collapsed="false">
      <c r="A4793" s="1" t="s">
        <v>6602</v>
      </c>
      <c r="B4793" s="1" t="s">
        <v>6603</v>
      </c>
      <c r="C4793" s="1" t="s">
        <v>25</v>
      </c>
      <c r="D4793" s="1" t="s">
        <v>117</v>
      </c>
      <c r="E4793" s="1" t="n">
        <v>552.5</v>
      </c>
      <c r="F4793" s="1" t="n">
        <f aca="false">C4793*E4793</f>
        <v>1105</v>
      </c>
    </row>
    <row r="4794" customFormat="false" ht="15" hidden="false" customHeight="false" outlineLevel="0" collapsed="false">
      <c r="A4794" s="1" t="s">
        <v>7927</v>
      </c>
      <c r="B4794" s="1" t="s">
        <v>7928</v>
      </c>
      <c r="C4794" s="1" t="s">
        <v>21</v>
      </c>
      <c r="D4794" s="1" t="s">
        <v>117</v>
      </c>
      <c r="E4794" s="1" t="s">
        <v>3925</v>
      </c>
      <c r="F4794" s="1" t="n">
        <f aca="false">C4794*E4794</f>
        <v>38700</v>
      </c>
    </row>
    <row r="4795" customFormat="false" ht="15" hidden="false" customHeight="false" outlineLevel="0" collapsed="false">
      <c r="A4795" s="1" t="s">
        <v>7929</v>
      </c>
      <c r="B4795" s="1" t="s">
        <v>7930</v>
      </c>
      <c r="C4795" s="1" t="s">
        <v>21</v>
      </c>
      <c r="D4795" s="1" t="s">
        <v>275</v>
      </c>
      <c r="E4795" s="1" t="s">
        <v>7931</v>
      </c>
      <c r="F4795" s="1" t="n">
        <f aca="false">C4795*E4795</f>
        <v>12000</v>
      </c>
    </row>
    <row r="4796" customFormat="false" ht="15" hidden="false" customHeight="false" outlineLevel="0" collapsed="false">
      <c r="A4796" s="1" t="s">
        <v>7932</v>
      </c>
      <c r="B4796" s="1" t="s">
        <v>7933</v>
      </c>
      <c r="C4796" s="1" t="s">
        <v>21</v>
      </c>
      <c r="D4796" s="1" t="s">
        <v>296</v>
      </c>
      <c r="E4796" s="1" t="s">
        <v>7934</v>
      </c>
      <c r="F4796" s="1" t="n">
        <f aca="false">C4796*E4796</f>
        <v>2900</v>
      </c>
    </row>
    <row r="4797" customFormat="false" ht="15" hidden="false" customHeight="false" outlineLevel="0" collapsed="false">
      <c r="A4797" s="1" t="s">
        <v>7935</v>
      </c>
      <c r="B4797" s="1" t="s">
        <v>7936</v>
      </c>
      <c r="C4797" s="1" t="s">
        <v>21</v>
      </c>
      <c r="D4797" s="1" t="s">
        <v>161</v>
      </c>
      <c r="E4797" s="1" t="s">
        <v>7937</v>
      </c>
      <c r="F4797" s="1" t="n">
        <f aca="false">C4797*E4797</f>
        <v>11560</v>
      </c>
    </row>
    <row r="4798" customFormat="false" ht="15" hidden="false" customHeight="false" outlineLevel="0" collapsed="false">
      <c r="A4798" s="1" t="s">
        <v>7832</v>
      </c>
      <c r="B4798" s="1" t="s">
        <v>7833</v>
      </c>
      <c r="C4798" s="1" t="s">
        <v>21</v>
      </c>
      <c r="D4798" s="1" t="s">
        <v>161</v>
      </c>
      <c r="E4798" s="1" t="s">
        <v>7373</v>
      </c>
      <c r="F4798" s="1" t="n">
        <f aca="false">C4798*E4798</f>
        <v>15363</v>
      </c>
    </row>
    <row r="4799" customFormat="false" ht="15" hidden="false" customHeight="false" outlineLevel="0" collapsed="false">
      <c r="A4799" s="1" t="s">
        <v>7518</v>
      </c>
      <c r="B4799" s="1" t="s">
        <v>7519</v>
      </c>
      <c r="C4799" s="1" t="s">
        <v>21</v>
      </c>
      <c r="D4799" s="1" t="s">
        <v>3420</v>
      </c>
      <c r="E4799" s="1" t="s">
        <v>1168</v>
      </c>
      <c r="F4799" s="1" t="n">
        <f aca="false">C4799*E4799</f>
        <v>1180</v>
      </c>
    </row>
    <row r="4800" customFormat="false" ht="15" hidden="false" customHeight="false" outlineLevel="0" collapsed="false">
      <c r="A4800" s="1" t="s">
        <v>7938</v>
      </c>
      <c r="B4800" s="1" t="s">
        <v>7939</v>
      </c>
      <c r="C4800" s="1" t="s">
        <v>21</v>
      </c>
      <c r="D4800" s="1" t="s">
        <v>66</v>
      </c>
      <c r="E4800" s="1" t="s">
        <v>7940</v>
      </c>
      <c r="F4800" s="1" t="n">
        <f aca="false">C4800*E4800</f>
        <v>60417</v>
      </c>
    </row>
    <row r="4801" customFormat="false" ht="15" hidden="false" customHeight="false" outlineLevel="0" collapsed="false">
      <c r="A4801" s="1" t="s">
        <v>7941</v>
      </c>
      <c r="B4801" s="1" t="s">
        <v>7942</v>
      </c>
      <c r="C4801" s="1" t="s">
        <v>25</v>
      </c>
      <c r="D4801" s="1" t="s">
        <v>117</v>
      </c>
      <c r="E4801" s="1" t="s">
        <v>7373</v>
      </c>
      <c r="F4801" s="1" t="n">
        <f aca="false">C4801*E4801</f>
        <v>30726</v>
      </c>
    </row>
    <row r="4802" customFormat="false" ht="15" hidden="false" customHeight="false" outlineLevel="0" collapsed="false">
      <c r="A4802" s="1" t="s">
        <v>7421</v>
      </c>
      <c r="B4802" s="1" t="s">
        <v>7422</v>
      </c>
      <c r="C4802" s="1" t="s">
        <v>21</v>
      </c>
      <c r="D4802" s="1" t="s">
        <v>158</v>
      </c>
      <c r="E4802" s="1" t="s">
        <v>7418</v>
      </c>
      <c r="F4802" s="1" t="n">
        <f aca="false">C4802*E4802</f>
        <v>23596</v>
      </c>
    </row>
    <row r="4803" customFormat="false" ht="15" hidden="false" customHeight="false" outlineLevel="0" collapsed="false">
      <c r="A4803" s="1" t="s">
        <v>7943</v>
      </c>
      <c r="B4803" s="1" t="s">
        <v>7944</v>
      </c>
      <c r="C4803" s="1" t="s">
        <v>21</v>
      </c>
      <c r="D4803" s="1" t="s">
        <v>158</v>
      </c>
      <c r="E4803" s="1" t="s">
        <v>2563</v>
      </c>
      <c r="F4803" s="1" t="n">
        <f aca="false">C4803*E4803</f>
        <v>13830</v>
      </c>
    </row>
    <row r="4804" customFormat="false" ht="15" hidden="false" customHeight="false" outlineLevel="0" collapsed="false">
      <c r="A4804" s="1" t="s">
        <v>522</v>
      </c>
      <c r="B4804" s="1" t="s">
        <v>523</v>
      </c>
      <c r="C4804" s="1" t="s">
        <v>57</v>
      </c>
      <c r="D4804" s="1" t="s">
        <v>117</v>
      </c>
      <c r="E4804" s="1" t="s">
        <v>524</v>
      </c>
      <c r="F4804" s="1" t="n">
        <f aca="false">C4804*E4804</f>
        <v>5475</v>
      </c>
    </row>
    <row r="4805" customFormat="false" ht="15" hidden="false" customHeight="false" outlineLevel="0" collapsed="false">
      <c r="A4805" s="1" t="s">
        <v>136</v>
      </c>
      <c r="B4805" s="1" t="s">
        <v>137</v>
      </c>
      <c r="C4805" s="1" t="s">
        <v>21</v>
      </c>
      <c r="D4805" s="1" t="s">
        <v>117</v>
      </c>
      <c r="E4805" s="1" t="s">
        <v>139</v>
      </c>
      <c r="F4805" s="1" t="n">
        <f aca="false">C4805*E4805</f>
        <v>4890</v>
      </c>
    </row>
    <row r="4806" customFormat="false" ht="15" hidden="false" customHeight="false" outlineLevel="0" collapsed="false">
      <c r="A4806" s="1" t="s">
        <v>7945</v>
      </c>
      <c r="B4806" s="1" t="s">
        <v>7946</v>
      </c>
      <c r="C4806" s="1" t="s">
        <v>21</v>
      </c>
      <c r="D4806" s="1" t="s">
        <v>638</v>
      </c>
      <c r="E4806" s="1" t="s">
        <v>2865</v>
      </c>
      <c r="F4806" s="1" t="n">
        <f aca="false">C4806*E4806</f>
        <v>22744</v>
      </c>
    </row>
    <row r="4807" customFormat="false" ht="15" hidden="false" customHeight="false" outlineLevel="0" collapsed="false">
      <c r="A4807" s="1" t="s">
        <v>3990</v>
      </c>
      <c r="B4807" s="1" t="s">
        <v>3991</v>
      </c>
      <c r="C4807" s="1" t="s">
        <v>21</v>
      </c>
      <c r="D4807" s="1" t="s">
        <v>638</v>
      </c>
      <c r="E4807" s="1" t="s">
        <v>1649</v>
      </c>
      <c r="F4807" s="1" t="n">
        <f aca="false">C4807*E4807</f>
        <v>25000</v>
      </c>
    </row>
    <row r="4808" customFormat="false" ht="15" hidden="false" customHeight="false" outlineLevel="0" collapsed="false">
      <c r="A4808" s="1" t="s">
        <v>7947</v>
      </c>
      <c r="B4808" s="1" t="s">
        <v>7948</v>
      </c>
      <c r="C4808" s="1" t="s">
        <v>21</v>
      </c>
      <c r="D4808" s="1" t="s">
        <v>638</v>
      </c>
      <c r="E4808" s="1" t="s">
        <v>1649</v>
      </c>
      <c r="F4808" s="1" t="n">
        <f aca="false">C4808*E4808</f>
        <v>25000</v>
      </c>
    </row>
    <row r="4809" customFormat="false" ht="15" hidden="false" customHeight="false" outlineLevel="0" collapsed="false">
      <c r="A4809" s="1" t="s">
        <v>7949</v>
      </c>
      <c r="B4809" s="1" t="s">
        <v>7950</v>
      </c>
      <c r="C4809" s="1" t="s">
        <v>21</v>
      </c>
      <c r="D4809" s="1" t="s">
        <v>638</v>
      </c>
      <c r="E4809" s="1" t="s">
        <v>2331</v>
      </c>
      <c r="F4809" s="1" t="n">
        <f aca="false">C4809*E4809</f>
        <v>34990</v>
      </c>
    </row>
    <row r="4810" customFormat="false" ht="15" hidden="false" customHeight="false" outlineLevel="0" collapsed="false">
      <c r="A4810" s="1" t="s">
        <v>7425</v>
      </c>
      <c r="B4810" s="1" t="s">
        <v>7426</v>
      </c>
      <c r="C4810" s="1" t="s">
        <v>21</v>
      </c>
      <c r="D4810" s="1" t="s">
        <v>638</v>
      </c>
      <c r="E4810" s="1" t="s">
        <v>7427</v>
      </c>
      <c r="F4810" s="1" t="n">
        <f aca="false">C4810*E4810</f>
        <v>16108</v>
      </c>
    </row>
    <row r="4811" customFormat="false" ht="15" hidden="false" customHeight="false" outlineLevel="0" collapsed="false">
      <c r="A4811" s="1" t="s">
        <v>7951</v>
      </c>
      <c r="B4811" s="1" t="s">
        <v>7952</v>
      </c>
      <c r="C4811" s="1" t="s">
        <v>25</v>
      </c>
      <c r="D4811" s="1" t="s">
        <v>638</v>
      </c>
      <c r="E4811" s="1" t="s">
        <v>7430</v>
      </c>
      <c r="F4811" s="1" t="n">
        <f aca="false">C4811*E4811</f>
        <v>45702</v>
      </c>
    </row>
    <row r="4812" customFormat="false" ht="15" hidden="false" customHeight="false" outlineLevel="0" collapsed="false">
      <c r="A4812" s="1" t="s">
        <v>7953</v>
      </c>
      <c r="B4812" s="1" t="s">
        <v>7954</v>
      </c>
      <c r="C4812" s="1" t="s">
        <v>21</v>
      </c>
      <c r="D4812" s="1" t="s">
        <v>638</v>
      </c>
      <c r="E4812" s="1" t="s">
        <v>7373</v>
      </c>
      <c r="F4812" s="1" t="n">
        <f aca="false">C4812*E4812</f>
        <v>15363</v>
      </c>
    </row>
    <row r="4813" customFormat="false" ht="15" hidden="false" customHeight="false" outlineLevel="0" collapsed="false">
      <c r="A4813" s="1" t="s">
        <v>7955</v>
      </c>
      <c r="B4813" s="1" t="s">
        <v>7956</v>
      </c>
      <c r="C4813" s="1" t="s">
        <v>25</v>
      </c>
      <c r="D4813" s="1" t="s">
        <v>638</v>
      </c>
      <c r="E4813" s="1" t="s">
        <v>7373</v>
      </c>
      <c r="F4813" s="1" t="n">
        <f aca="false">C4813*E4813</f>
        <v>30726</v>
      </c>
    </row>
    <row r="4814" customFormat="false" ht="15" hidden="false" customHeight="false" outlineLevel="0" collapsed="false">
      <c r="A4814" s="1" t="s">
        <v>7957</v>
      </c>
      <c r="B4814" s="1" t="s">
        <v>7958</v>
      </c>
      <c r="C4814" s="1" t="s">
        <v>21</v>
      </c>
      <c r="D4814" s="1" t="s">
        <v>66</v>
      </c>
      <c r="E4814" s="1" t="s">
        <v>7105</v>
      </c>
      <c r="F4814" s="1" t="n">
        <f aca="false">C4814*E4814</f>
        <v>16950</v>
      </c>
    </row>
    <row r="4815" customFormat="false" ht="15" hidden="false" customHeight="false" outlineLevel="0" collapsed="false">
      <c r="A4815" s="1" t="s">
        <v>7959</v>
      </c>
      <c r="B4815" s="1" t="s">
        <v>7960</v>
      </c>
      <c r="C4815" s="1" t="s">
        <v>21</v>
      </c>
      <c r="D4815" s="1" t="s">
        <v>117</v>
      </c>
      <c r="E4815" s="1" t="s">
        <v>7961</v>
      </c>
      <c r="F4815" s="1" t="n">
        <f aca="false">C4815*E4815</f>
        <v>28895</v>
      </c>
    </row>
    <row r="4816" customFormat="false" ht="15" hidden="false" customHeight="false" outlineLevel="0" collapsed="false">
      <c r="A4816" s="1" t="s">
        <v>7962</v>
      </c>
      <c r="B4816" s="1" t="s">
        <v>7963</v>
      </c>
      <c r="C4816" s="1" t="s">
        <v>21</v>
      </c>
      <c r="D4816" s="1" t="s">
        <v>117</v>
      </c>
      <c r="E4816" s="1" t="s">
        <v>772</v>
      </c>
      <c r="F4816" s="1" t="n">
        <f aca="false">C4816*E4816</f>
        <v>48930</v>
      </c>
    </row>
    <row r="4817" customFormat="false" ht="15" hidden="false" customHeight="false" outlineLevel="0" collapsed="false">
      <c r="A4817" s="1" t="s">
        <v>7964</v>
      </c>
      <c r="B4817" s="1" t="s">
        <v>7965</v>
      </c>
      <c r="C4817" s="1" t="s">
        <v>21</v>
      </c>
      <c r="D4817" s="1" t="s">
        <v>117</v>
      </c>
      <c r="E4817" s="1" t="s">
        <v>7373</v>
      </c>
      <c r="F4817" s="1" t="n">
        <f aca="false">C4817*E4817</f>
        <v>15363</v>
      </c>
    </row>
    <row r="4818" customFormat="false" ht="15" hidden="false" customHeight="false" outlineLevel="0" collapsed="false">
      <c r="A4818" s="1" t="s">
        <v>7966</v>
      </c>
      <c r="B4818" s="1" t="s">
        <v>7967</v>
      </c>
      <c r="C4818" s="1" t="s">
        <v>21</v>
      </c>
      <c r="D4818" s="1" t="s">
        <v>17</v>
      </c>
      <c r="E4818" s="1" t="s">
        <v>7968</v>
      </c>
      <c r="F4818" s="1" t="n">
        <f aca="false">C4818*E4818</f>
        <v>11566</v>
      </c>
    </row>
    <row r="4819" customFormat="false" ht="15" hidden="false" customHeight="false" outlineLevel="0" collapsed="false">
      <c r="A4819" s="1" t="s">
        <v>7969</v>
      </c>
      <c r="B4819" s="1" t="s">
        <v>7970</v>
      </c>
      <c r="C4819" s="1" t="s">
        <v>21</v>
      </c>
      <c r="D4819" s="1" t="s">
        <v>12</v>
      </c>
      <c r="E4819" s="1" t="s">
        <v>5856</v>
      </c>
      <c r="F4819" s="1" t="n">
        <f aca="false">C4819*E4819</f>
        <v>12665</v>
      </c>
    </row>
    <row r="4820" customFormat="false" ht="15" hidden="false" customHeight="false" outlineLevel="0" collapsed="false">
      <c r="A4820" s="1" t="s">
        <v>3436</v>
      </c>
      <c r="B4820" s="1" t="s">
        <v>3437</v>
      </c>
      <c r="C4820" s="1" t="s">
        <v>21</v>
      </c>
      <c r="D4820" s="1" t="s">
        <v>66</v>
      </c>
      <c r="E4820" s="1" t="s">
        <v>706</v>
      </c>
      <c r="F4820" s="1" t="n">
        <f aca="false">C4820*E4820</f>
        <v>14612</v>
      </c>
    </row>
    <row r="4821" customFormat="false" ht="15" hidden="false" customHeight="false" outlineLevel="0" collapsed="false">
      <c r="A4821" s="1" t="s">
        <v>969</v>
      </c>
      <c r="B4821" s="1" t="s">
        <v>970</v>
      </c>
      <c r="C4821" s="1" t="s">
        <v>7971</v>
      </c>
      <c r="D4821" s="1" t="s">
        <v>275</v>
      </c>
      <c r="E4821" s="1" t="s">
        <v>972</v>
      </c>
      <c r="F4821" s="1" t="n">
        <f aca="false">C4821*E4821</f>
        <v>199600</v>
      </c>
    </row>
    <row r="4822" customFormat="false" ht="15" hidden="false" customHeight="false" outlineLevel="0" collapsed="false">
      <c r="A4822" s="1" t="s">
        <v>7972</v>
      </c>
      <c r="B4822" s="1" t="s">
        <v>7973</v>
      </c>
      <c r="C4822" s="1" t="s">
        <v>25</v>
      </c>
      <c r="D4822" s="1" t="s">
        <v>117</v>
      </c>
      <c r="E4822" s="1" t="s">
        <v>355</v>
      </c>
      <c r="F4822" s="1" t="n">
        <f aca="false">C4822*E4822</f>
        <v>1800</v>
      </c>
    </row>
    <row r="4823" customFormat="false" ht="15" hidden="false" customHeight="false" outlineLevel="0" collapsed="false">
      <c r="A4823" s="1" t="s">
        <v>7974</v>
      </c>
      <c r="B4823" s="1" t="s">
        <v>7975</v>
      </c>
      <c r="C4823" s="1" t="s">
        <v>21</v>
      </c>
      <c r="D4823" s="1" t="s">
        <v>296</v>
      </c>
      <c r="E4823" s="1" t="s">
        <v>5447</v>
      </c>
      <c r="F4823" s="1" t="n">
        <f aca="false">C4823*E4823</f>
        <v>4980</v>
      </c>
    </row>
    <row r="4824" customFormat="false" ht="15" hidden="false" customHeight="false" outlineLevel="0" collapsed="false">
      <c r="A4824" s="1" t="s">
        <v>236</v>
      </c>
      <c r="B4824" s="1" t="s">
        <v>237</v>
      </c>
      <c r="C4824" s="1" t="s">
        <v>16</v>
      </c>
      <c r="D4824" s="1" t="s">
        <v>296</v>
      </c>
      <c r="E4824" s="1" t="s">
        <v>238</v>
      </c>
      <c r="F4824" s="1" t="n">
        <f aca="false">C4824*E4824</f>
        <v>9316</v>
      </c>
    </row>
    <row r="4825" customFormat="false" ht="15" hidden="false" customHeight="false" outlineLevel="0" collapsed="false">
      <c r="A4825" s="1" t="s">
        <v>7976</v>
      </c>
      <c r="B4825" s="1" t="s">
        <v>7977</v>
      </c>
      <c r="C4825" s="1" t="s">
        <v>21</v>
      </c>
      <c r="D4825" s="1" t="s">
        <v>117</v>
      </c>
      <c r="E4825" s="1" t="s">
        <v>7978</v>
      </c>
      <c r="F4825" s="1" t="n">
        <f aca="false">C4825*E4825</f>
        <v>25824</v>
      </c>
    </row>
    <row r="4826" customFormat="false" ht="15" hidden="false" customHeight="false" outlineLevel="0" collapsed="false">
      <c r="A4826" s="1" t="s">
        <v>1647</v>
      </c>
      <c r="B4826" s="1" t="s">
        <v>1648</v>
      </c>
      <c r="C4826" s="1" t="s">
        <v>25</v>
      </c>
      <c r="D4826" s="1" t="s">
        <v>117</v>
      </c>
      <c r="E4826" s="1" t="s">
        <v>1649</v>
      </c>
      <c r="F4826" s="1" t="n">
        <f aca="false">C4826*E4826</f>
        <v>50000</v>
      </c>
    </row>
    <row r="4827" customFormat="false" ht="15" hidden="false" customHeight="false" outlineLevel="0" collapsed="false">
      <c r="A4827" s="1" t="s">
        <v>7979</v>
      </c>
      <c r="B4827" s="1" t="s">
        <v>7980</v>
      </c>
      <c r="C4827" s="1" t="s">
        <v>21</v>
      </c>
      <c r="D4827" s="1" t="s">
        <v>117</v>
      </c>
      <c r="E4827" s="1" t="s">
        <v>2134</v>
      </c>
      <c r="F4827" s="1" t="n">
        <f aca="false">C4827*E4827</f>
        <v>25110</v>
      </c>
    </row>
    <row r="4828" customFormat="false" ht="15" hidden="false" customHeight="false" outlineLevel="0" collapsed="false">
      <c r="A4828" s="1" t="s">
        <v>7981</v>
      </c>
      <c r="B4828" s="1" t="s">
        <v>7982</v>
      </c>
      <c r="C4828" s="1" t="s">
        <v>21</v>
      </c>
      <c r="D4828" s="1" t="s">
        <v>7851</v>
      </c>
      <c r="E4828" s="1" t="s">
        <v>7983</v>
      </c>
      <c r="F4828" s="1" t="n">
        <f aca="false">C4828*E4828</f>
        <v>40252</v>
      </c>
    </row>
    <row r="4829" customFormat="false" ht="15" hidden="false" customHeight="false" outlineLevel="0" collapsed="false">
      <c r="A4829" s="1" t="s">
        <v>7984</v>
      </c>
      <c r="B4829" s="1" t="s">
        <v>7985</v>
      </c>
      <c r="C4829" s="1" t="s">
        <v>21</v>
      </c>
      <c r="D4829" s="1" t="s">
        <v>117</v>
      </c>
      <c r="E4829" s="1" t="s">
        <v>7105</v>
      </c>
      <c r="F4829" s="1" t="n">
        <f aca="false">C4829*E4829</f>
        <v>16950</v>
      </c>
    </row>
    <row r="4830" customFormat="false" ht="15" hidden="false" customHeight="false" outlineLevel="0" collapsed="false">
      <c r="A4830" s="1" t="s">
        <v>2014</v>
      </c>
      <c r="B4830" s="1" t="s">
        <v>2015</v>
      </c>
      <c r="C4830" s="1" t="s">
        <v>21</v>
      </c>
      <c r="D4830" s="1" t="s">
        <v>161</v>
      </c>
      <c r="E4830" s="1" t="s">
        <v>1997</v>
      </c>
      <c r="F4830" s="1" t="n">
        <f aca="false">C4830*E4830</f>
        <v>279</v>
      </c>
    </row>
    <row r="4831" customFormat="false" ht="15" hidden="false" customHeight="false" outlineLevel="0" collapsed="false">
      <c r="A4831" s="1" t="s">
        <v>7986</v>
      </c>
      <c r="B4831" s="1" t="s">
        <v>7987</v>
      </c>
      <c r="C4831" s="1" t="s">
        <v>21</v>
      </c>
      <c r="D4831" s="1" t="s">
        <v>161</v>
      </c>
      <c r="E4831" s="1" t="s">
        <v>7988</v>
      </c>
      <c r="F4831" s="1" t="n">
        <f aca="false">C4831*E4831</f>
        <v>18450</v>
      </c>
    </row>
    <row r="4832" customFormat="false" ht="15" hidden="false" customHeight="false" outlineLevel="0" collapsed="false">
      <c r="A4832" s="1" t="s">
        <v>7989</v>
      </c>
      <c r="B4832" s="1" t="s">
        <v>7990</v>
      </c>
      <c r="C4832" s="1" t="s">
        <v>21</v>
      </c>
      <c r="D4832" s="1" t="s">
        <v>161</v>
      </c>
      <c r="E4832" s="1" t="s">
        <v>7200</v>
      </c>
      <c r="F4832" s="1" t="n">
        <f aca="false">C4832*E4832</f>
        <v>10621</v>
      </c>
    </row>
    <row r="4833" customFormat="false" ht="15" hidden="false" customHeight="false" outlineLevel="0" collapsed="false">
      <c r="A4833" s="1" t="s">
        <v>7991</v>
      </c>
      <c r="B4833" s="1" t="s">
        <v>7992</v>
      </c>
      <c r="C4833" s="1" t="s">
        <v>21</v>
      </c>
      <c r="D4833" s="1" t="s">
        <v>161</v>
      </c>
      <c r="E4833" s="1" t="s">
        <v>7200</v>
      </c>
      <c r="F4833" s="1" t="n">
        <f aca="false">C4833*E4833</f>
        <v>10621</v>
      </c>
    </row>
    <row r="4834" customFormat="false" ht="15" hidden="false" customHeight="false" outlineLevel="0" collapsed="false">
      <c r="A4834" s="1" t="s">
        <v>7993</v>
      </c>
      <c r="B4834" s="1" t="s">
        <v>7994</v>
      </c>
      <c r="C4834" s="1" t="s">
        <v>21</v>
      </c>
      <c r="D4834" s="1" t="s">
        <v>17</v>
      </c>
      <c r="E4834" s="1" t="s">
        <v>7995</v>
      </c>
      <c r="F4834" s="1" t="n">
        <f aca="false">C4834*E4834</f>
        <v>54801</v>
      </c>
    </row>
    <row r="4835" customFormat="false" ht="15" hidden="false" customHeight="false" outlineLevel="0" collapsed="false">
      <c r="A4835" s="1" t="s">
        <v>7335</v>
      </c>
      <c r="B4835" s="1" t="s">
        <v>7336</v>
      </c>
      <c r="C4835" s="1" t="s">
        <v>21</v>
      </c>
      <c r="D4835" s="1" t="s">
        <v>66</v>
      </c>
      <c r="E4835" s="1" t="s">
        <v>7200</v>
      </c>
      <c r="F4835" s="1" t="n">
        <f aca="false">C4835*E4835</f>
        <v>10621</v>
      </c>
    </row>
    <row r="4836" customFormat="false" ht="15" hidden="false" customHeight="false" outlineLevel="0" collapsed="false">
      <c r="A4836" s="1" t="s">
        <v>7996</v>
      </c>
      <c r="B4836" s="1" t="s">
        <v>7997</v>
      </c>
      <c r="C4836" s="1" t="s">
        <v>57</v>
      </c>
      <c r="D4836" s="1" t="s">
        <v>7281</v>
      </c>
      <c r="E4836" s="1" t="s">
        <v>7998</v>
      </c>
      <c r="F4836" s="1" t="n">
        <f aca="false">C4836*E4836</f>
        <v>59735</v>
      </c>
    </row>
    <row r="4837" customFormat="false" ht="15" hidden="false" customHeight="false" outlineLevel="0" collapsed="false">
      <c r="A4837" s="1" t="s">
        <v>7999</v>
      </c>
      <c r="B4837" s="1" t="s">
        <v>8000</v>
      </c>
      <c r="C4837" s="1" t="s">
        <v>21</v>
      </c>
      <c r="D4837" s="1" t="s">
        <v>7281</v>
      </c>
      <c r="E4837" s="1" t="s">
        <v>8001</v>
      </c>
      <c r="F4837" s="1" t="n">
        <f aca="false">C4837*E4837</f>
        <v>6732</v>
      </c>
    </row>
    <row r="4838" customFormat="false" ht="15" hidden="false" customHeight="false" outlineLevel="0" collapsed="false">
      <c r="A4838" s="1" t="s">
        <v>8002</v>
      </c>
      <c r="B4838" s="1" t="s">
        <v>8003</v>
      </c>
      <c r="C4838" s="1" t="s">
        <v>21</v>
      </c>
      <c r="D4838" s="1" t="s">
        <v>7281</v>
      </c>
      <c r="E4838" s="1" t="s">
        <v>8004</v>
      </c>
      <c r="F4838" s="1" t="n">
        <f aca="false">C4838*E4838</f>
        <v>8224</v>
      </c>
    </row>
    <row r="4839" customFormat="false" ht="15" hidden="false" customHeight="false" outlineLevel="0" collapsed="false">
      <c r="A4839" s="1" t="s">
        <v>8005</v>
      </c>
      <c r="B4839" s="1" t="s">
        <v>8006</v>
      </c>
      <c r="C4839" s="1" t="s">
        <v>21</v>
      </c>
      <c r="D4839" s="1" t="s">
        <v>296</v>
      </c>
      <c r="E4839" s="1" t="s">
        <v>2815</v>
      </c>
      <c r="F4839" s="1" t="n">
        <f aca="false">C4839*E4839</f>
        <v>6460</v>
      </c>
    </row>
    <row r="4840" customFormat="false" ht="15" hidden="false" customHeight="false" outlineLevel="0" collapsed="false">
      <c r="A4840" s="1" t="s">
        <v>8007</v>
      </c>
      <c r="B4840" s="1" t="s">
        <v>8008</v>
      </c>
      <c r="C4840" s="1" t="s">
        <v>21</v>
      </c>
      <c r="D4840" s="1" t="s">
        <v>296</v>
      </c>
      <c r="E4840" s="1" t="s">
        <v>958</v>
      </c>
      <c r="F4840" s="1" t="n">
        <f aca="false">C4840*E4840</f>
        <v>1003</v>
      </c>
    </row>
    <row r="4841" customFormat="false" ht="15" hidden="false" customHeight="false" outlineLevel="0" collapsed="false">
      <c r="A4841" s="1" t="s">
        <v>8009</v>
      </c>
      <c r="B4841" s="1" t="s">
        <v>8010</v>
      </c>
      <c r="C4841" s="1" t="s">
        <v>21</v>
      </c>
      <c r="D4841" s="1" t="s">
        <v>17</v>
      </c>
      <c r="E4841" s="1" t="s">
        <v>8011</v>
      </c>
      <c r="F4841" s="1" t="n">
        <f aca="false">C4841*E4841</f>
        <v>26910</v>
      </c>
    </row>
    <row r="4842" customFormat="false" ht="15" hidden="false" customHeight="false" outlineLevel="0" collapsed="false">
      <c r="A4842" s="1" t="s">
        <v>8012</v>
      </c>
      <c r="B4842" s="1" t="s">
        <v>8013</v>
      </c>
      <c r="C4842" s="1" t="s">
        <v>21</v>
      </c>
      <c r="D4842" s="1" t="s">
        <v>638</v>
      </c>
      <c r="E4842" s="1" t="s">
        <v>4508</v>
      </c>
      <c r="F4842" s="1" t="n">
        <f aca="false">C4842*E4842</f>
        <v>8500</v>
      </c>
    </row>
    <row r="4843" customFormat="false" ht="15" hidden="false" customHeight="false" outlineLevel="0" collapsed="false">
      <c r="A4843" s="1" t="s">
        <v>8014</v>
      </c>
      <c r="B4843" s="1" t="s">
        <v>8015</v>
      </c>
      <c r="C4843" s="1" t="s">
        <v>21</v>
      </c>
      <c r="D4843" s="1" t="s">
        <v>638</v>
      </c>
      <c r="E4843" s="1" t="s">
        <v>4508</v>
      </c>
      <c r="F4843" s="1" t="n">
        <f aca="false">C4843*E4843</f>
        <v>8500</v>
      </c>
    </row>
    <row r="4844" customFormat="false" ht="15" hidden="false" customHeight="false" outlineLevel="0" collapsed="false">
      <c r="A4844" s="1" t="s">
        <v>2299</v>
      </c>
      <c r="B4844" s="1" t="s">
        <v>2300</v>
      </c>
      <c r="C4844" s="1" t="s">
        <v>21</v>
      </c>
      <c r="D4844" s="1" t="s">
        <v>161</v>
      </c>
      <c r="E4844" s="1" t="s">
        <v>2296</v>
      </c>
      <c r="F4844" s="1" t="n">
        <f aca="false">C4844*E4844</f>
        <v>19635</v>
      </c>
    </row>
    <row r="4845" customFormat="false" ht="15" hidden="false" customHeight="false" outlineLevel="0" collapsed="false">
      <c r="A4845" s="1" t="s">
        <v>8016</v>
      </c>
      <c r="B4845" s="1" t="s">
        <v>8017</v>
      </c>
      <c r="C4845" s="1" t="s">
        <v>83</v>
      </c>
      <c r="D4845" s="1" t="s">
        <v>17</v>
      </c>
      <c r="E4845" s="1" t="s">
        <v>5300</v>
      </c>
      <c r="F4845" s="1" t="n">
        <f aca="false">C4845*E4845</f>
        <v>13770</v>
      </c>
    </row>
    <row r="4846" customFormat="false" ht="15" hidden="false" customHeight="false" outlineLevel="0" collapsed="false">
      <c r="A4846" s="1" t="s">
        <v>2277</v>
      </c>
      <c r="B4846" s="1" t="s">
        <v>2278</v>
      </c>
      <c r="C4846" s="1" t="s">
        <v>21</v>
      </c>
      <c r="D4846" s="1" t="s">
        <v>12</v>
      </c>
      <c r="E4846" s="1" t="s">
        <v>307</v>
      </c>
      <c r="F4846" s="1" t="n">
        <f aca="false">C4846*E4846</f>
        <v>10063</v>
      </c>
    </row>
    <row r="4847" customFormat="false" ht="15" hidden="false" customHeight="false" outlineLevel="0" collapsed="false">
      <c r="A4847" s="1" t="s">
        <v>1832</v>
      </c>
      <c r="B4847" s="1" t="s">
        <v>1833</v>
      </c>
      <c r="C4847" s="1" t="s">
        <v>21</v>
      </c>
      <c r="D4847" s="1" t="s">
        <v>12</v>
      </c>
      <c r="E4847" s="1" t="s">
        <v>1834</v>
      </c>
      <c r="F4847" s="1" t="n">
        <f aca="false">C4847*E4847</f>
        <v>21350</v>
      </c>
    </row>
    <row r="4848" customFormat="false" ht="15" hidden="false" customHeight="false" outlineLevel="0" collapsed="false">
      <c r="A4848" s="1" t="s">
        <v>2265</v>
      </c>
      <c r="B4848" s="1" t="s">
        <v>2266</v>
      </c>
      <c r="C4848" s="1" t="s">
        <v>21</v>
      </c>
      <c r="D4848" s="1" t="s">
        <v>12</v>
      </c>
      <c r="E4848" s="1" t="s">
        <v>2260</v>
      </c>
      <c r="F4848" s="1" t="n">
        <f aca="false">C4848*E4848</f>
        <v>16903</v>
      </c>
    </row>
    <row r="4849" customFormat="false" ht="15" hidden="false" customHeight="false" outlineLevel="0" collapsed="false">
      <c r="A4849" s="1" t="s">
        <v>8018</v>
      </c>
      <c r="B4849" s="1" t="s">
        <v>8019</v>
      </c>
      <c r="C4849" s="1" t="s">
        <v>21</v>
      </c>
      <c r="D4849" s="1" t="s">
        <v>117</v>
      </c>
      <c r="E4849" s="1" t="s">
        <v>6508</v>
      </c>
      <c r="F4849" s="1" t="n">
        <f aca="false">C4849*E4849</f>
        <v>20491</v>
      </c>
    </row>
    <row r="4850" customFormat="false" ht="15" hidden="false" customHeight="false" outlineLevel="0" collapsed="false">
      <c r="A4850" s="1" t="s">
        <v>8020</v>
      </c>
      <c r="B4850" s="1" t="s">
        <v>8021</v>
      </c>
      <c r="C4850" s="1" t="s">
        <v>21</v>
      </c>
      <c r="D4850" s="1" t="s">
        <v>17</v>
      </c>
      <c r="E4850" s="1" t="s">
        <v>7455</v>
      </c>
      <c r="F4850" s="1" t="n">
        <f aca="false">C4850*E4850</f>
        <v>3230</v>
      </c>
    </row>
    <row r="4851" customFormat="false" ht="15" hidden="false" customHeight="false" outlineLevel="0" collapsed="false">
      <c r="A4851" s="1" t="s">
        <v>6274</v>
      </c>
      <c r="B4851" s="1" t="s">
        <v>6275</v>
      </c>
      <c r="C4851" s="1" t="s">
        <v>21</v>
      </c>
      <c r="D4851" s="1" t="s">
        <v>117</v>
      </c>
      <c r="E4851" s="1" t="s">
        <v>6276</v>
      </c>
      <c r="F4851" s="1" t="n">
        <f aca="false">C4851*E4851</f>
        <v>47216</v>
      </c>
    </row>
    <row r="4852" customFormat="false" ht="15" hidden="false" customHeight="false" outlineLevel="0" collapsed="false">
      <c r="A4852" s="1" t="s">
        <v>8022</v>
      </c>
      <c r="B4852" s="1" t="s">
        <v>8023</v>
      </c>
      <c r="C4852" s="1" t="s">
        <v>21</v>
      </c>
      <c r="D4852" s="1" t="s">
        <v>632</v>
      </c>
      <c r="E4852" s="1" t="s">
        <v>8024</v>
      </c>
      <c r="F4852" s="1" t="n">
        <f aca="false">C4852*E4852</f>
        <v>22307</v>
      </c>
    </row>
    <row r="4853" customFormat="false" ht="15" hidden="false" customHeight="false" outlineLevel="0" collapsed="false">
      <c r="A4853" s="1" t="s">
        <v>8025</v>
      </c>
      <c r="B4853" s="1" t="s">
        <v>8026</v>
      </c>
      <c r="C4853" s="1" t="s">
        <v>21</v>
      </c>
      <c r="D4853" s="1" t="s">
        <v>117</v>
      </c>
      <c r="E4853" s="1" t="s">
        <v>4530</v>
      </c>
      <c r="F4853" s="1" t="n">
        <f aca="false">C4853*E4853</f>
        <v>1063</v>
      </c>
    </row>
    <row r="4854" customFormat="false" ht="15" hidden="false" customHeight="false" outlineLevel="0" collapsed="false">
      <c r="A4854" s="1" t="s">
        <v>8027</v>
      </c>
      <c r="B4854" s="1" t="s">
        <v>8028</v>
      </c>
      <c r="C4854" s="1" t="s">
        <v>21</v>
      </c>
      <c r="D4854" s="1" t="s">
        <v>17</v>
      </c>
      <c r="E4854" s="1" t="s">
        <v>8029</v>
      </c>
      <c r="F4854" s="1" t="n">
        <f aca="false">C4854*E4854</f>
        <v>19784</v>
      </c>
    </row>
    <row r="4855" customFormat="false" ht="15" hidden="false" customHeight="false" outlineLevel="0" collapsed="false">
      <c r="A4855" s="1" t="s">
        <v>8030</v>
      </c>
      <c r="B4855" s="1" t="s">
        <v>8031</v>
      </c>
      <c r="C4855" s="1" t="s">
        <v>21</v>
      </c>
      <c r="D4855" s="1" t="s">
        <v>66</v>
      </c>
      <c r="E4855" s="1" t="s">
        <v>8011</v>
      </c>
      <c r="F4855" s="1" t="n">
        <f aca="false">C4855*E4855</f>
        <v>26910</v>
      </c>
    </row>
    <row r="4856" customFormat="false" ht="15" hidden="false" customHeight="false" outlineLevel="0" collapsed="false">
      <c r="A4856" s="1" t="s">
        <v>8032</v>
      </c>
      <c r="B4856" s="1" t="s">
        <v>8033</v>
      </c>
      <c r="C4856" s="1" t="s">
        <v>21</v>
      </c>
      <c r="D4856" s="1" t="s">
        <v>66</v>
      </c>
      <c r="E4856" s="1" t="s">
        <v>8034</v>
      </c>
      <c r="F4856" s="1" t="n">
        <f aca="false">C4856*E4856</f>
        <v>50805</v>
      </c>
    </row>
    <row r="4857" customFormat="false" ht="15" hidden="false" customHeight="false" outlineLevel="0" collapsed="false">
      <c r="A4857" s="1" t="s">
        <v>5384</v>
      </c>
      <c r="B4857" s="1" t="s">
        <v>5385</v>
      </c>
      <c r="C4857" s="1" t="s">
        <v>21</v>
      </c>
      <c r="D4857" s="1" t="s">
        <v>66</v>
      </c>
      <c r="E4857" s="1" t="s">
        <v>5386</v>
      </c>
      <c r="F4857" s="1" t="n">
        <f aca="false">C4857*E4857</f>
        <v>50496</v>
      </c>
    </row>
    <row r="4858" customFormat="false" ht="15" hidden="false" customHeight="false" outlineLevel="0" collapsed="false">
      <c r="A4858" s="1" t="s">
        <v>1640</v>
      </c>
      <c r="B4858" s="1" t="s">
        <v>1641</v>
      </c>
      <c r="C4858" s="1" t="s">
        <v>21</v>
      </c>
      <c r="D4858" s="1" t="s">
        <v>757</v>
      </c>
      <c r="E4858" s="1" t="s">
        <v>1642</v>
      </c>
      <c r="F4858" s="1" t="n">
        <f aca="false">C4858*E4858</f>
        <v>468</v>
      </c>
    </row>
    <row r="4859" customFormat="false" ht="15" hidden="false" customHeight="false" outlineLevel="0" collapsed="false">
      <c r="A4859" s="1" t="s">
        <v>4095</v>
      </c>
      <c r="B4859" s="1" t="s">
        <v>4096</v>
      </c>
      <c r="C4859" s="1" t="s">
        <v>21</v>
      </c>
      <c r="D4859" s="1" t="s">
        <v>757</v>
      </c>
      <c r="E4859" s="1" t="s">
        <v>4097</v>
      </c>
      <c r="F4859" s="1" t="n">
        <f aca="false">C4859*E4859</f>
        <v>24999</v>
      </c>
    </row>
    <row r="4860" customFormat="false" ht="15" hidden="false" customHeight="false" outlineLevel="0" collapsed="false">
      <c r="A4860" s="1" t="s">
        <v>2329</v>
      </c>
      <c r="B4860" s="1" t="s">
        <v>2330</v>
      </c>
      <c r="C4860" s="1" t="s">
        <v>21</v>
      </c>
      <c r="D4860" s="1" t="s">
        <v>757</v>
      </c>
      <c r="E4860" s="1" t="s">
        <v>2331</v>
      </c>
      <c r="F4860" s="1" t="n">
        <f aca="false">C4860*E4860</f>
        <v>34990</v>
      </c>
    </row>
    <row r="4861" customFormat="false" ht="15" hidden="false" customHeight="false" outlineLevel="0" collapsed="false">
      <c r="A4861" s="1" t="s">
        <v>8035</v>
      </c>
      <c r="B4861" s="1" t="s">
        <v>8036</v>
      </c>
      <c r="C4861" s="1" t="s">
        <v>21</v>
      </c>
      <c r="D4861" s="1" t="s">
        <v>757</v>
      </c>
      <c r="E4861" s="1" t="s">
        <v>2092</v>
      </c>
      <c r="F4861" s="1" t="n">
        <f aca="false">C4861*E4861</f>
        <v>12703</v>
      </c>
    </row>
    <row r="4862" customFormat="false" ht="15" hidden="false" customHeight="false" outlineLevel="0" collapsed="false">
      <c r="A4862" s="1" t="s">
        <v>1379</v>
      </c>
      <c r="B4862" s="1" t="s">
        <v>1380</v>
      </c>
      <c r="C4862" s="1" t="s">
        <v>209</v>
      </c>
      <c r="D4862" s="1" t="s">
        <v>757</v>
      </c>
      <c r="E4862" s="1" t="s">
        <v>1381</v>
      </c>
      <c r="F4862" s="1" t="n">
        <f aca="false">C4862*E4862</f>
        <v>11880</v>
      </c>
    </row>
    <row r="4863" customFormat="false" ht="15" hidden="false" customHeight="false" outlineLevel="0" collapsed="false">
      <c r="A4863" s="1" t="s">
        <v>911</v>
      </c>
      <c r="B4863" s="1" t="s">
        <v>912</v>
      </c>
      <c r="C4863" s="1" t="s">
        <v>21</v>
      </c>
      <c r="D4863" s="1" t="s">
        <v>117</v>
      </c>
      <c r="E4863" s="1" t="s">
        <v>355</v>
      </c>
      <c r="F4863" s="1" t="n">
        <f aca="false">C4863*E4863</f>
        <v>900</v>
      </c>
    </row>
    <row r="4864" customFormat="false" ht="15" hidden="false" customHeight="false" outlineLevel="0" collapsed="false">
      <c r="A4864" s="1" t="s">
        <v>8037</v>
      </c>
      <c r="B4864" s="1" t="s">
        <v>8038</v>
      </c>
      <c r="C4864" s="1" t="s">
        <v>21</v>
      </c>
      <c r="D4864" s="1" t="s">
        <v>632</v>
      </c>
      <c r="E4864" s="1" t="s">
        <v>8039</v>
      </c>
      <c r="F4864" s="1" t="n">
        <f aca="false">C4864*E4864</f>
        <v>18011</v>
      </c>
    </row>
    <row r="4865" customFormat="false" ht="15" hidden="false" customHeight="false" outlineLevel="0" collapsed="false">
      <c r="A4865" s="1" t="s">
        <v>921</v>
      </c>
      <c r="B4865" s="1" t="s">
        <v>922</v>
      </c>
      <c r="C4865" s="1" t="s">
        <v>25</v>
      </c>
      <c r="D4865" s="1" t="s">
        <v>632</v>
      </c>
      <c r="E4865" s="1" t="s">
        <v>923</v>
      </c>
      <c r="F4865" s="1" t="n">
        <f aca="false">C4865*E4865</f>
        <v>92764</v>
      </c>
    </row>
    <row r="4866" customFormat="false" ht="15" hidden="false" customHeight="false" outlineLevel="0" collapsed="false">
      <c r="A4866" s="1" t="s">
        <v>6894</v>
      </c>
      <c r="B4866" s="1" t="s">
        <v>6895</v>
      </c>
      <c r="C4866" s="1" t="s">
        <v>21</v>
      </c>
      <c r="D4866" s="1" t="s">
        <v>296</v>
      </c>
      <c r="E4866" s="1" t="s">
        <v>1563</v>
      </c>
      <c r="F4866" s="1" t="n">
        <f aca="false">C4866*E4866</f>
        <v>935</v>
      </c>
    </row>
    <row r="4867" customFormat="false" ht="15" hidden="false" customHeight="false" outlineLevel="0" collapsed="false">
      <c r="A4867" s="1" t="s">
        <v>8040</v>
      </c>
      <c r="B4867" s="1" t="s">
        <v>8041</v>
      </c>
      <c r="C4867" s="1" t="s">
        <v>3393</v>
      </c>
      <c r="D4867" s="1" t="s">
        <v>7281</v>
      </c>
      <c r="E4867" s="1" t="s">
        <v>8042</v>
      </c>
      <c r="F4867" s="1" t="n">
        <f aca="false">C4867*E4867</f>
        <v>230000</v>
      </c>
    </row>
    <row r="4868" customFormat="false" ht="15" hidden="false" customHeight="false" outlineLevel="0" collapsed="false">
      <c r="A4868" s="1" t="s">
        <v>8043</v>
      </c>
      <c r="B4868" s="1" t="s">
        <v>8044</v>
      </c>
      <c r="C4868" s="1" t="s">
        <v>21</v>
      </c>
      <c r="D4868" s="1" t="s">
        <v>161</v>
      </c>
      <c r="E4868" s="1" t="s">
        <v>5658</v>
      </c>
      <c r="F4868" s="1" t="n">
        <f aca="false">C4868*E4868</f>
        <v>4233</v>
      </c>
    </row>
    <row r="4869" customFormat="false" ht="15" hidden="false" customHeight="false" outlineLevel="0" collapsed="false">
      <c r="A4869" s="1" t="s">
        <v>8045</v>
      </c>
      <c r="B4869" s="1" t="s">
        <v>8046</v>
      </c>
      <c r="C4869" s="1" t="s">
        <v>21</v>
      </c>
      <c r="D4869" s="1" t="s">
        <v>161</v>
      </c>
      <c r="E4869" s="1" t="s">
        <v>8047</v>
      </c>
      <c r="F4869" s="1" t="n">
        <f aca="false">C4869*E4869</f>
        <v>52763</v>
      </c>
    </row>
    <row r="4870" customFormat="false" ht="15" hidden="false" customHeight="false" outlineLevel="0" collapsed="false">
      <c r="A4870" s="1" t="s">
        <v>8048</v>
      </c>
      <c r="B4870" s="1" t="s">
        <v>8049</v>
      </c>
      <c r="C4870" s="1" t="s">
        <v>21</v>
      </c>
      <c r="D4870" s="1" t="s">
        <v>70</v>
      </c>
      <c r="E4870" s="1" t="s">
        <v>6104</v>
      </c>
      <c r="F4870" s="1" t="n">
        <f aca="false">C4870*E4870</f>
        <v>62910</v>
      </c>
    </row>
    <row r="4871" customFormat="false" ht="15" hidden="false" customHeight="false" outlineLevel="0" collapsed="false">
      <c r="A4871" s="1" t="s">
        <v>8050</v>
      </c>
      <c r="B4871" s="1" t="s">
        <v>8051</v>
      </c>
      <c r="C4871" s="1" t="s">
        <v>21</v>
      </c>
      <c r="D4871" s="1" t="s">
        <v>70</v>
      </c>
      <c r="E4871" s="1" t="s">
        <v>8011</v>
      </c>
      <c r="F4871" s="1" t="n">
        <f aca="false">C4871*E4871</f>
        <v>26910</v>
      </c>
    </row>
    <row r="4872" customFormat="false" ht="15" hidden="false" customHeight="false" outlineLevel="0" collapsed="false">
      <c r="A4872" s="1" t="s">
        <v>8052</v>
      </c>
      <c r="B4872" s="1" t="s">
        <v>8053</v>
      </c>
      <c r="C4872" s="1" t="s">
        <v>21</v>
      </c>
      <c r="D4872" s="1" t="s">
        <v>70</v>
      </c>
      <c r="E4872" s="1" t="s">
        <v>8011</v>
      </c>
      <c r="F4872" s="1" t="n">
        <f aca="false">C4872*E4872</f>
        <v>26910</v>
      </c>
    </row>
    <row r="4873" customFormat="false" ht="15" hidden="false" customHeight="false" outlineLevel="0" collapsed="false">
      <c r="A4873" s="1" t="s">
        <v>8054</v>
      </c>
      <c r="B4873" s="1" t="s">
        <v>8055</v>
      </c>
      <c r="C4873" s="1" t="s">
        <v>21</v>
      </c>
      <c r="D4873" s="1" t="s">
        <v>70</v>
      </c>
      <c r="E4873" s="1" t="s">
        <v>8011</v>
      </c>
      <c r="F4873" s="1" t="n">
        <f aca="false">C4873*E4873</f>
        <v>26910</v>
      </c>
    </row>
    <row r="4874" customFormat="false" ht="15" hidden="false" customHeight="false" outlineLevel="0" collapsed="false">
      <c r="A4874" s="1" t="s">
        <v>8056</v>
      </c>
      <c r="B4874" s="1" t="s">
        <v>8057</v>
      </c>
      <c r="C4874" s="1" t="s">
        <v>21</v>
      </c>
      <c r="D4874" s="1" t="s">
        <v>70</v>
      </c>
      <c r="E4874" s="1" t="s">
        <v>1444</v>
      </c>
      <c r="F4874" s="1" t="n">
        <f aca="false">C4874*E4874</f>
        <v>44910</v>
      </c>
    </row>
    <row r="4875" customFormat="false" ht="15" hidden="false" customHeight="false" outlineLevel="0" collapsed="false">
      <c r="A4875" s="1" t="s">
        <v>3104</v>
      </c>
      <c r="B4875" s="1" t="s">
        <v>3105</v>
      </c>
      <c r="C4875" s="1" t="s">
        <v>8058</v>
      </c>
      <c r="D4875" s="1" t="s">
        <v>7281</v>
      </c>
      <c r="E4875" s="1" t="s">
        <v>3106</v>
      </c>
      <c r="F4875" s="1" t="n">
        <f aca="false">C4875*E4875</f>
        <v>523020</v>
      </c>
    </row>
    <row r="4876" customFormat="false" ht="15" hidden="false" customHeight="false" outlineLevel="0" collapsed="false">
      <c r="A4876" s="1" t="s">
        <v>8059</v>
      </c>
      <c r="B4876" s="1" t="s">
        <v>8060</v>
      </c>
      <c r="C4876" s="1" t="s">
        <v>21</v>
      </c>
      <c r="D4876" s="1" t="s">
        <v>12</v>
      </c>
      <c r="E4876" s="1" t="s">
        <v>7455</v>
      </c>
      <c r="F4876" s="1" t="n">
        <f aca="false">C4876*E4876</f>
        <v>3230</v>
      </c>
    </row>
    <row r="4877" customFormat="false" ht="15" hidden="false" customHeight="false" outlineLevel="0" collapsed="false">
      <c r="A4877" s="1" t="s">
        <v>317</v>
      </c>
      <c r="B4877" s="1" t="s">
        <v>318</v>
      </c>
      <c r="C4877" s="1" t="s">
        <v>16</v>
      </c>
      <c r="D4877" s="1" t="s">
        <v>632</v>
      </c>
      <c r="E4877" s="1" t="n">
        <v>6270.3</v>
      </c>
      <c r="F4877" s="1" t="n">
        <f aca="false">C4877*E4877</f>
        <v>25081.2</v>
      </c>
    </row>
    <row r="4878" customFormat="false" ht="15" hidden="false" customHeight="false" outlineLevel="0" collapsed="false">
      <c r="A4878" s="1" t="s">
        <v>8061</v>
      </c>
      <c r="B4878" s="1" t="s">
        <v>8062</v>
      </c>
      <c r="C4878" s="1" t="s">
        <v>21</v>
      </c>
      <c r="D4878" s="1" t="s">
        <v>117</v>
      </c>
      <c r="E4878" s="1" t="s">
        <v>7430</v>
      </c>
      <c r="F4878" s="1" t="n">
        <f aca="false">C4878*E4878</f>
        <v>22851</v>
      </c>
    </row>
    <row r="4879" customFormat="false" ht="15" hidden="false" customHeight="false" outlineLevel="0" collapsed="false">
      <c r="A4879" s="1" t="s">
        <v>8063</v>
      </c>
      <c r="B4879" s="1" t="s">
        <v>8064</v>
      </c>
      <c r="C4879" s="1" t="s">
        <v>21</v>
      </c>
      <c r="D4879" s="1" t="s">
        <v>117</v>
      </c>
      <c r="E4879" s="1" t="s">
        <v>2296</v>
      </c>
      <c r="F4879" s="1" t="n">
        <f aca="false">C4879*E4879</f>
        <v>19635</v>
      </c>
    </row>
    <row r="4880" customFormat="false" ht="15" hidden="false" customHeight="false" outlineLevel="0" collapsed="false">
      <c r="A4880" s="1" t="s">
        <v>8065</v>
      </c>
      <c r="B4880" s="1" t="s">
        <v>8066</v>
      </c>
      <c r="C4880" s="1" t="s">
        <v>83</v>
      </c>
      <c r="D4880" s="1" t="s">
        <v>17</v>
      </c>
      <c r="E4880" s="1" t="s">
        <v>2139</v>
      </c>
      <c r="F4880" s="1" t="n">
        <f aca="false">C4880*E4880</f>
        <v>38100</v>
      </c>
    </row>
    <row r="4881" customFormat="false" ht="15" hidden="false" customHeight="false" outlineLevel="0" collapsed="false">
      <c r="A4881" s="1" t="s">
        <v>8067</v>
      </c>
      <c r="B4881" s="1" t="s">
        <v>8068</v>
      </c>
      <c r="C4881" s="1" t="s">
        <v>21</v>
      </c>
      <c r="D4881" s="1" t="s">
        <v>17</v>
      </c>
      <c r="E4881" s="1" t="s">
        <v>701</v>
      </c>
      <c r="F4881" s="1" t="n">
        <f aca="false">C4881*E4881</f>
        <v>12500</v>
      </c>
    </row>
    <row r="4882" customFormat="false" ht="15" hidden="false" customHeight="false" outlineLevel="0" collapsed="false">
      <c r="A4882" s="1" t="s">
        <v>8069</v>
      </c>
      <c r="B4882" s="1" t="s">
        <v>8070</v>
      </c>
      <c r="C4882" s="1" t="s">
        <v>21</v>
      </c>
      <c r="D4882" s="1" t="s">
        <v>17</v>
      </c>
      <c r="E4882" s="1" t="s">
        <v>2139</v>
      </c>
      <c r="F4882" s="1" t="n">
        <f aca="false">C4882*E4882</f>
        <v>12700</v>
      </c>
    </row>
    <row r="4883" customFormat="false" ht="15" hidden="false" customHeight="false" outlineLevel="0" collapsed="false">
      <c r="A4883" s="1" t="s">
        <v>8071</v>
      </c>
      <c r="B4883" s="1" t="s">
        <v>8072</v>
      </c>
      <c r="C4883" s="1" t="s">
        <v>21</v>
      </c>
      <c r="D4883" s="1" t="s">
        <v>17</v>
      </c>
      <c r="E4883" s="1" t="s">
        <v>701</v>
      </c>
      <c r="F4883" s="1" t="n">
        <f aca="false">C4883*E4883</f>
        <v>12500</v>
      </c>
    </row>
    <row r="4884" customFormat="false" ht="15" hidden="false" customHeight="false" outlineLevel="0" collapsed="false">
      <c r="A4884" s="1" t="s">
        <v>8073</v>
      </c>
      <c r="B4884" s="1" t="s">
        <v>8074</v>
      </c>
      <c r="C4884" s="1" t="s">
        <v>21</v>
      </c>
      <c r="D4884" s="1" t="s">
        <v>17</v>
      </c>
      <c r="E4884" s="1" t="s">
        <v>701</v>
      </c>
      <c r="F4884" s="1" t="n">
        <f aca="false">C4884*E4884</f>
        <v>12500</v>
      </c>
    </row>
    <row r="4885" customFormat="false" ht="15" hidden="false" customHeight="false" outlineLevel="0" collapsed="false">
      <c r="A4885" s="1" t="s">
        <v>8075</v>
      </c>
      <c r="B4885" s="1" t="s">
        <v>8076</v>
      </c>
      <c r="C4885" s="1" t="s">
        <v>21</v>
      </c>
      <c r="D4885" s="1" t="s">
        <v>17</v>
      </c>
      <c r="E4885" s="1" t="s">
        <v>2139</v>
      </c>
      <c r="F4885" s="1" t="n">
        <f aca="false">C4885*E4885</f>
        <v>12700</v>
      </c>
    </row>
    <row r="4886" customFormat="false" ht="15" hidden="false" customHeight="false" outlineLevel="0" collapsed="false">
      <c r="A4886" s="1" t="s">
        <v>8077</v>
      </c>
      <c r="B4886" s="1" t="s">
        <v>8078</v>
      </c>
      <c r="C4886" s="1" t="s">
        <v>21</v>
      </c>
      <c r="D4886" s="1" t="s">
        <v>66</v>
      </c>
      <c r="E4886" s="1" t="s">
        <v>8079</v>
      </c>
      <c r="F4886" s="1" t="n">
        <f aca="false">C4886*E4886</f>
        <v>5200</v>
      </c>
    </row>
    <row r="4887" customFormat="false" ht="15" hidden="false" customHeight="false" outlineLevel="0" collapsed="false">
      <c r="A4887" s="1" t="s">
        <v>8080</v>
      </c>
      <c r="B4887" s="1" t="s">
        <v>8081</v>
      </c>
      <c r="C4887" s="1" t="s">
        <v>21</v>
      </c>
      <c r="D4887" s="1" t="s">
        <v>66</v>
      </c>
      <c r="E4887" s="1" t="s">
        <v>8029</v>
      </c>
      <c r="F4887" s="1" t="n">
        <f aca="false">C4887*E4887</f>
        <v>19784</v>
      </c>
    </row>
    <row r="4888" customFormat="false" ht="15" hidden="false" customHeight="false" outlineLevel="0" collapsed="false">
      <c r="A4888" s="1" t="s">
        <v>8082</v>
      </c>
      <c r="B4888" s="1" t="s">
        <v>8083</v>
      </c>
      <c r="C4888" s="1" t="s">
        <v>21</v>
      </c>
      <c r="D4888" s="1" t="s">
        <v>117</v>
      </c>
      <c r="E4888" s="1" t="s">
        <v>172</v>
      </c>
      <c r="F4888" s="1" t="n">
        <f aca="false">C4888*E4888</f>
        <v>9891</v>
      </c>
    </row>
    <row r="4889" customFormat="false" ht="15" hidden="false" customHeight="false" outlineLevel="0" collapsed="false">
      <c r="A4889" s="1" t="s">
        <v>8084</v>
      </c>
      <c r="B4889" s="1" t="s">
        <v>8085</v>
      </c>
      <c r="C4889" s="1" t="s">
        <v>25</v>
      </c>
      <c r="D4889" s="1" t="s">
        <v>17</v>
      </c>
      <c r="E4889" s="1" t="s">
        <v>1809</v>
      </c>
      <c r="F4889" s="1" t="n">
        <f aca="false">C4889*E4889</f>
        <v>15800</v>
      </c>
    </row>
    <row r="4890" customFormat="false" ht="15" hidden="false" customHeight="false" outlineLevel="0" collapsed="false">
      <c r="A4890" s="1" t="s">
        <v>8086</v>
      </c>
      <c r="B4890" s="1" t="s">
        <v>8087</v>
      </c>
      <c r="C4890" s="1" t="s">
        <v>21</v>
      </c>
      <c r="D4890" s="1" t="s">
        <v>17</v>
      </c>
      <c r="E4890" s="1" t="s">
        <v>1809</v>
      </c>
      <c r="F4890" s="1" t="n">
        <f aca="false">C4890*E4890</f>
        <v>7900</v>
      </c>
    </row>
    <row r="4891" customFormat="false" ht="15" hidden="false" customHeight="false" outlineLevel="0" collapsed="false">
      <c r="A4891" s="1" t="s">
        <v>5384</v>
      </c>
      <c r="B4891" s="1" t="s">
        <v>5385</v>
      </c>
      <c r="C4891" s="1" t="s">
        <v>21</v>
      </c>
      <c r="D4891" s="1" t="s">
        <v>319</v>
      </c>
      <c r="E4891" s="1" t="s">
        <v>5386</v>
      </c>
      <c r="F4891" s="1" t="n">
        <f aca="false">C4891*E4891</f>
        <v>50496</v>
      </c>
    </row>
    <row r="4892" customFormat="false" ht="15" hidden="false" customHeight="false" outlineLevel="0" collapsed="false">
      <c r="A4892" s="1" t="s">
        <v>4910</v>
      </c>
      <c r="B4892" s="1" t="s">
        <v>4911</v>
      </c>
      <c r="C4892" s="1" t="s">
        <v>21</v>
      </c>
      <c r="D4892" s="1" t="s">
        <v>319</v>
      </c>
      <c r="E4892" s="1" t="s">
        <v>4912</v>
      </c>
      <c r="F4892" s="1" t="n">
        <f aca="false">C4892*E4892</f>
        <v>54145</v>
      </c>
    </row>
    <row r="4893" customFormat="false" ht="15" hidden="false" customHeight="false" outlineLevel="0" collapsed="false">
      <c r="A4893" s="1" t="s">
        <v>8088</v>
      </c>
      <c r="B4893" s="1" t="s">
        <v>8089</v>
      </c>
      <c r="C4893" s="1" t="s">
        <v>737</v>
      </c>
      <c r="D4893" s="1" t="s">
        <v>7281</v>
      </c>
      <c r="E4893" s="1" t="s">
        <v>8090</v>
      </c>
      <c r="F4893" s="1" t="n">
        <f aca="false">C4893*E4893</f>
        <v>171900</v>
      </c>
    </row>
    <row r="4894" customFormat="false" ht="15" hidden="false" customHeight="false" outlineLevel="0" collapsed="false">
      <c r="A4894" s="1" t="s">
        <v>8091</v>
      </c>
      <c r="B4894" s="1" t="s">
        <v>8092</v>
      </c>
      <c r="C4894" s="1" t="s">
        <v>21</v>
      </c>
      <c r="D4894" s="1" t="s">
        <v>17</v>
      </c>
      <c r="E4894" s="1" t="s">
        <v>1809</v>
      </c>
      <c r="F4894" s="1" t="n">
        <f aca="false">C4894*E4894</f>
        <v>7900</v>
      </c>
    </row>
    <row r="4895" customFormat="false" ht="15" hidden="false" customHeight="false" outlineLevel="0" collapsed="false">
      <c r="A4895" s="1" t="s">
        <v>8093</v>
      </c>
      <c r="B4895" s="1" t="s">
        <v>8094</v>
      </c>
      <c r="C4895" s="1" t="s">
        <v>21</v>
      </c>
      <c r="D4895" s="1" t="s">
        <v>17</v>
      </c>
      <c r="E4895" s="1" t="s">
        <v>1809</v>
      </c>
      <c r="F4895" s="1" t="n">
        <f aca="false">C4895*E4895</f>
        <v>7900</v>
      </c>
    </row>
    <row r="4896" customFormat="false" ht="15" hidden="false" customHeight="false" outlineLevel="0" collapsed="false">
      <c r="A4896" s="1" t="s">
        <v>5305</v>
      </c>
      <c r="B4896" s="1" t="s">
        <v>5306</v>
      </c>
      <c r="C4896" s="1" t="s">
        <v>21</v>
      </c>
      <c r="D4896" s="1" t="s">
        <v>296</v>
      </c>
      <c r="E4896" s="1" t="n">
        <v>1351.5</v>
      </c>
      <c r="F4896" s="1" t="n">
        <f aca="false">C4896*E4896</f>
        <v>1351.5</v>
      </c>
    </row>
    <row r="4897" customFormat="false" ht="15" hidden="false" customHeight="false" outlineLevel="0" collapsed="false">
      <c r="A4897" s="1" t="s">
        <v>1767</v>
      </c>
      <c r="B4897" s="1" t="s">
        <v>1768</v>
      </c>
      <c r="C4897" s="1" t="s">
        <v>25</v>
      </c>
      <c r="D4897" s="1" t="s">
        <v>117</v>
      </c>
      <c r="E4897" s="1" t="s">
        <v>1770</v>
      </c>
      <c r="F4897" s="1" t="n">
        <f aca="false">C4897*E4897</f>
        <v>5068</v>
      </c>
    </row>
    <row r="4898" customFormat="false" ht="15" hidden="false" customHeight="false" outlineLevel="0" collapsed="false">
      <c r="A4898" s="1" t="s">
        <v>6114</v>
      </c>
      <c r="B4898" s="1" t="s">
        <v>6115</v>
      </c>
      <c r="C4898" s="1" t="s">
        <v>21</v>
      </c>
      <c r="D4898" s="1" t="s">
        <v>296</v>
      </c>
      <c r="E4898" s="1" t="s">
        <v>5447</v>
      </c>
      <c r="F4898" s="1" t="n">
        <f aca="false">C4898*E4898</f>
        <v>4980</v>
      </c>
    </row>
    <row r="4899" customFormat="false" ht="15" hidden="false" customHeight="false" outlineLevel="0" collapsed="false">
      <c r="A4899" s="1" t="s">
        <v>8095</v>
      </c>
      <c r="B4899" s="1" t="s">
        <v>8096</v>
      </c>
      <c r="C4899" s="1" t="s">
        <v>21</v>
      </c>
      <c r="D4899" s="1" t="s">
        <v>17</v>
      </c>
      <c r="E4899" s="1" t="s">
        <v>1809</v>
      </c>
      <c r="F4899" s="1" t="n">
        <f aca="false">C4899*E4899</f>
        <v>7900</v>
      </c>
    </row>
    <row r="4900" customFormat="false" ht="15" hidden="false" customHeight="false" outlineLevel="0" collapsed="false">
      <c r="A4900" s="1" t="s">
        <v>8097</v>
      </c>
      <c r="B4900" s="1" t="s">
        <v>8098</v>
      </c>
      <c r="C4900" s="1" t="s">
        <v>21</v>
      </c>
      <c r="D4900" s="1" t="s">
        <v>17</v>
      </c>
      <c r="E4900" s="1" t="s">
        <v>1809</v>
      </c>
      <c r="F4900" s="1" t="n">
        <f aca="false">C4900*E4900</f>
        <v>7900</v>
      </c>
    </row>
    <row r="4901" customFormat="false" ht="15" hidden="false" customHeight="false" outlineLevel="0" collapsed="false">
      <c r="A4901" s="1" t="s">
        <v>8099</v>
      </c>
      <c r="B4901" s="1" t="s">
        <v>8100</v>
      </c>
      <c r="C4901" s="1" t="s">
        <v>25</v>
      </c>
      <c r="D4901" s="1" t="s">
        <v>17</v>
      </c>
      <c r="E4901" s="1" t="s">
        <v>1809</v>
      </c>
      <c r="F4901" s="1" t="n">
        <f aca="false">C4901*E4901</f>
        <v>15800</v>
      </c>
    </row>
    <row r="4902" customFormat="false" ht="15" hidden="false" customHeight="false" outlineLevel="0" collapsed="false">
      <c r="A4902" s="1" t="s">
        <v>7614</v>
      </c>
      <c r="B4902" s="1" t="s">
        <v>7615</v>
      </c>
      <c r="C4902" s="1" t="s">
        <v>21</v>
      </c>
      <c r="D4902" s="1" t="s">
        <v>7480</v>
      </c>
      <c r="E4902" s="1" t="s">
        <v>7616</v>
      </c>
      <c r="F4902" s="1" t="n">
        <f aca="false">C4902*E4902</f>
        <v>4732</v>
      </c>
    </row>
    <row r="4903" customFormat="false" ht="15" hidden="false" customHeight="false" outlineLevel="0" collapsed="false">
      <c r="A4903" s="1" t="s">
        <v>3234</v>
      </c>
      <c r="B4903" s="1" t="s">
        <v>3235</v>
      </c>
      <c r="C4903" s="1" t="s">
        <v>21</v>
      </c>
      <c r="D4903" s="1" t="s">
        <v>7480</v>
      </c>
      <c r="E4903" s="1" t="s">
        <v>3236</v>
      </c>
      <c r="F4903" s="1" t="n">
        <f aca="false">C4903*E4903</f>
        <v>5655</v>
      </c>
    </row>
    <row r="4904" customFormat="false" ht="15" hidden="false" customHeight="false" outlineLevel="0" collapsed="false">
      <c r="A4904" s="1" t="s">
        <v>8101</v>
      </c>
      <c r="B4904" s="1" t="s">
        <v>8102</v>
      </c>
      <c r="C4904" s="1" t="s">
        <v>21</v>
      </c>
      <c r="D4904" s="1" t="s">
        <v>17</v>
      </c>
      <c r="E4904" s="1" t="s">
        <v>2285</v>
      </c>
      <c r="F4904" s="1" t="n">
        <f aca="false">C4904*E4904</f>
        <v>10240</v>
      </c>
    </row>
    <row r="4905" customFormat="false" ht="15" hidden="false" customHeight="false" outlineLevel="0" collapsed="false">
      <c r="A4905" s="1" t="s">
        <v>7399</v>
      </c>
      <c r="B4905" s="1" t="s">
        <v>7400</v>
      </c>
      <c r="C4905" s="1" t="s">
        <v>21</v>
      </c>
      <c r="D4905" s="1" t="s">
        <v>158</v>
      </c>
      <c r="E4905" s="1" t="s">
        <v>7401</v>
      </c>
      <c r="F4905" s="1" t="n">
        <f aca="false">C4905*E4905</f>
        <v>15208</v>
      </c>
    </row>
    <row r="4906" customFormat="false" ht="15" hidden="false" customHeight="false" outlineLevel="0" collapsed="false">
      <c r="A4906" s="1" t="s">
        <v>8080</v>
      </c>
      <c r="B4906" s="1" t="s">
        <v>8081</v>
      </c>
      <c r="C4906" s="1" t="s">
        <v>21</v>
      </c>
      <c r="D4906" s="1" t="s">
        <v>161</v>
      </c>
      <c r="E4906" s="1" t="s">
        <v>8029</v>
      </c>
      <c r="F4906" s="1" t="n">
        <f aca="false">C4906*E4906</f>
        <v>19784</v>
      </c>
    </row>
    <row r="4907" customFormat="false" ht="15" hidden="false" customHeight="false" outlineLevel="0" collapsed="false">
      <c r="A4907" s="1" t="s">
        <v>8103</v>
      </c>
      <c r="B4907" s="1" t="s">
        <v>8104</v>
      </c>
      <c r="C4907" s="1" t="s">
        <v>21</v>
      </c>
      <c r="D4907" s="1" t="s">
        <v>17</v>
      </c>
      <c r="E4907" s="1" t="s">
        <v>4474</v>
      </c>
      <c r="F4907" s="1" t="n">
        <f aca="false">C4907*E4907</f>
        <v>13500</v>
      </c>
    </row>
    <row r="4908" customFormat="false" ht="15" hidden="false" customHeight="false" outlineLevel="0" collapsed="false">
      <c r="A4908" s="1" t="s">
        <v>8105</v>
      </c>
      <c r="B4908" s="1" t="s">
        <v>8106</v>
      </c>
      <c r="C4908" s="1" t="s">
        <v>21</v>
      </c>
      <c r="D4908" s="1" t="s">
        <v>17</v>
      </c>
      <c r="E4908" s="1" t="s">
        <v>4474</v>
      </c>
      <c r="F4908" s="1" t="n">
        <f aca="false">C4908*E4908</f>
        <v>13500</v>
      </c>
    </row>
    <row r="4909" customFormat="false" ht="15" hidden="false" customHeight="false" outlineLevel="0" collapsed="false">
      <c r="A4909" s="1" t="s">
        <v>3243</v>
      </c>
      <c r="B4909" s="1" t="s">
        <v>3244</v>
      </c>
      <c r="C4909" s="1" t="s">
        <v>21</v>
      </c>
      <c r="D4909" s="1" t="s">
        <v>638</v>
      </c>
      <c r="E4909" s="1" t="s">
        <v>1454</v>
      </c>
      <c r="F4909" s="1" t="n">
        <f aca="false">C4909*E4909</f>
        <v>9690</v>
      </c>
    </row>
    <row r="4910" customFormat="false" ht="15" hidden="false" customHeight="false" outlineLevel="0" collapsed="false">
      <c r="A4910" s="1" t="s">
        <v>1452</v>
      </c>
      <c r="B4910" s="1" t="s">
        <v>1453</v>
      </c>
      <c r="C4910" s="1" t="s">
        <v>21</v>
      </c>
      <c r="D4910" s="1" t="s">
        <v>638</v>
      </c>
      <c r="E4910" s="1" t="s">
        <v>1454</v>
      </c>
      <c r="F4910" s="1" t="n">
        <f aca="false">C4910*E4910</f>
        <v>9690</v>
      </c>
    </row>
    <row r="4911" customFormat="false" ht="15" hidden="false" customHeight="false" outlineLevel="0" collapsed="false">
      <c r="A4911" s="1" t="s">
        <v>8107</v>
      </c>
      <c r="B4911" s="1" t="s">
        <v>8108</v>
      </c>
      <c r="C4911" s="1" t="s">
        <v>21</v>
      </c>
      <c r="D4911" s="1" t="s">
        <v>17</v>
      </c>
      <c r="E4911" s="1" t="s">
        <v>8109</v>
      </c>
      <c r="F4911" s="1" t="n">
        <f aca="false">C4911*E4911</f>
        <v>14885</v>
      </c>
    </row>
    <row r="4912" customFormat="false" ht="15" hidden="false" customHeight="false" outlineLevel="0" collapsed="false">
      <c r="A4912" s="1" t="s">
        <v>8110</v>
      </c>
      <c r="B4912" s="1" t="s">
        <v>8111</v>
      </c>
      <c r="C4912" s="1" t="s">
        <v>25</v>
      </c>
      <c r="D4912" s="1" t="s">
        <v>17</v>
      </c>
      <c r="E4912" s="1" t="s">
        <v>8109</v>
      </c>
      <c r="F4912" s="1" t="n">
        <f aca="false">C4912*E4912</f>
        <v>29770</v>
      </c>
    </row>
    <row r="4913" customFormat="false" ht="15" hidden="false" customHeight="false" outlineLevel="0" collapsed="false">
      <c r="A4913" s="1" t="s">
        <v>8112</v>
      </c>
      <c r="B4913" s="1" t="s">
        <v>8113</v>
      </c>
      <c r="C4913" s="1" t="s">
        <v>21</v>
      </c>
      <c r="D4913" s="1" t="s">
        <v>117</v>
      </c>
      <c r="E4913" s="1" t="s">
        <v>3367</v>
      </c>
      <c r="F4913" s="1" t="n">
        <f aca="false">C4913*E4913</f>
        <v>71800</v>
      </c>
    </row>
    <row r="4914" customFormat="false" ht="15" hidden="false" customHeight="false" outlineLevel="0" collapsed="false">
      <c r="A4914" s="1" t="s">
        <v>8114</v>
      </c>
      <c r="B4914" s="1" t="s">
        <v>6647</v>
      </c>
      <c r="C4914" s="1" t="s">
        <v>21</v>
      </c>
      <c r="D4914" s="1" t="s">
        <v>6145</v>
      </c>
      <c r="E4914" s="1" t="s">
        <v>8115</v>
      </c>
      <c r="F4914" s="1" t="n">
        <f aca="false">C4914*E4914</f>
        <v>2593</v>
      </c>
    </row>
    <row r="4915" customFormat="false" ht="15" hidden="false" customHeight="false" outlineLevel="0" collapsed="false">
      <c r="A4915" s="1" t="s">
        <v>8116</v>
      </c>
      <c r="B4915" s="1" t="s">
        <v>6649</v>
      </c>
      <c r="C4915" s="1" t="s">
        <v>21</v>
      </c>
      <c r="D4915" s="1" t="s">
        <v>6145</v>
      </c>
      <c r="E4915" s="1" t="s">
        <v>8117</v>
      </c>
      <c r="F4915" s="1" t="n">
        <f aca="false">C4915*E4915</f>
        <v>778</v>
      </c>
    </row>
    <row r="4916" customFormat="false" ht="15" hidden="false" customHeight="false" outlineLevel="0" collapsed="false">
      <c r="A4916" s="1" t="s">
        <v>8118</v>
      </c>
      <c r="B4916" s="1" t="s">
        <v>6841</v>
      </c>
      <c r="C4916" s="1" t="s">
        <v>21</v>
      </c>
      <c r="D4916" s="1" t="s">
        <v>6145</v>
      </c>
      <c r="E4916" s="1" t="s">
        <v>8119</v>
      </c>
      <c r="F4916" s="1" t="n">
        <f aca="false">C4916*E4916</f>
        <v>2755</v>
      </c>
    </row>
    <row r="4917" customFormat="false" ht="15" hidden="false" customHeight="false" outlineLevel="0" collapsed="false">
      <c r="A4917" s="1" t="s">
        <v>8120</v>
      </c>
      <c r="B4917" s="1" t="s">
        <v>8121</v>
      </c>
      <c r="C4917" s="1" t="s">
        <v>21</v>
      </c>
      <c r="D4917" s="1" t="s">
        <v>6145</v>
      </c>
      <c r="E4917" s="1" t="s">
        <v>8122</v>
      </c>
      <c r="F4917" s="1" t="n">
        <f aca="false">C4917*E4917</f>
        <v>2009</v>
      </c>
    </row>
    <row r="4918" customFormat="false" ht="15" hidden="false" customHeight="false" outlineLevel="0" collapsed="false">
      <c r="A4918" s="1" t="s">
        <v>8123</v>
      </c>
      <c r="B4918" s="1" t="s">
        <v>6647</v>
      </c>
      <c r="C4918" s="1" t="s">
        <v>21</v>
      </c>
      <c r="D4918" s="1" t="s">
        <v>6145</v>
      </c>
      <c r="E4918" s="1" t="s">
        <v>8115</v>
      </c>
      <c r="F4918" s="1" t="n">
        <f aca="false">C4918*E4918</f>
        <v>2593</v>
      </c>
    </row>
    <row r="4919" customFormat="false" ht="15" hidden="false" customHeight="false" outlineLevel="0" collapsed="false">
      <c r="A4919" s="1" t="s">
        <v>8124</v>
      </c>
      <c r="B4919" s="1" t="s">
        <v>6649</v>
      </c>
      <c r="C4919" s="1" t="s">
        <v>21</v>
      </c>
      <c r="D4919" s="1" t="s">
        <v>6145</v>
      </c>
      <c r="E4919" s="1" t="s">
        <v>8117</v>
      </c>
      <c r="F4919" s="1" t="n">
        <f aca="false">C4919*E4919</f>
        <v>778</v>
      </c>
    </row>
    <row r="4920" customFormat="false" ht="15" hidden="false" customHeight="false" outlineLevel="0" collapsed="false">
      <c r="A4920" s="1" t="s">
        <v>8125</v>
      </c>
      <c r="B4920" s="1" t="s">
        <v>6841</v>
      </c>
      <c r="C4920" s="1" t="s">
        <v>21</v>
      </c>
      <c r="D4920" s="1" t="s">
        <v>6145</v>
      </c>
      <c r="E4920" s="1" t="s">
        <v>8119</v>
      </c>
      <c r="F4920" s="1" t="n">
        <f aca="false">C4920*E4920</f>
        <v>2755</v>
      </c>
    </row>
    <row r="4921" customFormat="false" ht="15" hidden="false" customHeight="false" outlineLevel="0" collapsed="false">
      <c r="A4921" s="1" t="s">
        <v>8126</v>
      </c>
      <c r="B4921" s="1" t="s">
        <v>8121</v>
      </c>
      <c r="C4921" s="1" t="s">
        <v>21</v>
      </c>
      <c r="D4921" s="1" t="s">
        <v>6145</v>
      </c>
      <c r="E4921" s="1" t="s">
        <v>8122</v>
      </c>
      <c r="F4921" s="1" t="n">
        <f aca="false">C4921*E4921</f>
        <v>2009</v>
      </c>
    </row>
    <row r="4922" customFormat="false" ht="15" hidden="false" customHeight="false" outlineLevel="0" collapsed="false">
      <c r="A4922" s="1" t="s">
        <v>8127</v>
      </c>
      <c r="B4922" s="1" t="s">
        <v>8128</v>
      </c>
      <c r="C4922" s="1" t="s">
        <v>21</v>
      </c>
      <c r="D4922" s="1" t="s">
        <v>117</v>
      </c>
      <c r="E4922" s="1" t="s">
        <v>6670</v>
      </c>
      <c r="F4922" s="1" t="n">
        <f aca="false">C4922*E4922</f>
        <v>15330</v>
      </c>
    </row>
    <row r="4923" customFormat="false" ht="15" hidden="false" customHeight="false" outlineLevel="0" collapsed="false">
      <c r="A4923" s="1" t="s">
        <v>3568</v>
      </c>
      <c r="B4923" s="1" t="s">
        <v>3569</v>
      </c>
      <c r="C4923" s="1" t="s">
        <v>21</v>
      </c>
      <c r="D4923" s="1" t="s">
        <v>66</v>
      </c>
      <c r="E4923" s="1" t="s">
        <v>1262</v>
      </c>
      <c r="F4923" s="1" t="n">
        <f aca="false">C4923*E4923</f>
        <v>16500</v>
      </c>
    </row>
    <row r="4924" customFormat="false" ht="15" hidden="false" customHeight="false" outlineLevel="0" collapsed="false">
      <c r="A4924" s="1" t="s">
        <v>8129</v>
      </c>
      <c r="B4924" s="1" t="s">
        <v>8130</v>
      </c>
      <c r="C4924" s="1" t="s">
        <v>21</v>
      </c>
      <c r="D4924" s="1" t="s">
        <v>66</v>
      </c>
      <c r="E4924" s="1" t="s">
        <v>701</v>
      </c>
      <c r="F4924" s="1" t="n">
        <f aca="false">C4924*E4924</f>
        <v>12500</v>
      </c>
    </row>
    <row r="4925" customFormat="false" ht="15" hidden="false" customHeight="false" outlineLevel="0" collapsed="false">
      <c r="A4925" s="1" t="s">
        <v>1534</v>
      </c>
      <c r="B4925" s="1" t="s">
        <v>1535</v>
      </c>
      <c r="C4925" s="1" t="s">
        <v>21</v>
      </c>
      <c r="D4925" s="1" t="s">
        <v>117</v>
      </c>
      <c r="E4925" s="1" t="s">
        <v>1525</v>
      </c>
      <c r="F4925" s="1" t="n">
        <f aca="false">C4925*E4925</f>
        <v>9459</v>
      </c>
    </row>
    <row r="4926" customFormat="false" ht="15" hidden="false" customHeight="false" outlineLevel="0" collapsed="false">
      <c r="A4926" s="1" t="s">
        <v>4713</v>
      </c>
      <c r="B4926" s="1" t="s">
        <v>4714</v>
      </c>
      <c r="C4926" s="1" t="s">
        <v>8131</v>
      </c>
      <c r="D4926" s="1" t="s">
        <v>42</v>
      </c>
      <c r="E4926" s="1" t="s">
        <v>4716</v>
      </c>
      <c r="F4926" s="1" t="n">
        <f aca="false">C4926*E4926</f>
        <v>814050</v>
      </c>
    </row>
    <row r="4927" customFormat="false" ht="15" hidden="false" customHeight="false" outlineLevel="0" collapsed="false">
      <c r="A4927" s="1" t="s">
        <v>8132</v>
      </c>
      <c r="B4927" s="1" t="s">
        <v>8133</v>
      </c>
      <c r="C4927" s="1" t="s">
        <v>267</v>
      </c>
      <c r="D4927" s="1" t="s">
        <v>7281</v>
      </c>
      <c r="E4927" s="1" t="s">
        <v>1421</v>
      </c>
      <c r="F4927" s="1" t="n">
        <f aca="false">C4927*E4927</f>
        <v>97500</v>
      </c>
    </row>
    <row r="4928" customFormat="false" ht="15" hidden="false" customHeight="false" outlineLevel="0" collapsed="false">
      <c r="A4928" s="1" t="s">
        <v>6671</v>
      </c>
      <c r="B4928" s="1" t="s">
        <v>6672</v>
      </c>
      <c r="C4928" s="1" t="s">
        <v>21</v>
      </c>
      <c r="D4928" s="1" t="s">
        <v>319</v>
      </c>
      <c r="E4928" s="1" t="s">
        <v>5658</v>
      </c>
      <c r="F4928" s="1" t="n">
        <f aca="false">C4928*E4928</f>
        <v>4233</v>
      </c>
    </row>
    <row r="4929" customFormat="false" ht="15" hidden="false" customHeight="false" outlineLevel="0" collapsed="false">
      <c r="A4929" s="1" t="s">
        <v>5656</v>
      </c>
      <c r="B4929" s="1" t="s">
        <v>5657</v>
      </c>
      <c r="C4929" s="1" t="s">
        <v>21</v>
      </c>
      <c r="D4929" s="1" t="s">
        <v>319</v>
      </c>
      <c r="E4929" s="1" t="s">
        <v>5658</v>
      </c>
      <c r="F4929" s="1" t="n">
        <f aca="false">C4929*E4929</f>
        <v>4233</v>
      </c>
    </row>
    <row r="4930" customFormat="false" ht="15" hidden="false" customHeight="false" outlineLevel="0" collapsed="false">
      <c r="A4930" s="1" t="s">
        <v>8134</v>
      </c>
      <c r="B4930" s="1" t="s">
        <v>8135</v>
      </c>
      <c r="C4930" s="1" t="s">
        <v>21</v>
      </c>
      <c r="D4930" s="1" t="s">
        <v>638</v>
      </c>
      <c r="E4930" s="1" t="s">
        <v>2285</v>
      </c>
      <c r="F4930" s="1" t="n">
        <f aca="false">C4930*E4930</f>
        <v>10240</v>
      </c>
    </row>
    <row r="4931" customFormat="false" ht="15" hidden="false" customHeight="false" outlineLevel="0" collapsed="false">
      <c r="A4931" s="1" t="s">
        <v>6515</v>
      </c>
      <c r="B4931" s="1" t="s">
        <v>6516</v>
      </c>
      <c r="C4931" s="1" t="s">
        <v>21</v>
      </c>
      <c r="D4931" s="1" t="s">
        <v>638</v>
      </c>
      <c r="E4931" s="1" t="s">
        <v>2285</v>
      </c>
      <c r="F4931" s="1" t="n">
        <f aca="false">C4931*E4931</f>
        <v>10240</v>
      </c>
    </row>
    <row r="4932" customFormat="false" ht="15" hidden="false" customHeight="false" outlineLevel="0" collapsed="false">
      <c r="A4932" s="1" t="s">
        <v>8136</v>
      </c>
      <c r="B4932" s="1" t="s">
        <v>8137</v>
      </c>
      <c r="C4932" s="1" t="s">
        <v>21</v>
      </c>
      <c r="D4932" s="1" t="s">
        <v>638</v>
      </c>
      <c r="E4932" s="1" t="s">
        <v>2285</v>
      </c>
      <c r="F4932" s="1" t="n">
        <f aca="false">C4932*E4932</f>
        <v>10240</v>
      </c>
    </row>
    <row r="4933" customFormat="false" ht="15" hidden="false" customHeight="false" outlineLevel="0" collapsed="false">
      <c r="A4933" s="1" t="s">
        <v>8138</v>
      </c>
      <c r="B4933" s="1" t="s">
        <v>8139</v>
      </c>
      <c r="C4933" s="1" t="s">
        <v>25</v>
      </c>
      <c r="D4933" s="1" t="s">
        <v>638</v>
      </c>
      <c r="E4933" s="1" t="s">
        <v>2285</v>
      </c>
      <c r="F4933" s="1" t="n">
        <f aca="false">C4933*E4933</f>
        <v>20480</v>
      </c>
    </row>
    <row r="4934" customFormat="false" ht="15" hidden="false" customHeight="false" outlineLevel="0" collapsed="false">
      <c r="A4934" s="1" t="s">
        <v>8101</v>
      </c>
      <c r="B4934" s="1" t="s">
        <v>8102</v>
      </c>
      <c r="C4934" s="1" t="s">
        <v>21</v>
      </c>
      <c r="D4934" s="1" t="s">
        <v>638</v>
      </c>
      <c r="E4934" s="1" t="s">
        <v>2285</v>
      </c>
      <c r="F4934" s="1" t="n">
        <f aca="false">C4934*E4934</f>
        <v>10240</v>
      </c>
    </row>
    <row r="4935" customFormat="false" ht="15" hidden="false" customHeight="false" outlineLevel="0" collapsed="false">
      <c r="A4935" s="1" t="s">
        <v>8140</v>
      </c>
      <c r="B4935" s="1" t="s">
        <v>8141</v>
      </c>
      <c r="C4935" s="1" t="s">
        <v>21</v>
      </c>
      <c r="D4935" s="1" t="s">
        <v>117</v>
      </c>
      <c r="E4935" s="1" t="s">
        <v>1899</v>
      </c>
      <c r="F4935" s="1" t="n">
        <f aca="false">C4935*E4935</f>
        <v>11704</v>
      </c>
    </row>
    <row r="4936" customFormat="false" ht="15" hidden="false" customHeight="false" outlineLevel="0" collapsed="false">
      <c r="A4936" s="1" t="s">
        <v>8142</v>
      </c>
      <c r="B4936" s="1" t="s">
        <v>8143</v>
      </c>
      <c r="C4936" s="1" t="s">
        <v>21</v>
      </c>
      <c r="D4936" s="1" t="s">
        <v>117</v>
      </c>
      <c r="E4936" s="1" t="s">
        <v>1899</v>
      </c>
      <c r="F4936" s="1" t="n">
        <f aca="false">C4936*E4936</f>
        <v>11704</v>
      </c>
    </row>
    <row r="4937" customFormat="false" ht="15" hidden="false" customHeight="false" outlineLevel="0" collapsed="false">
      <c r="A4937" s="1" t="s">
        <v>8144</v>
      </c>
      <c r="B4937" s="1" t="s">
        <v>8145</v>
      </c>
      <c r="C4937" s="1" t="s">
        <v>21</v>
      </c>
      <c r="D4937" s="1" t="s">
        <v>117</v>
      </c>
      <c r="E4937" s="1" t="s">
        <v>1899</v>
      </c>
      <c r="F4937" s="1" t="n">
        <f aca="false">C4937*E4937</f>
        <v>11704</v>
      </c>
    </row>
    <row r="4938" customFormat="false" ht="15" hidden="false" customHeight="false" outlineLevel="0" collapsed="false">
      <c r="A4938" s="1" t="s">
        <v>8146</v>
      </c>
      <c r="B4938" s="1" t="s">
        <v>8147</v>
      </c>
      <c r="C4938" s="1" t="s">
        <v>21</v>
      </c>
      <c r="D4938" s="1" t="s">
        <v>117</v>
      </c>
      <c r="E4938" s="1" t="s">
        <v>1899</v>
      </c>
      <c r="F4938" s="1" t="n">
        <f aca="false">C4938*E4938</f>
        <v>11704</v>
      </c>
    </row>
    <row r="4939" customFormat="false" ht="15" hidden="false" customHeight="false" outlineLevel="0" collapsed="false">
      <c r="A4939" s="1" t="s">
        <v>8148</v>
      </c>
      <c r="B4939" s="1" t="s">
        <v>8149</v>
      </c>
      <c r="C4939" s="1" t="s">
        <v>21</v>
      </c>
      <c r="D4939" s="1" t="s">
        <v>117</v>
      </c>
      <c r="E4939" s="1" t="s">
        <v>1899</v>
      </c>
      <c r="F4939" s="1" t="n">
        <f aca="false">C4939*E4939</f>
        <v>11704</v>
      </c>
    </row>
    <row r="4940" customFormat="false" ht="15" hidden="false" customHeight="false" outlineLevel="0" collapsed="false">
      <c r="A4940" s="1" t="s">
        <v>8150</v>
      </c>
      <c r="B4940" s="1" t="s">
        <v>8151</v>
      </c>
      <c r="C4940" s="1" t="s">
        <v>21</v>
      </c>
      <c r="D4940" s="1" t="s">
        <v>117</v>
      </c>
      <c r="E4940" s="1" t="s">
        <v>1899</v>
      </c>
      <c r="F4940" s="1" t="n">
        <f aca="false">C4940*E4940</f>
        <v>11704</v>
      </c>
    </row>
    <row r="4941" customFormat="false" ht="15" hidden="false" customHeight="false" outlineLevel="0" collapsed="false">
      <c r="A4941" s="1" t="s">
        <v>8152</v>
      </c>
      <c r="B4941" s="1" t="s">
        <v>8153</v>
      </c>
      <c r="C4941" s="1" t="s">
        <v>21</v>
      </c>
      <c r="D4941" s="1" t="s">
        <v>117</v>
      </c>
      <c r="E4941" s="1" t="s">
        <v>21</v>
      </c>
      <c r="F4941" s="1" t="n">
        <f aca="false">C4941*E4941</f>
        <v>1</v>
      </c>
    </row>
    <row r="4942" customFormat="false" ht="15" hidden="false" customHeight="false" outlineLevel="0" collapsed="false">
      <c r="A4942" s="1" t="s">
        <v>1588</v>
      </c>
      <c r="B4942" s="1" t="s">
        <v>1589</v>
      </c>
      <c r="C4942" s="1" t="s">
        <v>21</v>
      </c>
      <c r="D4942" s="1" t="s">
        <v>296</v>
      </c>
      <c r="E4942" s="1" t="n">
        <v>1266.5</v>
      </c>
      <c r="F4942" s="1" t="n">
        <f aca="false">C4942*E4942</f>
        <v>1266.5</v>
      </c>
    </row>
    <row r="4943" customFormat="false" ht="15" hidden="false" customHeight="false" outlineLevel="0" collapsed="false">
      <c r="A4943" s="1" t="s">
        <v>8154</v>
      </c>
      <c r="B4943" s="1" t="s">
        <v>8155</v>
      </c>
      <c r="C4943" s="1" t="s">
        <v>21</v>
      </c>
      <c r="D4943" s="1" t="s">
        <v>66</v>
      </c>
      <c r="E4943" s="1" t="s">
        <v>1809</v>
      </c>
      <c r="F4943" s="1" t="n">
        <f aca="false">C4943*E4943</f>
        <v>7900</v>
      </c>
    </row>
    <row r="4944" customFormat="false" ht="15" hidden="false" customHeight="false" outlineLevel="0" collapsed="false">
      <c r="A4944" s="1" t="s">
        <v>8156</v>
      </c>
      <c r="B4944" s="1" t="s">
        <v>8157</v>
      </c>
      <c r="C4944" s="1" t="s">
        <v>21</v>
      </c>
      <c r="D4944" s="1" t="s">
        <v>117</v>
      </c>
      <c r="E4944" s="1" t="n">
        <v>1181.5</v>
      </c>
      <c r="F4944" s="1" t="n">
        <f aca="false">C4944*E4944</f>
        <v>1181.5</v>
      </c>
    </row>
    <row r="4945" customFormat="false" ht="15" hidden="false" customHeight="false" outlineLevel="0" collapsed="false">
      <c r="A4945" s="1" t="s">
        <v>8158</v>
      </c>
      <c r="B4945" s="1" t="s">
        <v>8159</v>
      </c>
      <c r="C4945" s="1" t="s">
        <v>21</v>
      </c>
      <c r="D4945" s="1" t="s">
        <v>17</v>
      </c>
      <c r="E4945" s="1" t="s">
        <v>6814</v>
      </c>
      <c r="F4945" s="1" t="n">
        <f aca="false">C4945*E4945</f>
        <v>43902</v>
      </c>
    </row>
    <row r="4946" customFormat="false" ht="15" hidden="false" customHeight="false" outlineLevel="0" collapsed="false">
      <c r="A4946" s="1" t="s">
        <v>8160</v>
      </c>
      <c r="B4946" s="1" t="s">
        <v>8161</v>
      </c>
      <c r="C4946" s="1" t="s">
        <v>21</v>
      </c>
      <c r="D4946" s="1" t="s">
        <v>17</v>
      </c>
      <c r="E4946" s="1" t="s">
        <v>7440</v>
      </c>
      <c r="F4946" s="1" t="n">
        <f aca="false">C4946*E4946</f>
        <v>40951</v>
      </c>
    </row>
    <row r="4947" customFormat="false" ht="15" hidden="false" customHeight="false" outlineLevel="0" collapsed="false">
      <c r="A4947" s="1" t="s">
        <v>8162</v>
      </c>
      <c r="B4947" s="1" t="s">
        <v>8163</v>
      </c>
      <c r="C4947" s="1" t="s">
        <v>21</v>
      </c>
      <c r="D4947" s="1" t="s">
        <v>17</v>
      </c>
      <c r="E4947" s="1" t="s">
        <v>8164</v>
      </c>
      <c r="F4947" s="1" t="n">
        <f aca="false">C4947*E4947</f>
        <v>22213</v>
      </c>
    </row>
    <row r="4948" customFormat="false" ht="15" hidden="false" customHeight="false" outlineLevel="0" collapsed="false">
      <c r="A4948" s="1" t="s">
        <v>8165</v>
      </c>
      <c r="B4948" s="1" t="s">
        <v>8166</v>
      </c>
      <c r="C4948" s="1" t="s">
        <v>21</v>
      </c>
      <c r="D4948" s="1" t="s">
        <v>17</v>
      </c>
      <c r="E4948" s="1" t="s">
        <v>8167</v>
      </c>
      <c r="F4948" s="1" t="n">
        <f aca="false">C4948*E4948</f>
        <v>22212</v>
      </c>
    </row>
    <row r="4949" customFormat="false" ht="15" hidden="false" customHeight="false" outlineLevel="0" collapsed="false">
      <c r="A4949" s="1" t="s">
        <v>4713</v>
      </c>
      <c r="B4949" s="1" t="s">
        <v>4714</v>
      </c>
      <c r="C4949" s="1" t="s">
        <v>8168</v>
      </c>
      <c r="D4949" s="1" t="s">
        <v>161</v>
      </c>
      <c r="E4949" s="1" t="s">
        <v>4716</v>
      </c>
      <c r="F4949" s="1" t="n">
        <f aca="false">C4949*E4949</f>
        <v>810000</v>
      </c>
    </row>
    <row r="4950" customFormat="false" ht="15" hidden="false" customHeight="false" outlineLevel="0" collapsed="false">
      <c r="A4950" s="1" t="s">
        <v>8169</v>
      </c>
      <c r="B4950" s="1" t="s">
        <v>8170</v>
      </c>
      <c r="C4950" s="1" t="s">
        <v>21</v>
      </c>
      <c r="D4950" s="1" t="s">
        <v>50</v>
      </c>
      <c r="E4950" s="1" t="s">
        <v>3159</v>
      </c>
      <c r="F4950" s="1" t="n">
        <f aca="false">C4950*E4950</f>
        <v>3400</v>
      </c>
    </row>
    <row r="4951" customFormat="false" ht="15" hidden="false" customHeight="false" outlineLevel="0" collapsed="false">
      <c r="A4951" s="1" t="s">
        <v>8171</v>
      </c>
      <c r="B4951" s="1" t="s">
        <v>8172</v>
      </c>
      <c r="C4951" s="1" t="s">
        <v>21</v>
      </c>
      <c r="D4951" s="1" t="s">
        <v>296</v>
      </c>
      <c r="E4951" s="1" t="s">
        <v>3177</v>
      </c>
      <c r="F4951" s="1" t="n">
        <f aca="false">C4951*E4951</f>
        <v>3150</v>
      </c>
    </row>
    <row r="4952" customFormat="false" ht="15" hidden="false" customHeight="false" outlineLevel="0" collapsed="false">
      <c r="A4952" s="1" t="s">
        <v>8173</v>
      </c>
      <c r="B4952" s="1" t="s">
        <v>8174</v>
      </c>
      <c r="C4952" s="1" t="s">
        <v>21</v>
      </c>
      <c r="D4952" s="1" t="s">
        <v>296</v>
      </c>
      <c r="E4952" s="1" t="s">
        <v>3177</v>
      </c>
      <c r="F4952" s="1" t="n">
        <f aca="false">C4952*E4952</f>
        <v>3150</v>
      </c>
    </row>
    <row r="4953" customFormat="false" ht="15" hidden="false" customHeight="false" outlineLevel="0" collapsed="false">
      <c r="A4953" s="1" t="s">
        <v>8175</v>
      </c>
      <c r="B4953" s="1" t="s">
        <v>8176</v>
      </c>
      <c r="C4953" s="1" t="s">
        <v>21</v>
      </c>
      <c r="D4953" s="1" t="s">
        <v>12</v>
      </c>
      <c r="E4953" s="1" t="s">
        <v>4474</v>
      </c>
      <c r="F4953" s="1" t="n">
        <f aca="false">C4953*E4953</f>
        <v>13500</v>
      </c>
    </row>
    <row r="4954" customFormat="false" ht="15" hidden="false" customHeight="false" outlineLevel="0" collapsed="false">
      <c r="A4954" s="1" t="s">
        <v>8177</v>
      </c>
      <c r="B4954" s="1" t="s">
        <v>8178</v>
      </c>
      <c r="C4954" s="1" t="s">
        <v>21</v>
      </c>
      <c r="D4954" s="1" t="s">
        <v>70</v>
      </c>
      <c r="E4954" s="1" t="s">
        <v>8179</v>
      </c>
      <c r="F4954" s="1" t="n">
        <f aca="false">C4954*E4954</f>
        <v>59900</v>
      </c>
    </row>
    <row r="4955" customFormat="false" ht="15" hidden="false" customHeight="false" outlineLevel="0" collapsed="false">
      <c r="A4955" s="1" t="s">
        <v>173</v>
      </c>
      <c r="B4955" s="1" t="s">
        <v>174</v>
      </c>
      <c r="C4955" s="1" t="s">
        <v>25</v>
      </c>
      <c r="D4955" s="1" t="s">
        <v>70</v>
      </c>
      <c r="E4955" s="1" t="s">
        <v>176</v>
      </c>
      <c r="F4955" s="1" t="n">
        <f aca="false">C4955*E4955</f>
        <v>1500</v>
      </c>
    </row>
    <row r="4956" customFormat="false" ht="15" hidden="false" customHeight="false" outlineLevel="0" collapsed="false">
      <c r="A4956" s="1" t="s">
        <v>8180</v>
      </c>
      <c r="B4956" s="1" t="s">
        <v>8181</v>
      </c>
      <c r="C4956" s="1" t="s">
        <v>21</v>
      </c>
      <c r="D4956" s="1" t="s">
        <v>70</v>
      </c>
      <c r="E4956" s="1" t="s">
        <v>3519</v>
      </c>
      <c r="F4956" s="1" t="n">
        <f aca="false">C4956*E4956</f>
        <v>21000</v>
      </c>
    </row>
    <row r="4957" customFormat="false" ht="15" hidden="false" customHeight="false" outlineLevel="0" collapsed="false">
      <c r="A4957" s="1" t="s">
        <v>8182</v>
      </c>
      <c r="B4957" s="1" t="s">
        <v>8183</v>
      </c>
      <c r="C4957" s="1" t="s">
        <v>21</v>
      </c>
      <c r="D4957" s="1" t="s">
        <v>70</v>
      </c>
      <c r="E4957" s="1" t="s">
        <v>4474</v>
      </c>
      <c r="F4957" s="1" t="n">
        <f aca="false">C4957*E4957</f>
        <v>13500</v>
      </c>
    </row>
    <row r="4958" customFormat="false" ht="15" hidden="false" customHeight="false" outlineLevel="0" collapsed="false">
      <c r="A4958" s="1" t="s">
        <v>8184</v>
      </c>
      <c r="B4958" s="1" t="s">
        <v>8185</v>
      </c>
      <c r="C4958" s="1" t="s">
        <v>21</v>
      </c>
      <c r="D4958" s="1" t="s">
        <v>70</v>
      </c>
      <c r="E4958" s="1" t="s">
        <v>8011</v>
      </c>
      <c r="F4958" s="1" t="n">
        <f aca="false">C4958*E4958</f>
        <v>26910</v>
      </c>
    </row>
    <row r="4959" customFormat="false" ht="15" hidden="false" customHeight="false" outlineLevel="0" collapsed="false">
      <c r="A4959" s="1" t="s">
        <v>8186</v>
      </c>
      <c r="B4959" s="1" t="s">
        <v>8187</v>
      </c>
      <c r="C4959" s="1" t="s">
        <v>21</v>
      </c>
      <c r="D4959" s="1" t="s">
        <v>70</v>
      </c>
      <c r="E4959" s="1" t="s">
        <v>8011</v>
      </c>
      <c r="F4959" s="1" t="n">
        <f aca="false">C4959*E4959</f>
        <v>26910</v>
      </c>
    </row>
    <row r="4960" customFormat="false" ht="15" hidden="false" customHeight="false" outlineLevel="0" collapsed="false">
      <c r="A4960" s="1" t="s">
        <v>8188</v>
      </c>
      <c r="B4960" s="1" t="s">
        <v>8189</v>
      </c>
      <c r="C4960" s="1" t="s">
        <v>21</v>
      </c>
      <c r="D4960" s="1" t="s">
        <v>70</v>
      </c>
      <c r="E4960" s="1" t="s">
        <v>8011</v>
      </c>
      <c r="F4960" s="1" t="n">
        <f aca="false">C4960*E4960</f>
        <v>26910</v>
      </c>
    </row>
    <row r="4961" customFormat="false" ht="15" hidden="false" customHeight="false" outlineLevel="0" collapsed="false">
      <c r="A4961" s="1" t="s">
        <v>8027</v>
      </c>
      <c r="B4961" s="1" t="s">
        <v>8028</v>
      </c>
      <c r="C4961" s="1" t="s">
        <v>21</v>
      </c>
      <c r="D4961" s="1" t="s">
        <v>423</v>
      </c>
      <c r="E4961" s="1" t="s">
        <v>8029</v>
      </c>
      <c r="F4961" s="1" t="n">
        <f aca="false">C4961*E4961</f>
        <v>19784</v>
      </c>
    </row>
    <row r="4962" customFormat="false" ht="15" hidden="false" customHeight="false" outlineLevel="0" collapsed="false">
      <c r="A4962" s="1" t="s">
        <v>8080</v>
      </c>
      <c r="B4962" s="1" t="s">
        <v>8081</v>
      </c>
      <c r="C4962" s="1" t="s">
        <v>25</v>
      </c>
      <c r="D4962" s="1" t="s">
        <v>423</v>
      </c>
      <c r="E4962" s="1" t="s">
        <v>8029</v>
      </c>
      <c r="F4962" s="1" t="n">
        <f aca="false">C4962*E4962</f>
        <v>39568</v>
      </c>
    </row>
    <row r="4963" customFormat="false" ht="15" hidden="false" customHeight="false" outlineLevel="0" collapsed="false">
      <c r="A4963" s="1" t="s">
        <v>7473</v>
      </c>
      <c r="B4963" s="1" t="s">
        <v>7474</v>
      </c>
      <c r="C4963" s="1" t="s">
        <v>21</v>
      </c>
      <c r="D4963" s="1" t="s">
        <v>757</v>
      </c>
      <c r="E4963" s="1" t="s">
        <v>7200</v>
      </c>
      <c r="F4963" s="1" t="n">
        <f aca="false">C4963*E4963</f>
        <v>10621</v>
      </c>
    </row>
    <row r="4964" customFormat="false" ht="15" hidden="false" customHeight="false" outlineLevel="0" collapsed="false">
      <c r="A4964" s="1" t="s">
        <v>8190</v>
      </c>
      <c r="B4964" s="1" t="s">
        <v>8191</v>
      </c>
      <c r="C4964" s="1" t="s">
        <v>21</v>
      </c>
      <c r="D4964" s="1" t="s">
        <v>757</v>
      </c>
      <c r="E4964" s="1" t="s">
        <v>7200</v>
      </c>
      <c r="F4964" s="1" t="n">
        <f aca="false">C4964*E4964</f>
        <v>10621</v>
      </c>
    </row>
    <row r="4965" customFormat="false" ht="15" hidden="false" customHeight="false" outlineLevel="0" collapsed="false">
      <c r="A4965" s="1" t="s">
        <v>8192</v>
      </c>
      <c r="B4965" s="1" t="s">
        <v>8193</v>
      </c>
      <c r="C4965" s="1" t="s">
        <v>25</v>
      </c>
      <c r="D4965" s="1" t="s">
        <v>117</v>
      </c>
      <c r="E4965" s="1" t="s">
        <v>3857</v>
      </c>
      <c r="F4965" s="1" t="n">
        <f aca="false">C4965*E4965</f>
        <v>43600</v>
      </c>
    </row>
    <row r="4966" customFormat="false" ht="15" hidden="false" customHeight="false" outlineLevel="0" collapsed="false">
      <c r="A4966" s="1" t="s">
        <v>8194</v>
      </c>
      <c r="B4966" s="1" t="s">
        <v>8195</v>
      </c>
      <c r="C4966" s="1" t="s">
        <v>21</v>
      </c>
      <c r="D4966" s="1" t="s">
        <v>50</v>
      </c>
      <c r="E4966" s="1" t="s">
        <v>2824</v>
      </c>
      <c r="F4966" s="1" t="n">
        <f aca="false">C4966*E4966</f>
        <v>9030</v>
      </c>
    </row>
    <row r="4967" customFormat="false" ht="15" hidden="false" customHeight="false" outlineLevel="0" collapsed="false">
      <c r="A4967" s="1" t="s">
        <v>8196</v>
      </c>
      <c r="B4967" s="1" t="s">
        <v>8197</v>
      </c>
      <c r="C4967" s="1" t="s">
        <v>21</v>
      </c>
      <c r="D4967" s="1" t="s">
        <v>296</v>
      </c>
      <c r="E4967" s="1" t="s">
        <v>7238</v>
      </c>
      <c r="F4967" s="1" t="n">
        <f aca="false">C4967*E4967</f>
        <v>8415</v>
      </c>
    </row>
    <row r="4968" customFormat="false" ht="15" hidden="false" customHeight="false" outlineLevel="0" collapsed="false">
      <c r="A4968" s="1" t="s">
        <v>8198</v>
      </c>
      <c r="B4968" s="1" t="s">
        <v>8199</v>
      </c>
      <c r="C4968" s="1" t="s">
        <v>21</v>
      </c>
      <c r="D4968" s="1" t="s">
        <v>117</v>
      </c>
      <c r="E4968" s="1" t="s">
        <v>3634</v>
      </c>
      <c r="F4968" s="1" t="n">
        <f aca="false">C4968*E4968</f>
        <v>16900</v>
      </c>
    </row>
    <row r="4969" customFormat="false" ht="15" hidden="false" customHeight="false" outlineLevel="0" collapsed="false">
      <c r="A4969" s="1" t="s">
        <v>8200</v>
      </c>
      <c r="B4969" s="1" t="s">
        <v>8201</v>
      </c>
      <c r="C4969" s="1" t="s">
        <v>21</v>
      </c>
      <c r="D4969" s="1" t="s">
        <v>161</v>
      </c>
      <c r="E4969" s="1" t="s">
        <v>5658</v>
      </c>
      <c r="F4969" s="1" t="n">
        <f aca="false">C4969*E4969</f>
        <v>4233</v>
      </c>
    </row>
    <row r="4970" customFormat="false" ht="15" hidden="false" customHeight="false" outlineLevel="0" collapsed="false">
      <c r="A4970" s="1" t="s">
        <v>8202</v>
      </c>
      <c r="B4970" s="1" t="s">
        <v>8203</v>
      </c>
      <c r="C4970" s="1" t="s">
        <v>21</v>
      </c>
      <c r="D4970" s="1" t="s">
        <v>161</v>
      </c>
      <c r="E4970" s="1" t="s">
        <v>8029</v>
      </c>
      <c r="F4970" s="1" t="n">
        <f aca="false">C4970*E4970</f>
        <v>19784</v>
      </c>
    </row>
    <row r="4971" customFormat="false" ht="15" hidden="false" customHeight="false" outlineLevel="0" collapsed="false">
      <c r="A4971" s="1" t="s">
        <v>8204</v>
      </c>
      <c r="B4971" s="1" t="s">
        <v>8205</v>
      </c>
      <c r="C4971" s="1" t="s">
        <v>25</v>
      </c>
      <c r="D4971" s="1" t="s">
        <v>296</v>
      </c>
      <c r="E4971" s="1" t="s">
        <v>146</v>
      </c>
      <c r="F4971" s="1" t="n">
        <f aca="false">C4971*E4971</f>
        <v>20102</v>
      </c>
    </row>
    <row r="4972" customFormat="false" ht="15" hidden="false" customHeight="false" outlineLevel="0" collapsed="false">
      <c r="A4972" s="1" t="s">
        <v>8206</v>
      </c>
      <c r="B4972" s="1" t="s">
        <v>8207</v>
      </c>
      <c r="C4972" s="1" t="s">
        <v>21</v>
      </c>
      <c r="D4972" s="1" t="s">
        <v>70</v>
      </c>
      <c r="E4972" s="1" t="s">
        <v>8029</v>
      </c>
      <c r="F4972" s="1" t="n">
        <f aca="false">C4972*E4972</f>
        <v>19784</v>
      </c>
    </row>
    <row r="4973" customFormat="false" ht="15" hidden="false" customHeight="false" outlineLevel="0" collapsed="false">
      <c r="A4973" s="1" t="s">
        <v>7391</v>
      </c>
      <c r="B4973" s="1" t="s">
        <v>7392</v>
      </c>
      <c r="C4973" s="1" t="s">
        <v>21</v>
      </c>
      <c r="D4973" s="1" t="s">
        <v>296</v>
      </c>
      <c r="E4973" s="1" t="s">
        <v>7094</v>
      </c>
      <c r="F4973" s="1" t="n">
        <f aca="false">C4973*E4973</f>
        <v>11984</v>
      </c>
    </row>
    <row r="4974" customFormat="false" ht="15" hidden="false" customHeight="false" outlineLevel="0" collapsed="false">
      <c r="A4974" s="1" t="s">
        <v>8208</v>
      </c>
      <c r="B4974" s="1" t="s">
        <v>8209</v>
      </c>
      <c r="C4974" s="1" t="s">
        <v>21</v>
      </c>
      <c r="D4974" s="1" t="s">
        <v>117</v>
      </c>
      <c r="E4974" s="1" t="s">
        <v>6167</v>
      </c>
      <c r="F4974" s="1" t="n">
        <f aca="false">C4974*E4974</f>
        <v>35000</v>
      </c>
    </row>
    <row r="4975" customFormat="false" ht="15" hidden="false" customHeight="false" outlineLevel="0" collapsed="false">
      <c r="A4975" s="1" t="s">
        <v>8202</v>
      </c>
      <c r="B4975" s="1" t="s">
        <v>8203</v>
      </c>
      <c r="C4975" s="1" t="s">
        <v>21</v>
      </c>
      <c r="D4975" s="1" t="s">
        <v>50</v>
      </c>
      <c r="E4975" s="1" t="s">
        <v>8029</v>
      </c>
      <c r="F4975" s="1" t="n">
        <f aca="false">C4975*E4975</f>
        <v>19784</v>
      </c>
    </row>
    <row r="4976" customFormat="false" ht="15" hidden="false" customHeight="false" outlineLevel="0" collapsed="false">
      <c r="A4976" s="1" t="s">
        <v>8202</v>
      </c>
      <c r="B4976" s="1" t="s">
        <v>8203</v>
      </c>
      <c r="C4976" s="1" t="s">
        <v>25</v>
      </c>
      <c r="D4976" s="1" t="s">
        <v>319</v>
      </c>
      <c r="E4976" s="1" t="s">
        <v>8029</v>
      </c>
      <c r="F4976" s="1" t="n">
        <f aca="false">C4976*E4976</f>
        <v>39568</v>
      </c>
    </row>
    <row r="4977" customFormat="false" ht="15" hidden="false" customHeight="false" outlineLevel="0" collapsed="false">
      <c r="A4977" s="1" t="s">
        <v>4524</v>
      </c>
      <c r="B4977" s="1" t="s">
        <v>4525</v>
      </c>
      <c r="C4977" s="1" t="s">
        <v>21</v>
      </c>
      <c r="D4977" s="1" t="s">
        <v>66</v>
      </c>
      <c r="E4977" s="1" t="s">
        <v>4527</v>
      </c>
      <c r="F4977" s="1" t="n">
        <f aca="false">C4977*E4977</f>
        <v>1458</v>
      </c>
    </row>
    <row r="4978" customFormat="false" ht="15" hidden="false" customHeight="false" outlineLevel="0" collapsed="false">
      <c r="A4978" s="1" t="s">
        <v>273</v>
      </c>
      <c r="B4978" s="1" t="s">
        <v>274</v>
      </c>
      <c r="C4978" s="1" t="s">
        <v>25</v>
      </c>
      <c r="D4978" s="1" t="s">
        <v>296</v>
      </c>
      <c r="E4978" s="1" t="s">
        <v>276</v>
      </c>
      <c r="F4978" s="1" t="n">
        <f aca="false">C4978*E4978</f>
        <v>28252</v>
      </c>
    </row>
    <row r="4979" customFormat="false" ht="15" hidden="false" customHeight="false" outlineLevel="0" collapsed="false">
      <c r="A4979" s="1" t="s">
        <v>1341</v>
      </c>
      <c r="B4979" s="1" t="s">
        <v>1342</v>
      </c>
      <c r="C4979" s="1" t="s">
        <v>83</v>
      </c>
      <c r="D4979" s="1" t="s">
        <v>296</v>
      </c>
      <c r="E4979" s="1" t="s">
        <v>276</v>
      </c>
      <c r="F4979" s="1" t="n">
        <f aca="false">C4979*E4979</f>
        <v>42378</v>
      </c>
    </row>
    <row r="4980" customFormat="false" ht="15" hidden="false" customHeight="false" outlineLevel="0" collapsed="false">
      <c r="A4980" s="1" t="s">
        <v>8210</v>
      </c>
      <c r="B4980" s="1" t="s">
        <v>8211</v>
      </c>
      <c r="C4980" s="1" t="s">
        <v>21</v>
      </c>
      <c r="D4980" s="1" t="s">
        <v>117</v>
      </c>
      <c r="E4980" s="1" t="s">
        <v>958</v>
      </c>
      <c r="F4980" s="1" t="n">
        <f aca="false">C4980*E4980</f>
        <v>1003</v>
      </c>
    </row>
    <row r="4981" customFormat="false" ht="15" hidden="false" customHeight="false" outlineLevel="0" collapsed="false">
      <c r="A4981" s="1" t="s">
        <v>2045</v>
      </c>
      <c r="B4981" s="1" t="s">
        <v>2046</v>
      </c>
      <c r="C4981" s="1" t="s">
        <v>21</v>
      </c>
      <c r="D4981" s="1" t="s">
        <v>296</v>
      </c>
      <c r="E4981" s="1" t="s">
        <v>2047</v>
      </c>
      <c r="F4981" s="1" t="n">
        <f aca="false">C4981*E4981</f>
        <v>19511</v>
      </c>
    </row>
    <row r="4982" customFormat="false" ht="15" hidden="false" customHeight="false" outlineLevel="0" collapsed="false">
      <c r="A4982" s="1" t="s">
        <v>8212</v>
      </c>
      <c r="B4982" s="1" t="s">
        <v>8213</v>
      </c>
      <c r="C4982" s="1" t="s">
        <v>21</v>
      </c>
      <c r="D4982" s="1" t="s">
        <v>17</v>
      </c>
      <c r="E4982" s="1" t="s">
        <v>8029</v>
      </c>
      <c r="F4982" s="1" t="n">
        <f aca="false">C4982*E4982</f>
        <v>19784</v>
      </c>
    </row>
    <row r="4983" customFormat="false" ht="15" hidden="false" customHeight="false" outlineLevel="0" collapsed="false">
      <c r="A4983" s="1" t="s">
        <v>8214</v>
      </c>
      <c r="B4983" s="1" t="s">
        <v>8215</v>
      </c>
      <c r="C4983" s="1" t="s">
        <v>1795</v>
      </c>
      <c r="D4983" s="1" t="s">
        <v>17</v>
      </c>
      <c r="E4983" s="1" t="s">
        <v>7968</v>
      </c>
      <c r="F4983" s="1" t="n">
        <f aca="false">C4983*E4983</f>
        <v>1364788</v>
      </c>
    </row>
    <row r="4984" customFormat="false" ht="15" hidden="false" customHeight="false" outlineLevel="0" collapsed="false">
      <c r="A4984" s="1" t="s">
        <v>8216</v>
      </c>
      <c r="B4984" s="1" t="s">
        <v>8217</v>
      </c>
      <c r="C4984" s="1" t="s">
        <v>3336</v>
      </c>
      <c r="D4984" s="1" t="s">
        <v>17</v>
      </c>
      <c r="E4984" s="1" t="s">
        <v>7968</v>
      </c>
      <c r="F4984" s="1" t="n">
        <f aca="false">C4984*E4984</f>
        <v>1607674</v>
      </c>
    </row>
    <row r="4985" customFormat="false" ht="15" hidden="false" customHeight="false" outlineLevel="0" collapsed="false">
      <c r="A4985" s="1" t="s">
        <v>8218</v>
      </c>
      <c r="B4985" s="1" t="s">
        <v>8219</v>
      </c>
      <c r="C4985" s="1" t="s">
        <v>149</v>
      </c>
      <c r="D4985" s="1" t="s">
        <v>17</v>
      </c>
      <c r="E4985" s="1" t="s">
        <v>7968</v>
      </c>
      <c r="F4985" s="1" t="n">
        <f aca="false">C4985*E4985</f>
        <v>300716</v>
      </c>
    </row>
    <row r="4986" customFormat="false" ht="15" hidden="false" customHeight="false" outlineLevel="0" collapsed="false">
      <c r="A4986" s="1" t="s">
        <v>8220</v>
      </c>
      <c r="B4986" s="1" t="s">
        <v>8221</v>
      </c>
      <c r="C4986" s="1" t="s">
        <v>21</v>
      </c>
      <c r="D4986" s="1" t="s">
        <v>50</v>
      </c>
      <c r="E4986" s="1" t="s">
        <v>8222</v>
      </c>
      <c r="F4986" s="1" t="n">
        <f aca="false">C4986*E4986</f>
        <v>32525</v>
      </c>
    </row>
    <row r="4987" customFormat="false" ht="15" hidden="false" customHeight="false" outlineLevel="0" collapsed="false">
      <c r="A4987" s="1" t="s">
        <v>8223</v>
      </c>
      <c r="B4987" s="1" t="s">
        <v>8224</v>
      </c>
      <c r="C4987" s="1" t="s">
        <v>21</v>
      </c>
      <c r="D4987" s="1" t="s">
        <v>50</v>
      </c>
      <c r="E4987" s="1" t="s">
        <v>7418</v>
      </c>
      <c r="F4987" s="1" t="n">
        <f aca="false">C4987*E4987</f>
        <v>23596</v>
      </c>
    </row>
    <row r="4988" customFormat="false" ht="15" hidden="false" customHeight="false" outlineLevel="0" collapsed="false">
      <c r="A4988" s="1" t="s">
        <v>7072</v>
      </c>
      <c r="B4988" s="1" t="s">
        <v>7073</v>
      </c>
      <c r="C4988" s="1" t="s">
        <v>21</v>
      </c>
      <c r="D4988" s="1" t="s">
        <v>50</v>
      </c>
      <c r="E4988" s="1" t="s">
        <v>7074</v>
      </c>
      <c r="F4988" s="1" t="n">
        <f aca="false">C4988*E4988</f>
        <v>26835</v>
      </c>
    </row>
    <row r="4989" customFormat="false" ht="15" hidden="false" customHeight="false" outlineLevel="0" collapsed="false">
      <c r="A4989" s="1" t="s">
        <v>8225</v>
      </c>
      <c r="B4989" s="1" t="s">
        <v>8226</v>
      </c>
      <c r="C4989" s="1" t="s">
        <v>325</v>
      </c>
      <c r="D4989" s="1" t="s">
        <v>7281</v>
      </c>
      <c r="E4989" s="1" t="s">
        <v>330</v>
      </c>
      <c r="F4989" s="1" t="n">
        <f aca="false">C4989*E4989</f>
        <v>96</v>
      </c>
    </row>
    <row r="4990" customFormat="false" ht="15" hidden="false" customHeight="false" outlineLevel="0" collapsed="false">
      <c r="A4990" s="1" t="s">
        <v>8227</v>
      </c>
      <c r="B4990" s="1" t="s">
        <v>8228</v>
      </c>
      <c r="C4990" s="1" t="s">
        <v>21</v>
      </c>
      <c r="D4990" s="1" t="s">
        <v>638</v>
      </c>
      <c r="E4990" s="1" t="s">
        <v>7540</v>
      </c>
      <c r="F4990" s="1" t="n">
        <f aca="false">C4990*E4990</f>
        <v>15500</v>
      </c>
    </row>
    <row r="4991" customFormat="false" ht="15" hidden="false" customHeight="false" outlineLevel="0" collapsed="false">
      <c r="A4991" s="1" t="s">
        <v>8229</v>
      </c>
      <c r="B4991" s="1" t="s">
        <v>8230</v>
      </c>
      <c r="C4991" s="1" t="s">
        <v>21</v>
      </c>
      <c r="D4991" s="1" t="s">
        <v>638</v>
      </c>
      <c r="E4991" s="1" t="s">
        <v>8231</v>
      </c>
      <c r="F4991" s="1" t="n">
        <f aca="false">C4991*E4991</f>
        <v>13700</v>
      </c>
    </row>
    <row r="4992" customFormat="false" ht="15" hidden="false" customHeight="false" outlineLevel="0" collapsed="false">
      <c r="A4992" s="1" t="s">
        <v>8232</v>
      </c>
      <c r="B4992" s="1" t="s">
        <v>8233</v>
      </c>
      <c r="C4992" s="1" t="s">
        <v>21</v>
      </c>
      <c r="D4992" s="1" t="s">
        <v>638</v>
      </c>
      <c r="E4992" s="1" t="s">
        <v>8231</v>
      </c>
      <c r="F4992" s="1" t="n">
        <f aca="false">C4992*E4992</f>
        <v>13700</v>
      </c>
    </row>
    <row r="4993" customFormat="false" ht="15" hidden="false" customHeight="false" outlineLevel="0" collapsed="false">
      <c r="A4993" s="1" t="s">
        <v>8234</v>
      </c>
      <c r="B4993" s="1" t="s">
        <v>8235</v>
      </c>
      <c r="C4993" s="1" t="s">
        <v>21</v>
      </c>
      <c r="D4993" s="1" t="s">
        <v>50</v>
      </c>
      <c r="E4993" s="1" t="s">
        <v>8236</v>
      </c>
      <c r="F4993" s="1" t="n">
        <f aca="false">C4993*E4993</f>
        <v>29119</v>
      </c>
    </row>
    <row r="4994" customFormat="false" ht="15" hidden="false" customHeight="false" outlineLevel="0" collapsed="false">
      <c r="A4994" s="1" t="s">
        <v>8237</v>
      </c>
      <c r="B4994" s="1" t="s">
        <v>8238</v>
      </c>
      <c r="C4994" s="1" t="s">
        <v>25</v>
      </c>
      <c r="D4994" s="1" t="s">
        <v>7281</v>
      </c>
      <c r="E4994" s="1" t="s">
        <v>1649</v>
      </c>
      <c r="F4994" s="1" t="n">
        <f aca="false">C4994*E4994</f>
        <v>50000</v>
      </c>
    </row>
    <row r="4995" customFormat="false" ht="15" hidden="false" customHeight="false" outlineLevel="0" collapsed="false">
      <c r="A4995" s="1" t="s">
        <v>8239</v>
      </c>
      <c r="B4995" s="1" t="s">
        <v>8240</v>
      </c>
      <c r="C4995" s="1" t="s">
        <v>21</v>
      </c>
      <c r="D4995" s="1" t="s">
        <v>117</v>
      </c>
      <c r="E4995" s="1" t="s">
        <v>1674</v>
      </c>
      <c r="F4995" s="1" t="n">
        <f aca="false">C4995*E4995</f>
        <v>2678</v>
      </c>
    </row>
    <row r="4996" customFormat="false" ht="15" hidden="false" customHeight="false" outlineLevel="0" collapsed="false">
      <c r="A4996" s="1" t="s">
        <v>8241</v>
      </c>
      <c r="B4996" s="1" t="s">
        <v>8242</v>
      </c>
      <c r="C4996" s="1" t="s">
        <v>25</v>
      </c>
      <c r="D4996" s="1" t="s">
        <v>117</v>
      </c>
      <c r="E4996" s="1" t="s">
        <v>3177</v>
      </c>
      <c r="F4996" s="1" t="n">
        <f aca="false">C4996*E4996</f>
        <v>6300</v>
      </c>
    </row>
    <row r="4997" customFormat="false" ht="15" hidden="false" customHeight="false" outlineLevel="0" collapsed="false">
      <c r="A4997" s="1" t="s">
        <v>8243</v>
      </c>
      <c r="B4997" s="1" t="s">
        <v>8244</v>
      </c>
      <c r="C4997" s="1" t="s">
        <v>21</v>
      </c>
      <c r="D4997" s="1" t="s">
        <v>117</v>
      </c>
      <c r="E4997" s="1" t="s">
        <v>322</v>
      </c>
      <c r="F4997" s="1" t="n">
        <f aca="false">C4997*E4997</f>
        <v>6864</v>
      </c>
    </row>
    <row r="4998" customFormat="false" ht="15" hidden="false" customHeight="false" outlineLevel="0" collapsed="false">
      <c r="A4998" s="1" t="s">
        <v>8245</v>
      </c>
      <c r="B4998" s="1" t="s">
        <v>8246</v>
      </c>
      <c r="C4998" s="1" t="s">
        <v>21</v>
      </c>
      <c r="D4998" s="1" t="s">
        <v>117</v>
      </c>
      <c r="E4998" s="1" t="s">
        <v>2924</v>
      </c>
      <c r="F4998" s="1" t="n">
        <f aca="false">C4998*E4998</f>
        <v>22868</v>
      </c>
    </row>
    <row r="4999" customFormat="false" ht="15" hidden="false" customHeight="false" outlineLevel="0" collapsed="false">
      <c r="A4999" s="1" t="s">
        <v>8247</v>
      </c>
      <c r="B4999" s="1" t="s">
        <v>8248</v>
      </c>
      <c r="C4999" s="1" t="s">
        <v>21</v>
      </c>
      <c r="D4999" s="1" t="s">
        <v>117</v>
      </c>
      <c r="E4999" s="1" t="s">
        <v>8249</v>
      </c>
      <c r="F4999" s="1" t="n">
        <f aca="false">C4999*E4999</f>
        <v>1020</v>
      </c>
    </row>
    <row r="5000" customFormat="false" ht="15" hidden="false" customHeight="false" outlineLevel="0" collapsed="false">
      <c r="A5000" s="1" t="s">
        <v>6114</v>
      </c>
      <c r="B5000" s="1" t="s">
        <v>6115</v>
      </c>
      <c r="C5000" s="1" t="s">
        <v>21</v>
      </c>
      <c r="D5000" s="1" t="s">
        <v>117</v>
      </c>
      <c r="E5000" s="1" t="s">
        <v>5447</v>
      </c>
      <c r="F5000" s="1" t="n">
        <f aca="false">C5000*E5000</f>
        <v>4980</v>
      </c>
    </row>
    <row r="5001" customFormat="false" ht="15" hidden="false" customHeight="false" outlineLevel="0" collapsed="false">
      <c r="A5001" s="1" t="s">
        <v>8250</v>
      </c>
      <c r="B5001" s="1" t="s">
        <v>8251</v>
      </c>
      <c r="C5001" s="1" t="s">
        <v>21</v>
      </c>
      <c r="D5001" s="1" t="s">
        <v>117</v>
      </c>
      <c r="E5001" s="1" t="s">
        <v>1298</v>
      </c>
      <c r="F5001" s="1" t="n">
        <f aca="false">C5001*E5001</f>
        <v>15376</v>
      </c>
    </row>
    <row r="5002" customFormat="false" ht="15" hidden="false" customHeight="false" outlineLevel="0" collapsed="false">
      <c r="A5002" s="1" t="s">
        <v>1505</v>
      </c>
      <c r="B5002" s="1" t="s">
        <v>1506</v>
      </c>
      <c r="C5002" s="1" t="s">
        <v>21</v>
      </c>
      <c r="D5002" s="1" t="s">
        <v>117</v>
      </c>
      <c r="E5002" s="1" t="s">
        <v>1507</v>
      </c>
      <c r="F5002" s="1" t="n">
        <f aca="false">C5002*E5002</f>
        <v>15122</v>
      </c>
    </row>
    <row r="5003" customFormat="false" ht="15" hidden="false" customHeight="false" outlineLevel="0" collapsed="false">
      <c r="A5003" s="1" t="s">
        <v>8252</v>
      </c>
      <c r="B5003" s="1" t="s">
        <v>8253</v>
      </c>
      <c r="C5003" s="1" t="s">
        <v>21</v>
      </c>
      <c r="D5003" s="1" t="s">
        <v>117</v>
      </c>
      <c r="E5003" s="1" t="s">
        <v>374</v>
      </c>
      <c r="F5003" s="1" t="n">
        <f aca="false">C5003*E5003</f>
        <v>14504</v>
      </c>
    </row>
    <row r="5004" customFormat="false" ht="15" hidden="false" customHeight="false" outlineLevel="0" collapsed="false">
      <c r="A5004" s="1" t="s">
        <v>8254</v>
      </c>
      <c r="B5004" s="1" t="s">
        <v>8255</v>
      </c>
      <c r="C5004" s="1" t="s">
        <v>21</v>
      </c>
      <c r="D5004" s="1" t="s">
        <v>117</v>
      </c>
      <c r="E5004" s="1" t="s">
        <v>1298</v>
      </c>
      <c r="F5004" s="1" t="n">
        <f aca="false">C5004*E5004</f>
        <v>15376</v>
      </c>
    </row>
    <row r="5005" customFormat="false" ht="15" hidden="false" customHeight="false" outlineLevel="0" collapsed="false">
      <c r="A5005" s="1" t="s">
        <v>8256</v>
      </c>
      <c r="B5005" s="1" t="s">
        <v>8257</v>
      </c>
      <c r="C5005" s="1" t="s">
        <v>21</v>
      </c>
      <c r="D5005" s="1" t="s">
        <v>117</v>
      </c>
      <c r="E5005" s="1" t="s">
        <v>2824</v>
      </c>
      <c r="F5005" s="1" t="n">
        <f aca="false">C5005*E5005</f>
        <v>9030</v>
      </c>
    </row>
    <row r="5006" customFormat="false" ht="15" hidden="false" customHeight="false" outlineLevel="0" collapsed="false">
      <c r="A5006" s="1" t="s">
        <v>8258</v>
      </c>
      <c r="B5006" s="1" t="s">
        <v>8259</v>
      </c>
      <c r="C5006" s="1" t="s">
        <v>21</v>
      </c>
      <c r="D5006" s="1" t="s">
        <v>117</v>
      </c>
      <c r="E5006" s="1" t="s">
        <v>2407</v>
      </c>
      <c r="F5006" s="1" t="n">
        <f aca="false">C5006*E5006</f>
        <v>4950</v>
      </c>
    </row>
    <row r="5007" customFormat="false" ht="15" hidden="false" customHeight="false" outlineLevel="0" collapsed="false">
      <c r="A5007" s="1" t="s">
        <v>3657</v>
      </c>
      <c r="B5007" s="1" t="s">
        <v>3658</v>
      </c>
      <c r="C5007" s="1" t="s">
        <v>21</v>
      </c>
      <c r="D5007" s="1" t="s">
        <v>117</v>
      </c>
      <c r="E5007" s="1" t="s">
        <v>3659</v>
      </c>
      <c r="F5007" s="1" t="n">
        <f aca="false">C5007*E5007</f>
        <v>6627</v>
      </c>
    </row>
    <row r="5008" customFormat="false" ht="15" hidden="false" customHeight="false" outlineLevel="0" collapsed="false">
      <c r="A5008" s="1" t="s">
        <v>375</v>
      </c>
      <c r="B5008" s="1" t="s">
        <v>376</v>
      </c>
      <c r="C5008" s="1" t="s">
        <v>325</v>
      </c>
      <c r="D5008" s="1" t="s">
        <v>117</v>
      </c>
      <c r="E5008" s="1" t="s">
        <v>377</v>
      </c>
      <c r="F5008" s="1" t="n">
        <f aca="false">C5008*E5008</f>
        <v>34872</v>
      </c>
    </row>
    <row r="5009" customFormat="false" ht="15" hidden="false" customHeight="false" outlineLevel="0" collapsed="false">
      <c r="A5009" s="1" t="s">
        <v>336</v>
      </c>
      <c r="B5009" s="1" t="s">
        <v>337</v>
      </c>
      <c r="C5009" s="1" t="s">
        <v>25</v>
      </c>
      <c r="D5009" s="1" t="s">
        <v>117</v>
      </c>
      <c r="E5009" s="1" t="s">
        <v>339</v>
      </c>
      <c r="F5009" s="1" t="n">
        <f aca="false">C5009*E5009</f>
        <v>2014</v>
      </c>
    </row>
    <row r="5010" customFormat="false" ht="15" hidden="false" customHeight="false" outlineLevel="0" collapsed="false">
      <c r="A5010" s="1" t="s">
        <v>734</v>
      </c>
      <c r="B5010" s="1" t="s">
        <v>735</v>
      </c>
      <c r="C5010" s="1" t="s">
        <v>65</v>
      </c>
      <c r="D5010" s="1" t="s">
        <v>117</v>
      </c>
      <c r="E5010" s="1" t="s">
        <v>736</v>
      </c>
      <c r="F5010" s="1" t="n">
        <f aca="false">C5010*E5010</f>
        <v>79114</v>
      </c>
    </row>
    <row r="5011" customFormat="false" ht="15" hidden="false" customHeight="false" outlineLevel="0" collapsed="false">
      <c r="A5011" s="1" t="s">
        <v>4644</v>
      </c>
      <c r="B5011" s="1" t="s">
        <v>4645</v>
      </c>
      <c r="C5011" s="1" t="s">
        <v>57</v>
      </c>
      <c r="D5011" s="1" t="s">
        <v>117</v>
      </c>
      <c r="E5011" s="1" t="s">
        <v>4647</v>
      </c>
      <c r="F5011" s="1" t="n">
        <f aca="false">C5011*E5011</f>
        <v>495</v>
      </c>
    </row>
    <row r="5012" customFormat="false" ht="15" hidden="false" customHeight="false" outlineLevel="0" collapsed="false">
      <c r="A5012" s="1" t="s">
        <v>210</v>
      </c>
      <c r="B5012" s="1" t="s">
        <v>211</v>
      </c>
      <c r="C5012" s="1" t="s">
        <v>21</v>
      </c>
      <c r="D5012" s="1" t="s">
        <v>117</v>
      </c>
      <c r="E5012" s="1" t="s">
        <v>212</v>
      </c>
      <c r="F5012" s="1" t="n">
        <f aca="false">C5012*E5012</f>
        <v>1500</v>
      </c>
    </row>
    <row r="5013" customFormat="false" ht="15" hidden="false" customHeight="false" outlineLevel="0" collapsed="false">
      <c r="A5013" s="1" t="s">
        <v>854</v>
      </c>
      <c r="B5013" s="1" t="s">
        <v>855</v>
      </c>
      <c r="C5013" s="1" t="s">
        <v>21</v>
      </c>
      <c r="D5013" s="1" t="s">
        <v>117</v>
      </c>
      <c r="E5013" s="1" t="s">
        <v>856</v>
      </c>
      <c r="F5013" s="1" t="n">
        <f aca="false">C5013*E5013</f>
        <v>17196</v>
      </c>
    </row>
    <row r="5014" customFormat="false" ht="15" hidden="false" customHeight="false" outlineLevel="0" collapsed="false">
      <c r="A5014" s="1" t="s">
        <v>1802</v>
      </c>
      <c r="B5014" s="1" t="s">
        <v>1803</v>
      </c>
      <c r="C5014" s="1" t="s">
        <v>16</v>
      </c>
      <c r="D5014" s="1" t="s">
        <v>117</v>
      </c>
      <c r="E5014" s="1" t="s">
        <v>1804</v>
      </c>
      <c r="F5014" s="1" t="n">
        <f aca="false">C5014*E5014</f>
        <v>31268</v>
      </c>
    </row>
    <row r="5015" customFormat="false" ht="15" hidden="false" customHeight="false" outlineLevel="0" collapsed="false">
      <c r="A5015" s="1" t="s">
        <v>8260</v>
      </c>
      <c r="B5015" s="1" t="s">
        <v>8261</v>
      </c>
      <c r="C5015" s="1" t="s">
        <v>325</v>
      </c>
      <c r="D5015" s="1" t="s">
        <v>7281</v>
      </c>
      <c r="E5015" s="1" t="s">
        <v>8262</v>
      </c>
      <c r="F5015" s="1" t="n">
        <f aca="false">C5015*E5015</f>
        <v>2856</v>
      </c>
    </row>
    <row r="5016" customFormat="false" ht="15" hidden="false" customHeight="false" outlineLevel="0" collapsed="false">
      <c r="A5016" s="1" t="s">
        <v>5984</v>
      </c>
      <c r="B5016" s="1" t="s">
        <v>5985</v>
      </c>
      <c r="C5016" s="1" t="s">
        <v>21</v>
      </c>
      <c r="D5016" s="1" t="s">
        <v>296</v>
      </c>
      <c r="E5016" s="1" t="s">
        <v>946</v>
      </c>
      <c r="F5016" s="1" t="n">
        <f aca="false">C5016*E5016</f>
        <v>1360</v>
      </c>
    </row>
    <row r="5017" customFormat="false" ht="15" hidden="false" customHeight="false" outlineLevel="0" collapsed="false">
      <c r="A5017" s="1" t="s">
        <v>8214</v>
      </c>
      <c r="B5017" s="1" t="s">
        <v>8215</v>
      </c>
      <c r="C5017" s="1" t="s">
        <v>142</v>
      </c>
      <c r="D5017" s="1" t="s">
        <v>117</v>
      </c>
      <c r="E5017" s="1" t="s">
        <v>7968</v>
      </c>
      <c r="F5017" s="1" t="n">
        <f aca="false">C5017*E5017</f>
        <v>115660</v>
      </c>
    </row>
    <row r="5018" customFormat="false" ht="15" hidden="false" customHeight="false" outlineLevel="0" collapsed="false">
      <c r="A5018" s="1" t="s">
        <v>8216</v>
      </c>
      <c r="B5018" s="1" t="s">
        <v>8217</v>
      </c>
      <c r="C5018" s="1" t="s">
        <v>142</v>
      </c>
      <c r="D5018" s="1" t="s">
        <v>117</v>
      </c>
      <c r="E5018" s="1" t="s">
        <v>7968</v>
      </c>
      <c r="F5018" s="1" t="n">
        <f aca="false">C5018*E5018</f>
        <v>115660</v>
      </c>
    </row>
    <row r="5019" customFormat="false" ht="15" hidden="false" customHeight="false" outlineLevel="0" collapsed="false">
      <c r="A5019" s="1" t="s">
        <v>8263</v>
      </c>
      <c r="B5019" s="1" t="s">
        <v>8264</v>
      </c>
      <c r="C5019" s="1" t="s">
        <v>21</v>
      </c>
      <c r="D5019" s="1" t="s">
        <v>50</v>
      </c>
      <c r="E5019" s="1" t="s">
        <v>2285</v>
      </c>
      <c r="F5019" s="1" t="n">
        <f aca="false">C5019*E5019</f>
        <v>10240</v>
      </c>
    </row>
    <row r="5020" customFormat="false" ht="15" hidden="false" customHeight="false" outlineLevel="0" collapsed="false">
      <c r="A5020" s="1" t="s">
        <v>8265</v>
      </c>
      <c r="B5020" s="1" t="s">
        <v>8266</v>
      </c>
      <c r="C5020" s="1" t="s">
        <v>21</v>
      </c>
      <c r="D5020" s="1" t="s">
        <v>50</v>
      </c>
      <c r="E5020" s="1" t="s">
        <v>8267</v>
      </c>
      <c r="F5020" s="1" t="n">
        <f aca="false">C5020*E5020</f>
        <v>10450</v>
      </c>
    </row>
    <row r="5021" customFormat="false" ht="15" hidden="false" customHeight="false" outlineLevel="0" collapsed="false">
      <c r="A5021" s="1" t="s">
        <v>8268</v>
      </c>
      <c r="B5021" s="1" t="s">
        <v>8269</v>
      </c>
      <c r="C5021" s="1" t="s">
        <v>25</v>
      </c>
      <c r="D5021" s="1" t="s">
        <v>117</v>
      </c>
      <c r="E5021" s="1" t="s">
        <v>3374</v>
      </c>
      <c r="F5021" s="1" t="n">
        <f aca="false">C5021*E5021</f>
        <v>57800</v>
      </c>
    </row>
    <row r="5022" customFormat="false" ht="15" hidden="false" customHeight="false" outlineLevel="0" collapsed="false">
      <c r="A5022" s="1" t="s">
        <v>4316</v>
      </c>
      <c r="B5022" s="1" t="s">
        <v>4317</v>
      </c>
      <c r="C5022" s="1" t="s">
        <v>25</v>
      </c>
      <c r="D5022" s="1" t="s">
        <v>117</v>
      </c>
      <c r="E5022" s="1" t="s">
        <v>3374</v>
      </c>
      <c r="F5022" s="1" t="n">
        <f aca="false">C5022*E5022</f>
        <v>57800</v>
      </c>
    </row>
    <row r="5023" customFormat="false" ht="15" hidden="false" customHeight="false" outlineLevel="0" collapsed="false">
      <c r="A5023" s="1" t="s">
        <v>8270</v>
      </c>
      <c r="B5023" s="1" t="s">
        <v>8271</v>
      </c>
      <c r="C5023" s="1" t="s">
        <v>25</v>
      </c>
      <c r="D5023" s="1" t="s">
        <v>161</v>
      </c>
      <c r="E5023" s="1" t="s">
        <v>8231</v>
      </c>
      <c r="F5023" s="1" t="n">
        <f aca="false">C5023*E5023</f>
        <v>27400</v>
      </c>
    </row>
    <row r="5024" customFormat="false" ht="15" hidden="false" customHeight="false" outlineLevel="0" collapsed="false">
      <c r="A5024" s="1" t="s">
        <v>8272</v>
      </c>
      <c r="B5024" s="1" t="s">
        <v>8273</v>
      </c>
      <c r="C5024" s="1" t="s">
        <v>21</v>
      </c>
      <c r="D5024" s="1" t="s">
        <v>3420</v>
      </c>
      <c r="E5024" s="1" t="s">
        <v>5447</v>
      </c>
      <c r="F5024" s="1" t="n">
        <f aca="false">C5024*E5024</f>
        <v>4980</v>
      </c>
    </row>
    <row r="5025" customFormat="false" ht="15" hidden="false" customHeight="false" outlineLevel="0" collapsed="false">
      <c r="A5025" s="1" t="s">
        <v>8274</v>
      </c>
      <c r="B5025" s="1" t="s">
        <v>8275</v>
      </c>
      <c r="C5025" s="1" t="s">
        <v>21</v>
      </c>
      <c r="D5025" s="1" t="s">
        <v>3420</v>
      </c>
      <c r="E5025" s="1" t="s">
        <v>1457</v>
      </c>
      <c r="F5025" s="1" t="n">
        <f aca="false">C5025*E5025</f>
        <v>2975</v>
      </c>
    </row>
    <row r="5026" customFormat="false" ht="15" hidden="false" customHeight="false" outlineLevel="0" collapsed="false">
      <c r="A5026" s="1" t="s">
        <v>7243</v>
      </c>
      <c r="B5026" s="1" t="s">
        <v>7244</v>
      </c>
      <c r="C5026" s="1" t="s">
        <v>21</v>
      </c>
      <c r="D5026" s="1" t="s">
        <v>3420</v>
      </c>
      <c r="E5026" s="1" t="s">
        <v>5447</v>
      </c>
      <c r="F5026" s="1" t="n">
        <f aca="false">C5026*E5026</f>
        <v>4980</v>
      </c>
    </row>
    <row r="5027" customFormat="false" ht="15" hidden="false" customHeight="false" outlineLevel="0" collapsed="false">
      <c r="A5027" s="1" t="s">
        <v>5650</v>
      </c>
      <c r="B5027" s="1" t="s">
        <v>5651</v>
      </c>
      <c r="C5027" s="1" t="s">
        <v>21</v>
      </c>
      <c r="D5027" s="1" t="s">
        <v>3420</v>
      </c>
      <c r="E5027" s="1" t="s">
        <v>5447</v>
      </c>
      <c r="F5027" s="1" t="n">
        <f aca="false">C5027*E5027</f>
        <v>4980</v>
      </c>
    </row>
    <row r="5028" customFormat="false" ht="15" hidden="false" customHeight="false" outlineLevel="0" collapsed="false">
      <c r="A5028" s="1" t="s">
        <v>8276</v>
      </c>
      <c r="B5028" s="1" t="s">
        <v>8277</v>
      </c>
      <c r="C5028" s="1" t="s">
        <v>21</v>
      </c>
      <c r="D5028" s="1" t="s">
        <v>3420</v>
      </c>
      <c r="E5028" s="1" t="s">
        <v>5447</v>
      </c>
      <c r="F5028" s="1" t="n">
        <f aca="false">C5028*E5028</f>
        <v>4980</v>
      </c>
    </row>
    <row r="5029" customFormat="false" ht="15" hidden="false" customHeight="false" outlineLevel="0" collapsed="false">
      <c r="A5029" s="1" t="s">
        <v>8278</v>
      </c>
      <c r="B5029" s="1" t="s">
        <v>8279</v>
      </c>
      <c r="C5029" s="1" t="s">
        <v>21</v>
      </c>
      <c r="D5029" s="1" t="s">
        <v>3420</v>
      </c>
      <c r="E5029" s="1" t="s">
        <v>5658</v>
      </c>
      <c r="F5029" s="1" t="n">
        <f aca="false">C5029*E5029</f>
        <v>4233</v>
      </c>
    </row>
    <row r="5030" customFormat="false" ht="15" hidden="false" customHeight="false" outlineLevel="0" collapsed="false">
      <c r="A5030" s="1" t="s">
        <v>8280</v>
      </c>
      <c r="B5030" s="1" t="s">
        <v>8281</v>
      </c>
      <c r="C5030" s="1" t="s">
        <v>21</v>
      </c>
      <c r="D5030" s="1" t="s">
        <v>3420</v>
      </c>
      <c r="E5030" s="1" t="s">
        <v>5447</v>
      </c>
      <c r="F5030" s="1" t="n">
        <f aca="false">C5030*E5030</f>
        <v>4980</v>
      </c>
    </row>
    <row r="5031" customFormat="false" ht="15" hidden="false" customHeight="false" outlineLevel="0" collapsed="false">
      <c r="A5031" s="1" t="s">
        <v>8043</v>
      </c>
      <c r="B5031" s="1" t="s">
        <v>8044</v>
      </c>
      <c r="C5031" s="1" t="s">
        <v>21</v>
      </c>
      <c r="D5031" s="1" t="s">
        <v>3420</v>
      </c>
      <c r="E5031" s="1" t="s">
        <v>5658</v>
      </c>
      <c r="F5031" s="1" t="n">
        <f aca="false">C5031*E5031</f>
        <v>4233</v>
      </c>
    </row>
    <row r="5032" customFormat="false" ht="15" hidden="false" customHeight="false" outlineLevel="0" collapsed="false">
      <c r="A5032" s="1" t="s">
        <v>8282</v>
      </c>
      <c r="B5032" s="1" t="s">
        <v>8283</v>
      </c>
      <c r="C5032" s="1" t="s">
        <v>21</v>
      </c>
      <c r="D5032" s="1" t="s">
        <v>3420</v>
      </c>
      <c r="E5032" s="1" t="s">
        <v>5658</v>
      </c>
      <c r="F5032" s="1" t="n">
        <f aca="false">C5032*E5032</f>
        <v>4233</v>
      </c>
    </row>
    <row r="5033" customFormat="false" ht="15" hidden="false" customHeight="false" outlineLevel="0" collapsed="false">
      <c r="A5033" s="1" t="s">
        <v>311</v>
      </c>
      <c r="B5033" s="1" t="s">
        <v>312</v>
      </c>
      <c r="C5033" s="1" t="s">
        <v>57</v>
      </c>
      <c r="D5033" s="1" t="s">
        <v>5476</v>
      </c>
      <c r="E5033" s="1" t="s">
        <v>13</v>
      </c>
      <c r="F5033" s="1" t="n">
        <f aca="false">C5033*E5033</f>
        <v>50000</v>
      </c>
    </row>
    <row r="5034" customFormat="false" ht="15" hidden="false" customHeight="false" outlineLevel="0" collapsed="false">
      <c r="A5034" s="1" t="s">
        <v>840</v>
      </c>
      <c r="B5034" s="1" t="s">
        <v>841</v>
      </c>
      <c r="C5034" s="1" t="s">
        <v>21</v>
      </c>
      <c r="D5034" s="1" t="s">
        <v>757</v>
      </c>
      <c r="E5034" s="1" t="s">
        <v>842</v>
      </c>
      <c r="F5034" s="1" t="n">
        <f aca="false">C5034*E5034</f>
        <v>5687</v>
      </c>
    </row>
    <row r="5035" customFormat="false" ht="15" hidden="false" customHeight="false" outlineLevel="0" collapsed="false">
      <c r="A5035" s="1" t="s">
        <v>444</v>
      </c>
      <c r="B5035" s="1" t="s">
        <v>445</v>
      </c>
      <c r="C5035" s="1" t="s">
        <v>25</v>
      </c>
      <c r="D5035" s="1" t="s">
        <v>117</v>
      </c>
      <c r="E5035" s="1" t="s">
        <v>446</v>
      </c>
      <c r="F5035" s="1" t="n">
        <f aca="false">C5035*E5035</f>
        <v>23494</v>
      </c>
    </row>
    <row r="5036" customFormat="false" ht="15" hidden="false" customHeight="false" outlineLevel="0" collapsed="false">
      <c r="A5036" s="1" t="s">
        <v>8284</v>
      </c>
      <c r="B5036" s="1" t="s">
        <v>8285</v>
      </c>
      <c r="C5036" s="1" t="s">
        <v>21</v>
      </c>
      <c r="D5036" s="1" t="s">
        <v>70</v>
      </c>
      <c r="E5036" s="1" t="s">
        <v>4652</v>
      </c>
      <c r="F5036" s="1" t="n">
        <f aca="false">C5036*E5036</f>
        <v>109990</v>
      </c>
    </row>
    <row r="5037" customFormat="false" ht="15" hidden="false" customHeight="false" outlineLevel="0" collapsed="false">
      <c r="A5037" s="1" t="s">
        <v>221</v>
      </c>
      <c r="B5037" s="1" t="s">
        <v>222</v>
      </c>
      <c r="C5037" s="1" t="s">
        <v>25</v>
      </c>
      <c r="D5037" s="1" t="s">
        <v>117</v>
      </c>
      <c r="E5037" s="1" t="s">
        <v>223</v>
      </c>
      <c r="F5037" s="1" t="n">
        <f aca="false">C5037*E5037</f>
        <v>28708</v>
      </c>
    </row>
    <row r="5038" customFormat="false" ht="15" hidden="false" customHeight="false" outlineLevel="0" collapsed="false">
      <c r="A5038" s="1" t="s">
        <v>265</v>
      </c>
      <c r="B5038" s="1" t="s">
        <v>266</v>
      </c>
      <c r="C5038" s="1" t="s">
        <v>21</v>
      </c>
      <c r="D5038" s="1" t="s">
        <v>117</v>
      </c>
      <c r="E5038" s="1" t="s">
        <v>268</v>
      </c>
      <c r="F5038" s="1" t="n">
        <f aca="false">C5038*E5038</f>
        <v>18552</v>
      </c>
    </row>
    <row r="5039" customFormat="false" ht="15" hidden="false" customHeight="false" outlineLevel="0" collapsed="false">
      <c r="A5039" s="1" t="s">
        <v>7500</v>
      </c>
      <c r="B5039" s="1" t="s">
        <v>7501</v>
      </c>
      <c r="C5039" s="1" t="s">
        <v>21</v>
      </c>
      <c r="D5039" s="1" t="s">
        <v>117</v>
      </c>
      <c r="E5039" s="1" t="s">
        <v>7502</v>
      </c>
      <c r="F5039" s="1" t="n">
        <f aca="false">C5039*E5039</f>
        <v>22570</v>
      </c>
    </row>
    <row r="5040" customFormat="false" ht="15" hidden="false" customHeight="false" outlineLevel="0" collapsed="false">
      <c r="A5040" s="1" t="s">
        <v>8286</v>
      </c>
      <c r="B5040" s="1" t="s">
        <v>8287</v>
      </c>
      <c r="C5040" s="1" t="s">
        <v>21</v>
      </c>
      <c r="D5040" s="1" t="s">
        <v>423</v>
      </c>
      <c r="E5040" s="1" t="s">
        <v>8288</v>
      </c>
      <c r="F5040" s="1" t="n">
        <f aca="false">C5040*E5040</f>
        <v>15900</v>
      </c>
    </row>
    <row r="5041" customFormat="false" ht="15" hidden="false" customHeight="false" outlineLevel="0" collapsed="false">
      <c r="A5041" s="1" t="s">
        <v>8289</v>
      </c>
      <c r="B5041" s="1" t="s">
        <v>8290</v>
      </c>
      <c r="C5041" s="1" t="s">
        <v>330</v>
      </c>
      <c r="D5041" s="1" t="s">
        <v>7281</v>
      </c>
      <c r="E5041" s="1" t="s">
        <v>8291</v>
      </c>
      <c r="F5041" s="1" t="n">
        <f aca="false">C5041*E5041</f>
        <v>174736</v>
      </c>
    </row>
    <row r="5042" customFormat="false" ht="15" hidden="false" customHeight="false" outlineLevel="0" collapsed="false">
      <c r="A5042" s="1" t="s">
        <v>8292</v>
      </c>
      <c r="B5042" s="1" t="s">
        <v>8293</v>
      </c>
      <c r="C5042" s="1" t="s">
        <v>21</v>
      </c>
      <c r="D5042" s="1" t="s">
        <v>50</v>
      </c>
      <c r="E5042" s="1" t="s">
        <v>8231</v>
      </c>
      <c r="F5042" s="1" t="n">
        <f aca="false">C5042*E5042</f>
        <v>13700</v>
      </c>
    </row>
    <row r="5043" customFormat="false" ht="15" hidden="false" customHeight="false" outlineLevel="0" collapsed="false">
      <c r="A5043" s="1" t="s">
        <v>8294</v>
      </c>
      <c r="B5043" s="1" t="s">
        <v>8295</v>
      </c>
      <c r="C5043" s="1" t="s">
        <v>21</v>
      </c>
      <c r="D5043" s="1" t="s">
        <v>423</v>
      </c>
      <c r="E5043" s="1" t="s">
        <v>8231</v>
      </c>
      <c r="F5043" s="1" t="n">
        <f aca="false">C5043*E5043</f>
        <v>13700</v>
      </c>
    </row>
    <row r="5044" customFormat="false" ht="15" hidden="false" customHeight="false" outlineLevel="0" collapsed="false">
      <c r="A5044" s="1" t="s">
        <v>8296</v>
      </c>
      <c r="B5044" s="1" t="s">
        <v>8297</v>
      </c>
      <c r="C5044" s="1" t="s">
        <v>21</v>
      </c>
      <c r="D5044" s="1" t="s">
        <v>423</v>
      </c>
      <c r="E5044" s="1" t="s">
        <v>7540</v>
      </c>
      <c r="F5044" s="1" t="n">
        <f aca="false">C5044*E5044</f>
        <v>15500</v>
      </c>
    </row>
    <row r="5045" customFormat="false" ht="15" hidden="false" customHeight="false" outlineLevel="0" collapsed="false">
      <c r="A5045" s="1" t="s">
        <v>8298</v>
      </c>
      <c r="B5045" s="1" t="s">
        <v>8299</v>
      </c>
      <c r="C5045" s="1" t="s">
        <v>25</v>
      </c>
      <c r="D5045" s="1" t="s">
        <v>50</v>
      </c>
      <c r="E5045" s="1" t="s">
        <v>8231</v>
      </c>
      <c r="F5045" s="1" t="n">
        <f aca="false">C5045*E5045</f>
        <v>27400</v>
      </c>
    </row>
    <row r="5046" customFormat="false" ht="15" hidden="false" customHeight="false" outlineLevel="0" collapsed="false">
      <c r="A5046" s="1" t="s">
        <v>8300</v>
      </c>
      <c r="B5046" s="1" t="s">
        <v>8301</v>
      </c>
      <c r="C5046" s="1" t="s">
        <v>21</v>
      </c>
      <c r="D5046" s="1" t="s">
        <v>50</v>
      </c>
      <c r="E5046" s="1" t="s">
        <v>5658</v>
      </c>
      <c r="F5046" s="1" t="n">
        <f aca="false">C5046*E5046</f>
        <v>4233</v>
      </c>
    </row>
    <row r="5047" customFormat="false" ht="15" hidden="false" customHeight="false" outlineLevel="0" collapsed="false">
      <c r="A5047" s="1" t="s">
        <v>8302</v>
      </c>
      <c r="B5047" s="1" t="s">
        <v>8303</v>
      </c>
      <c r="C5047" s="1" t="s">
        <v>21</v>
      </c>
      <c r="D5047" s="1" t="s">
        <v>117</v>
      </c>
      <c r="E5047" s="1" t="s">
        <v>1471</v>
      </c>
      <c r="F5047" s="1" t="n">
        <f aca="false">C5047*E5047</f>
        <v>30000</v>
      </c>
    </row>
    <row r="5048" customFormat="false" ht="15" hidden="false" customHeight="false" outlineLevel="0" collapsed="false">
      <c r="A5048" s="1" t="s">
        <v>8304</v>
      </c>
      <c r="B5048" s="1" t="s">
        <v>8305</v>
      </c>
      <c r="C5048" s="1" t="s">
        <v>21</v>
      </c>
      <c r="D5048" s="1" t="s">
        <v>117</v>
      </c>
      <c r="E5048" s="1" t="s">
        <v>3177</v>
      </c>
      <c r="F5048" s="1" t="n">
        <f aca="false">C5048*E5048</f>
        <v>3150</v>
      </c>
    </row>
    <row r="5049" customFormat="false" ht="15" hidden="false" customHeight="false" outlineLevel="0" collapsed="false">
      <c r="A5049" s="1" t="s">
        <v>8306</v>
      </c>
      <c r="B5049" s="1" t="s">
        <v>8307</v>
      </c>
      <c r="C5049" s="1" t="s">
        <v>25</v>
      </c>
      <c r="D5049" s="1" t="s">
        <v>117</v>
      </c>
      <c r="E5049" s="1" t="s">
        <v>2285</v>
      </c>
      <c r="F5049" s="1" t="n">
        <f aca="false">C5049*E5049</f>
        <v>20480</v>
      </c>
    </row>
    <row r="5050" customFormat="false" ht="15" hidden="false" customHeight="false" outlineLevel="0" collapsed="false">
      <c r="A5050" s="1" t="s">
        <v>8308</v>
      </c>
      <c r="B5050" s="1" t="s">
        <v>8309</v>
      </c>
      <c r="C5050" s="1" t="s">
        <v>21</v>
      </c>
      <c r="D5050" s="1" t="s">
        <v>117</v>
      </c>
      <c r="E5050" s="1" t="s">
        <v>6708</v>
      </c>
      <c r="F5050" s="1" t="n">
        <f aca="false">C5050*E5050</f>
        <v>10990</v>
      </c>
    </row>
    <row r="5051" customFormat="false" ht="15" hidden="false" customHeight="false" outlineLevel="0" collapsed="false">
      <c r="A5051" s="1" t="s">
        <v>8310</v>
      </c>
      <c r="B5051" s="1" t="s">
        <v>8311</v>
      </c>
      <c r="C5051" s="1" t="s">
        <v>21</v>
      </c>
      <c r="D5051" s="1" t="s">
        <v>117</v>
      </c>
      <c r="E5051" s="1" t="s">
        <v>6708</v>
      </c>
      <c r="F5051" s="1" t="n">
        <f aca="false">C5051*E5051</f>
        <v>10990</v>
      </c>
    </row>
    <row r="5052" customFormat="false" ht="15" hidden="false" customHeight="false" outlineLevel="0" collapsed="false">
      <c r="A5052" s="1" t="s">
        <v>8312</v>
      </c>
      <c r="B5052" s="1" t="s">
        <v>8313</v>
      </c>
      <c r="C5052" s="1" t="s">
        <v>21</v>
      </c>
      <c r="D5052" s="1" t="s">
        <v>50</v>
      </c>
      <c r="E5052" s="1" t="s">
        <v>8231</v>
      </c>
      <c r="F5052" s="1" t="n">
        <f aca="false">C5052*E5052</f>
        <v>13700</v>
      </c>
    </row>
    <row r="5053" customFormat="false" ht="15" hidden="false" customHeight="false" outlineLevel="0" collapsed="false">
      <c r="A5053" s="1" t="s">
        <v>2835</v>
      </c>
      <c r="B5053" s="1" t="s">
        <v>2836</v>
      </c>
      <c r="C5053" s="1" t="s">
        <v>21</v>
      </c>
      <c r="D5053" s="1" t="s">
        <v>117</v>
      </c>
      <c r="E5053" s="1" t="s">
        <v>2837</v>
      </c>
      <c r="F5053" s="1" t="n">
        <f aca="false">C5053*E5053</f>
        <v>6056</v>
      </c>
    </row>
    <row r="5054" customFormat="false" ht="15" hidden="false" customHeight="false" outlineLevel="0" collapsed="false">
      <c r="A5054" s="1" t="s">
        <v>8314</v>
      </c>
      <c r="B5054" s="1" t="s">
        <v>8315</v>
      </c>
      <c r="C5054" s="1" t="s">
        <v>21</v>
      </c>
      <c r="D5054" s="1" t="s">
        <v>423</v>
      </c>
      <c r="E5054" s="1" t="s">
        <v>8231</v>
      </c>
      <c r="F5054" s="1" t="n">
        <f aca="false">C5054*E5054</f>
        <v>13700</v>
      </c>
    </row>
    <row r="5055" customFormat="false" ht="15" hidden="false" customHeight="false" outlineLevel="0" collapsed="false">
      <c r="A5055" s="1" t="s">
        <v>8232</v>
      </c>
      <c r="B5055" s="1" t="s">
        <v>8233</v>
      </c>
      <c r="C5055" s="1" t="s">
        <v>21</v>
      </c>
      <c r="D5055" s="1" t="s">
        <v>50</v>
      </c>
      <c r="E5055" s="1" t="s">
        <v>8231</v>
      </c>
      <c r="F5055" s="1" t="n">
        <f aca="false">C5055*E5055</f>
        <v>13700</v>
      </c>
    </row>
    <row r="5056" customFormat="false" ht="15" hidden="false" customHeight="false" outlineLevel="0" collapsed="false">
      <c r="A5056" s="1" t="s">
        <v>6133</v>
      </c>
      <c r="B5056" s="1" t="s">
        <v>6134</v>
      </c>
      <c r="C5056" s="1" t="s">
        <v>21</v>
      </c>
      <c r="D5056" s="1" t="s">
        <v>50</v>
      </c>
      <c r="E5056" s="1" t="s">
        <v>5658</v>
      </c>
      <c r="F5056" s="1" t="n">
        <f aca="false">C5056*E5056</f>
        <v>4233</v>
      </c>
    </row>
    <row r="5057" customFormat="false" ht="15" hidden="false" customHeight="false" outlineLevel="0" collapsed="false">
      <c r="A5057" s="1" t="s">
        <v>8316</v>
      </c>
      <c r="B5057" s="1" t="s">
        <v>8317</v>
      </c>
      <c r="C5057" s="1" t="s">
        <v>21</v>
      </c>
      <c r="D5057" s="1" t="s">
        <v>50</v>
      </c>
      <c r="E5057" s="1" t="s">
        <v>6104</v>
      </c>
      <c r="F5057" s="1" t="n">
        <f aca="false">C5057*E5057</f>
        <v>62910</v>
      </c>
    </row>
    <row r="5058" customFormat="false" ht="15" hidden="false" customHeight="false" outlineLevel="0" collapsed="false">
      <c r="A5058" s="1" t="s">
        <v>8318</v>
      </c>
      <c r="B5058" s="1" t="s">
        <v>8319</v>
      </c>
      <c r="C5058" s="1" t="s">
        <v>21</v>
      </c>
      <c r="D5058" s="1" t="s">
        <v>296</v>
      </c>
      <c r="E5058" s="1" t="s">
        <v>4474</v>
      </c>
      <c r="F5058" s="1" t="n">
        <f aca="false">C5058*E5058</f>
        <v>13500</v>
      </c>
    </row>
    <row r="5059" customFormat="false" ht="15" hidden="false" customHeight="false" outlineLevel="0" collapsed="false">
      <c r="A5059" s="1" t="s">
        <v>336</v>
      </c>
      <c r="B5059" s="1" t="s">
        <v>337</v>
      </c>
      <c r="C5059" s="1" t="s">
        <v>21</v>
      </c>
      <c r="D5059" s="1" t="s">
        <v>296</v>
      </c>
      <c r="E5059" s="1" t="s">
        <v>339</v>
      </c>
      <c r="F5059" s="1" t="n">
        <f aca="false">C5059*E5059</f>
        <v>1007</v>
      </c>
    </row>
    <row r="5060" customFormat="false" ht="15" hidden="false" customHeight="false" outlineLevel="0" collapsed="false">
      <c r="A5060" s="1" t="s">
        <v>6110</v>
      </c>
      <c r="B5060" s="1" t="s">
        <v>6111</v>
      </c>
      <c r="C5060" s="1" t="s">
        <v>21</v>
      </c>
      <c r="D5060" s="1" t="s">
        <v>117</v>
      </c>
      <c r="E5060" s="1" t="s">
        <v>5300</v>
      </c>
      <c r="F5060" s="1" t="n">
        <f aca="false">C5060*E5060</f>
        <v>4590</v>
      </c>
    </row>
    <row r="5061" customFormat="false" ht="15" hidden="false" customHeight="false" outlineLevel="0" collapsed="false">
      <c r="A5061" s="1" t="s">
        <v>8320</v>
      </c>
      <c r="B5061" s="1" t="s">
        <v>8321</v>
      </c>
      <c r="C5061" s="1" t="s">
        <v>21</v>
      </c>
      <c r="D5061" s="1" t="s">
        <v>296</v>
      </c>
      <c r="E5061" s="1" t="s">
        <v>5823</v>
      </c>
      <c r="F5061" s="1" t="n">
        <f aca="false">C5061*E5061</f>
        <v>39000</v>
      </c>
    </row>
    <row r="5062" customFormat="false" ht="15" hidden="false" customHeight="false" outlineLevel="0" collapsed="false">
      <c r="A5062" s="1" t="s">
        <v>2651</v>
      </c>
      <c r="B5062" s="1" t="s">
        <v>2652</v>
      </c>
      <c r="C5062" s="1" t="s">
        <v>25</v>
      </c>
      <c r="D5062" s="1" t="s">
        <v>70</v>
      </c>
      <c r="E5062" s="1" t="s">
        <v>276</v>
      </c>
      <c r="F5062" s="1" t="n">
        <f aca="false">C5062*E5062</f>
        <v>28252</v>
      </c>
    </row>
    <row r="5063" customFormat="false" ht="15" hidden="false" customHeight="false" outlineLevel="0" collapsed="false">
      <c r="A5063" s="1" t="s">
        <v>8322</v>
      </c>
      <c r="B5063" s="1" t="s">
        <v>8323</v>
      </c>
      <c r="C5063" s="1" t="s">
        <v>21</v>
      </c>
      <c r="D5063" s="1" t="s">
        <v>296</v>
      </c>
      <c r="E5063" s="1" t="s">
        <v>8109</v>
      </c>
      <c r="F5063" s="1" t="n">
        <f aca="false">C5063*E5063</f>
        <v>14885</v>
      </c>
    </row>
    <row r="5064" customFormat="false" ht="15" hidden="false" customHeight="false" outlineLevel="0" collapsed="false">
      <c r="A5064" s="1" t="s">
        <v>3353</v>
      </c>
      <c r="B5064" s="1" t="s">
        <v>3354</v>
      </c>
      <c r="C5064" s="1" t="s">
        <v>142</v>
      </c>
      <c r="D5064" s="1" t="s">
        <v>423</v>
      </c>
      <c r="E5064" s="1" t="s">
        <v>21</v>
      </c>
      <c r="F5064" s="1" t="n">
        <f aca="false">C5064*E5064</f>
        <v>10</v>
      </c>
    </row>
    <row r="5065" customFormat="false" ht="15" hidden="false" customHeight="false" outlineLevel="0" collapsed="false">
      <c r="A5065" s="1" t="s">
        <v>8324</v>
      </c>
      <c r="B5065" s="1" t="s">
        <v>8325</v>
      </c>
      <c r="C5065" s="1" t="s">
        <v>21</v>
      </c>
      <c r="D5065" s="1" t="s">
        <v>423</v>
      </c>
      <c r="E5065" s="1" t="s">
        <v>8024</v>
      </c>
      <c r="F5065" s="1" t="n">
        <f aca="false">C5065*E5065</f>
        <v>22307</v>
      </c>
    </row>
    <row r="5066" customFormat="false" ht="15" hidden="false" customHeight="false" outlineLevel="0" collapsed="false">
      <c r="A5066" s="1" t="s">
        <v>8326</v>
      </c>
      <c r="B5066" s="1" t="s">
        <v>8327</v>
      </c>
      <c r="C5066" s="1" t="s">
        <v>21</v>
      </c>
      <c r="D5066" s="1" t="s">
        <v>296</v>
      </c>
      <c r="E5066" s="1" t="s">
        <v>6271</v>
      </c>
      <c r="F5066" s="1" t="n">
        <f aca="false">C5066*E5066</f>
        <v>12375</v>
      </c>
    </row>
    <row r="5067" customFormat="false" ht="15" hidden="false" customHeight="false" outlineLevel="0" collapsed="false">
      <c r="A5067" s="1" t="s">
        <v>8328</v>
      </c>
      <c r="B5067" s="1" t="s">
        <v>8329</v>
      </c>
      <c r="C5067" s="1" t="s">
        <v>21</v>
      </c>
      <c r="D5067" s="1" t="s">
        <v>423</v>
      </c>
      <c r="E5067" s="1" t="s">
        <v>4744</v>
      </c>
      <c r="F5067" s="1" t="n">
        <f aca="false">C5067*E5067</f>
        <v>53910</v>
      </c>
    </row>
    <row r="5068" customFormat="false" ht="15" hidden="false" customHeight="false" outlineLevel="0" collapsed="false">
      <c r="A5068" s="1" t="s">
        <v>8330</v>
      </c>
      <c r="B5068" s="1" t="s">
        <v>8331</v>
      </c>
      <c r="C5068" s="1" t="s">
        <v>21</v>
      </c>
      <c r="D5068" s="1" t="s">
        <v>423</v>
      </c>
      <c r="E5068" s="1" t="s">
        <v>8332</v>
      </c>
      <c r="F5068" s="1" t="n">
        <f aca="false">C5068*E5068</f>
        <v>59526</v>
      </c>
    </row>
    <row r="5069" customFormat="false" ht="15" hidden="false" customHeight="false" outlineLevel="0" collapsed="false">
      <c r="A5069" s="1" t="s">
        <v>8333</v>
      </c>
      <c r="B5069" s="1" t="s">
        <v>8334</v>
      </c>
      <c r="C5069" s="1" t="s">
        <v>21</v>
      </c>
      <c r="D5069" s="1" t="s">
        <v>423</v>
      </c>
      <c r="E5069" s="1" t="s">
        <v>8335</v>
      </c>
      <c r="F5069" s="1" t="n">
        <f aca="false">C5069*E5069</f>
        <v>22962</v>
      </c>
    </row>
    <row r="5070" customFormat="false" ht="15" hidden="false" customHeight="false" outlineLevel="0" collapsed="false">
      <c r="A5070" s="1" t="s">
        <v>8336</v>
      </c>
      <c r="B5070" s="1" t="s">
        <v>8337</v>
      </c>
      <c r="C5070" s="1" t="s">
        <v>21</v>
      </c>
      <c r="D5070" s="1" t="s">
        <v>117</v>
      </c>
      <c r="E5070" s="1" t="s">
        <v>1899</v>
      </c>
      <c r="F5070" s="1" t="n">
        <f aca="false">C5070*E5070</f>
        <v>11704</v>
      </c>
    </row>
    <row r="5071" customFormat="false" ht="15" hidden="false" customHeight="false" outlineLevel="0" collapsed="false">
      <c r="A5071" s="1" t="s">
        <v>8338</v>
      </c>
      <c r="B5071" s="1" t="s">
        <v>8339</v>
      </c>
      <c r="C5071" s="1" t="s">
        <v>21</v>
      </c>
      <c r="D5071" s="1" t="s">
        <v>117</v>
      </c>
      <c r="E5071" s="1" t="s">
        <v>1899</v>
      </c>
      <c r="F5071" s="1" t="n">
        <f aca="false">C5071*E5071</f>
        <v>11704</v>
      </c>
    </row>
    <row r="5072" customFormat="false" ht="15" hidden="false" customHeight="false" outlineLevel="0" collapsed="false">
      <c r="A5072" s="1" t="s">
        <v>8340</v>
      </c>
      <c r="B5072" s="1" t="s">
        <v>8341</v>
      </c>
      <c r="C5072" s="1" t="s">
        <v>25</v>
      </c>
      <c r="D5072" s="1" t="s">
        <v>117</v>
      </c>
      <c r="E5072" s="1" t="s">
        <v>1745</v>
      </c>
      <c r="F5072" s="1" t="n">
        <f aca="false">C5072*E5072</f>
        <v>51800</v>
      </c>
    </row>
    <row r="5073" customFormat="false" ht="15" hidden="false" customHeight="false" outlineLevel="0" collapsed="false">
      <c r="A5073" s="1" t="s">
        <v>58</v>
      </c>
      <c r="B5073" s="1" t="s">
        <v>59</v>
      </c>
      <c r="C5073" s="1" t="s">
        <v>21</v>
      </c>
      <c r="D5073" s="1" t="s">
        <v>117</v>
      </c>
      <c r="E5073" s="1" t="s">
        <v>60</v>
      </c>
      <c r="F5073" s="1" t="n">
        <f aca="false">C5073*E5073</f>
        <v>18391</v>
      </c>
    </row>
    <row r="5074" customFormat="false" ht="15" hidden="false" customHeight="false" outlineLevel="0" collapsed="false">
      <c r="A5074" s="1" t="s">
        <v>8342</v>
      </c>
      <c r="B5074" s="1" t="s">
        <v>8343</v>
      </c>
      <c r="C5074" s="1" t="s">
        <v>25</v>
      </c>
      <c r="D5074" s="1" t="s">
        <v>117</v>
      </c>
      <c r="E5074" s="1" t="s">
        <v>1736</v>
      </c>
      <c r="F5074" s="1" t="n">
        <f aca="false">C5074*E5074</f>
        <v>30564</v>
      </c>
    </row>
    <row r="5075" customFormat="false" ht="15" hidden="false" customHeight="false" outlineLevel="0" collapsed="false">
      <c r="A5075" s="1" t="s">
        <v>8344</v>
      </c>
      <c r="B5075" s="1" t="s">
        <v>8345</v>
      </c>
      <c r="C5075" s="1" t="s">
        <v>21</v>
      </c>
      <c r="D5075" s="1" t="s">
        <v>117</v>
      </c>
      <c r="E5075" s="1" t="s">
        <v>310</v>
      </c>
      <c r="F5075" s="1" t="n">
        <f aca="false">C5075*E5075</f>
        <v>8541</v>
      </c>
    </row>
    <row r="5076" customFormat="false" ht="15" hidden="false" customHeight="false" outlineLevel="0" collapsed="false">
      <c r="A5076" s="1" t="s">
        <v>8346</v>
      </c>
      <c r="B5076" s="1" t="s">
        <v>8347</v>
      </c>
      <c r="C5076" s="1" t="s">
        <v>21</v>
      </c>
      <c r="D5076" s="1" t="s">
        <v>117</v>
      </c>
      <c r="E5076" s="1" t="s">
        <v>21</v>
      </c>
      <c r="F5076" s="1" t="n">
        <f aca="false">C5076*E5076</f>
        <v>1</v>
      </c>
    </row>
    <row r="5077" customFormat="false" ht="15" hidden="false" customHeight="false" outlineLevel="0" collapsed="false">
      <c r="A5077" s="1" t="s">
        <v>8348</v>
      </c>
      <c r="B5077" s="1" t="s">
        <v>8349</v>
      </c>
      <c r="C5077" s="1" t="s">
        <v>21</v>
      </c>
      <c r="D5077" s="1" t="s">
        <v>117</v>
      </c>
      <c r="E5077" s="1" t="s">
        <v>8350</v>
      </c>
      <c r="F5077" s="1" t="n">
        <f aca="false">C5077*E5077</f>
        <v>32936</v>
      </c>
    </row>
    <row r="5078" customFormat="false" ht="15" hidden="false" customHeight="false" outlineLevel="0" collapsed="false">
      <c r="A5078" s="1" t="s">
        <v>8351</v>
      </c>
      <c r="B5078" s="1" t="s">
        <v>8352</v>
      </c>
      <c r="C5078" s="1" t="s">
        <v>21</v>
      </c>
      <c r="D5078" s="1" t="s">
        <v>117</v>
      </c>
      <c r="E5078" s="1" t="s">
        <v>8079</v>
      </c>
      <c r="F5078" s="1" t="n">
        <f aca="false">C5078*E5078</f>
        <v>5200</v>
      </c>
    </row>
    <row r="5079" customFormat="false" ht="15" hidden="false" customHeight="false" outlineLevel="0" collapsed="false">
      <c r="A5079" s="1" t="s">
        <v>8353</v>
      </c>
      <c r="B5079" s="1" t="s">
        <v>8354</v>
      </c>
      <c r="C5079" s="1" t="s">
        <v>21</v>
      </c>
      <c r="D5079" s="1" t="s">
        <v>296</v>
      </c>
      <c r="E5079" s="1" t="s">
        <v>7158</v>
      </c>
      <c r="F5079" s="1" t="n">
        <f aca="false">C5079*E5079</f>
        <v>1250</v>
      </c>
    </row>
    <row r="5080" customFormat="false" ht="15" hidden="false" customHeight="false" outlineLevel="0" collapsed="false">
      <c r="A5080" s="1" t="s">
        <v>8355</v>
      </c>
      <c r="B5080" s="1" t="s">
        <v>8356</v>
      </c>
      <c r="C5080" s="1" t="s">
        <v>21</v>
      </c>
      <c r="D5080" s="1" t="s">
        <v>117</v>
      </c>
      <c r="E5080" s="1" t="s">
        <v>3781</v>
      </c>
      <c r="F5080" s="1" t="n">
        <f aca="false">C5080*E5080</f>
        <v>7565</v>
      </c>
    </row>
    <row r="5081" customFormat="false" ht="15" hidden="false" customHeight="false" outlineLevel="0" collapsed="false">
      <c r="A5081" s="1" t="s">
        <v>8324</v>
      </c>
      <c r="B5081" s="1" t="s">
        <v>8325</v>
      </c>
      <c r="C5081" s="1" t="s">
        <v>21</v>
      </c>
      <c r="D5081" s="1" t="s">
        <v>161</v>
      </c>
      <c r="E5081" s="1" t="s">
        <v>8024</v>
      </c>
      <c r="F5081" s="1" t="n">
        <f aca="false">C5081*E5081</f>
        <v>22307</v>
      </c>
    </row>
    <row r="5082" customFormat="false" ht="15" hidden="false" customHeight="false" outlineLevel="0" collapsed="false">
      <c r="A5082" s="1" t="s">
        <v>8357</v>
      </c>
      <c r="B5082" s="1" t="s">
        <v>8358</v>
      </c>
      <c r="C5082" s="1" t="s">
        <v>21</v>
      </c>
      <c r="D5082" s="1" t="s">
        <v>161</v>
      </c>
      <c r="E5082" s="1" t="s">
        <v>8359</v>
      </c>
      <c r="F5082" s="1" t="n">
        <f aca="false">C5082*E5082</f>
        <v>20304</v>
      </c>
    </row>
    <row r="5083" customFormat="false" ht="15" hidden="false" customHeight="false" outlineLevel="0" collapsed="false">
      <c r="A5083" s="1" t="s">
        <v>8360</v>
      </c>
      <c r="B5083" s="1" t="s">
        <v>8361</v>
      </c>
      <c r="C5083" s="1" t="s">
        <v>21</v>
      </c>
      <c r="D5083" s="1" t="s">
        <v>117</v>
      </c>
      <c r="E5083" s="1" t="s">
        <v>7299</v>
      </c>
      <c r="F5083" s="1" t="n">
        <f aca="false">C5083*E5083</f>
        <v>11390</v>
      </c>
    </row>
    <row r="5084" customFormat="false" ht="15" hidden="false" customHeight="false" outlineLevel="0" collapsed="false">
      <c r="A5084" s="1" t="s">
        <v>8016</v>
      </c>
      <c r="B5084" s="1" t="s">
        <v>8017</v>
      </c>
      <c r="C5084" s="1" t="s">
        <v>21</v>
      </c>
      <c r="D5084" s="1" t="s">
        <v>117</v>
      </c>
      <c r="E5084" s="1" t="s">
        <v>5300</v>
      </c>
      <c r="F5084" s="1" t="n">
        <f aca="false">C5084*E5084</f>
        <v>4590</v>
      </c>
    </row>
    <row r="5085" customFormat="false" ht="15" hidden="false" customHeight="false" outlineLevel="0" collapsed="false">
      <c r="A5085" s="1" t="s">
        <v>4538</v>
      </c>
      <c r="B5085" s="1" t="s">
        <v>4539</v>
      </c>
      <c r="C5085" s="1" t="s">
        <v>21</v>
      </c>
      <c r="D5085" s="1" t="s">
        <v>296</v>
      </c>
      <c r="E5085" s="1" t="s">
        <v>958</v>
      </c>
      <c r="F5085" s="1" t="n">
        <f aca="false">C5085*E5085</f>
        <v>1003</v>
      </c>
    </row>
    <row r="5086" customFormat="false" ht="15" hidden="false" customHeight="false" outlineLevel="0" collapsed="false">
      <c r="A5086" s="1" t="s">
        <v>2843</v>
      </c>
      <c r="B5086" s="1" t="s">
        <v>2844</v>
      </c>
      <c r="C5086" s="1" t="s">
        <v>25</v>
      </c>
      <c r="D5086" s="1" t="s">
        <v>5476</v>
      </c>
      <c r="E5086" s="1" t="s">
        <v>2845</v>
      </c>
      <c r="F5086" s="1" t="n">
        <f aca="false">C5086*E5086</f>
        <v>17060</v>
      </c>
    </row>
    <row r="5087" customFormat="false" ht="15" hidden="false" customHeight="false" outlineLevel="0" collapsed="false">
      <c r="A5087" s="1" t="s">
        <v>8362</v>
      </c>
      <c r="B5087" s="1" t="s">
        <v>8363</v>
      </c>
      <c r="C5087" s="1" t="s">
        <v>21</v>
      </c>
      <c r="D5087" s="1" t="s">
        <v>296</v>
      </c>
      <c r="E5087" s="1" t="s">
        <v>6024</v>
      </c>
      <c r="F5087" s="1" t="n">
        <f aca="false">C5087*E5087</f>
        <v>32331</v>
      </c>
    </row>
    <row r="5088" customFormat="false" ht="15" hidden="false" customHeight="false" outlineLevel="0" collapsed="false">
      <c r="A5088" s="1" t="s">
        <v>8364</v>
      </c>
      <c r="B5088" s="1" t="s">
        <v>8365</v>
      </c>
      <c r="C5088" s="1" t="s">
        <v>21</v>
      </c>
      <c r="D5088" s="1" t="s">
        <v>117</v>
      </c>
      <c r="E5088" s="1" t="s">
        <v>6708</v>
      </c>
      <c r="F5088" s="1" t="n">
        <f aca="false">C5088*E5088</f>
        <v>10990</v>
      </c>
    </row>
    <row r="5089" customFormat="false" ht="15" hidden="false" customHeight="false" outlineLevel="0" collapsed="false">
      <c r="A5089" s="1" t="s">
        <v>8366</v>
      </c>
      <c r="B5089" s="1" t="s">
        <v>8367</v>
      </c>
      <c r="C5089" s="1" t="s">
        <v>21</v>
      </c>
      <c r="D5089" s="1" t="s">
        <v>117</v>
      </c>
      <c r="E5089" s="1" t="s">
        <v>1969</v>
      </c>
      <c r="F5089" s="1" t="n">
        <f aca="false">C5089*E5089</f>
        <v>47000</v>
      </c>
    </row>
    <row r="5090" customFormat="false" ht="15" hidden="false" customHeight="false" outlineLevel="0" collapsed="false">
      <c r="A5090" s="1" t="s">
        <v>8368</v>
      </c>
      <c r="B5090" s="1" t="s">
        <v>8369</v>
      </c>
      <c r="C5090" s="1" t="s">
        <v>21</v>
      </c>
      <c r="D5090" s="1" t="s">
        <v>117</v>
      </c>
      <c r="E5090" s="1" t="s">
        <v>2285</v>
      </c>
      <c r="F5090" s="1" t="n">
        <f aca="false">C5090*E5090</f>
        <v>10240</v>
      </c>
    </row>
    <row r="5091" customFormat="false" ht="15" hidden="false" customHeight="false" outlineLevel="0" collapsed="false">
      <c r="A5091" s="1" t="s">
        <v>8370</v>
      </c>
      <c r="B5091" s="1" t="s">
        <v>8371</v>
      </c>
      <c r="C5091" s="1" t="s">
        <v>21</v>
      </c>
      <c r="D5091" s="1" t="s">
        <v>117</v>
      </c>
      <c r="E5091" s="1" t="s">
        <v>6670</v>
      </c>
      <c r="F5091" s="1" t="n">
        <f aca="false">C5091*E5091</f>
        <v>15330</v>
      </c>
    </row>
    <row r="5092" customFormat="false" ht="15" hidden="false" customHeight="false" outlineLevel="0" collapsed="false">
      <c r="A5092" s="1" t="s">
        <v>8372</v>
      </c>
      <c r="B5092" s="1" t="s">
        <v>8373</v>
      </c>
      <c r="C5092" s="1" t="s">
        <v>21</v>
      </c>
      <c r="D5092" s="1" t="s">
        <v>638</v>
      </c>
      <c r="E5092" s="1" t="s">
        <v>8374</v>
      </c>
      <c r="F5092" s="1" t="n">
        <f aca="false">C5092*E5092</f>
        <v>42704</v>
      </c>
    </row>
    <row r="5093" customFormat="false" ht="15" hidden="false" customHeight="false" outlineLevel="0" collapsed="false">
      <c r="A5093" s="1" t="s">
        <v>8375</v>
      </c>
      <c r="B5093" s="1" t="s">
        <v>8376</v>
      </c>
      <c r="C5093" s="1" t="s">
        <v>21</v>
      </c>
      <c r="D5093" s="1" t="s">
        <v>17</v>
      </c>
      <c r="E5093" s="1" t="s">
        <v>8377</v>
      </c>
      <c r="F5093" s="1" t="n">
        <f aca="false">C5093*E5093</f>
        <v>39893</v>
      </c>
    </row>
    <row r="5094" customFormat="false" ht="15" hidden="false" customHeight="false" outlineLevel="0" collapsed="false">
      <c r="A5094" s="1" t="s">
        <v>3353</v>
      </c>
      <c r="B5094" s="1" t="s">
        <v>3354</v>
      </c>
      <c r="C5094" s="1" t="s">
        <v>209</v>
      </c>
      <c r="D5094" s="1" t="s">
        <v>158</v>
      </c>
      <c r="E5094" s="1" t="s">
        <v>21</v>
      </c>
      <c r="F5094" s="1" t="n">
        <f aca="false">C5094*E5094</f>
        <v>12</v>
      </c>
    </row>
    <row r="5095" customFormat="false" ht="15" hidden="false" customHeight="false" outlineLevel="0" collapsed="false">
      <c r="A5095" s="1" t="s">
        <v>8378</v>
      </c>
      <c r="B5095" s="1" t="s">
        <v>8379</v>
      </c>
      <c r="C5095" s="1" t="s">
        <v>21</v>
      </c>
      <c r="D5095" s="1" t="s">
        <v>17</v>
      </c>
      <c r="E5095" s="1" t="s">
        <v>8380</v>
      </c>
      <c r="F5095" s="1" t="n">
        <f aca="false">C5095*E5095</f>
        <v>39920</v>
      </c>
    </row>
    <row r="5096" customFormat="false" ht="15" hidden="false" customHeight="false" outlineLevel="0" collapsed="false">
      <c r="A5096" s="1" t="s">
        <v>8381</v>
      </c>
      <c r="B5096" s="1" t="s">
        <v>8382</v>
      </c>
      <c r="C5096" s="1" t="s">
        <v>21</v>
      </c>
      <c r="D5096" s="1" t="s">
        <v>17</v>
      </c>
      <c r="E5096" s="1" t="s">
        <v>8380</v>
      </c>
      <c r="F5096" s="1" t="n">
        <f aca="false">C5096*E5096</f>
        <v>39920</v>
      </c>
    </row>
    <row r="5097" customFormat="false" ht="15" hidden="false" customHeight="false" outlineLevel="0" collapsed="false">
      <c r="A5097" s="1" t="s">
        <v>8061</v>
      </c>
      <c r="B5097" s="1" t="s">
        <v>8062</v>
      </c>
      <c r="C5097" s="1" t="s">
        <v>21</v>
      </c>
      <c r="D5097" s="1" t="s">
        <v>12</v>
      </c>
      <c r="E5097" s="1" t="s">
        <v>7430</v>
      </c>
      <c r="F5097" s="1" t="n">
        <f aca="false">C5097*E5097</f>
        <v>22851</v>
      </c>
    </row>
    <row r="5098" customFormat="false" ht="15" hidden="false" customHeight="false" outlineLevel="0" collapsed="false">
      <c r="A5098" s="1" t="s">
        <v>8383</v>
      </c>
      <c r="B5098" s="1" t="s">
        <v>8384</v>
      </c>
      <c r="C5098" s="1" t="s">
        <v>21</v>
      </c>
      <c r="D5098" s="1" t="s">
        <v>12</v>
      </c>
      <c r="E5098" s="1" t="s">
        <v>8011</v>
      </c>
      <c r="F5098" s="1" t="n">
        <f aca="false">C5098*E5098</f>
        <v>26910</v>
      </c>
    </row>
    <row r="5099" customFormat="false" ht="15" hidden="false" customHeight="false" outlineLevel="0" collapsed="false">
      <c r="A5099" s="1" t="s">
        <v>8385</v>
      </c>
      <c r="B5099" s="1" t="s">
        <v>8386</v>
      </c>
      <c r="C5099" s="1" t="s">
        <v>21</v>
      </c>
      <c r="D5099" s="1" t="s">
        <v>12</v>
      </c>
      <c r="E5099" s="1" t="s">
        <v>8011</v>
      </c>
      <c r="F5099" s="1" t="n">
        <f aca="false">C5099*E5099</f>
        <v>26910</v>
      </c>
    </row>
    <row r="5100" customFormat="false" ht="15" hidden="false" customHeight="false" outlineLevel="0" collapsed="false">
      <c r="A5100" s="1" t="s">
        <v>8387</v>
      </c>
      <c r="B5100" s="1" t="s">
        <v>8388</v>
      </c>
      <c r="C5100" s="1" t="s">
        <v>21</v>
      </c>
      <c r="D5100" s="1" t="s">
        <v>12</v>
      </c>
      <c r="E5100" s="1" t="s">
        <v>8011</v>
      </c>
      <c r="F5100" s="1" t="n">
        <f aca="false">C5100*E5100</f>
        <v>26910</v>
      </c>
    </row>
    <row r="5101" customFormat="false" ht="15" hidden="false" customHeight="false" outlineLevel="0" collapsed="false">
      <c r="A5101" s="1" t="s">
        <v>8389</v>
      </c>
      <c r="B5101" s="1" t="s">
        <v>8390</v>
      </c>
      <c r="C5101" s="1" t="s">
        <v>21</v>
      </c>
      <c r="D5101" s="1" t="s">
        <v>12</v>
      </c>
      <c r="E5101" s="1" t="s">
        <v>8109</v>
      </c>
      <c r="F5101" s="1" t="n">
        <f aca="false">C5101*E5101</f>
        <v>14885</v>
      </c>
    </row>
    <row r="5102" customFormat="false" ht="15" hidden="false" customHeight="false" outlineLevel="0" collapsed="false">
      <c r="A5102" s="1" t="s">
        <v>7413</v>
      </c>
      <c r="B5102" s="1" t="s">
        <v>7414</v>
      </c>
      <c r="C5102" s="1" t="s">
        <v>21</v>
      </c>
      <c r="D5102" s="1" t="s">
        <v>12</v>
      </c>
      <c r="E5102" s="1" t="s">
        <v>7415</v>
      </c>
      <c r="F5102" s="1" t="n">
        <f aca="false">C5102*E5102</f>
        <v>17233</v>
      </c>
    </row>
    <row r="5103" customFormat="false" ht="15" hidden="false" customHeight="false" outlineLevel="0" collapsed="false">
      <c r="A5103" s="1" t="s">
        <v>7832</v>
      </c>
      <c r="B5103" s="1" t="s">
        <v>7833</v>
      </c>
      <c r="C5103" s="1" t="s">
        <v>21</v>
      </c>
      <c r="D5103" s="1" t="s">
        <v>12</v>
      </c>
      <c r="E5103" s="1" t="s">
        <v>7373</v>
      </c>
      <c r="F5103" s="1" t="n">
        <f aca="false">C5103*E5103</f>
        <v>15363</v>
      </c>
    </row>
    <row r="5104" customFormat="false" ht="15" hidden="false" customHeight="false" outlineLevel="0" collapsed="false">
      <c r="A5104" s="1" t="s">
        <v>2439</v>
      </c>
      <c r="B5104" s="1" t="s">
        <v>2440</v>
      </c>
      <c r="C5104" s="1" t="s">
        <v>21</v>
      </c>
      <c r="D5104" s="1" t="s">
        <v>296</v>
      </c>
      <c r="E5104" s="1" t="s">
        <v>355</v>
      </c>
      <c r="F5104" s="1" t="n">
        <f aca="false">C5104*E5104</f>
        <v>900</v>
      </c>
    </row>
    <row r="5105" customFormat="false" ht="15" hidden="false" customHeight="false" outlineLevel="0" collapsed="false">
      <c r="A5105" s="1" t="s">
        <v>8391</v>
      </c>
      <c r="B5105" s="1" t="s">
        <v>8392</v>
      </c>
      <c r="C5105" s="1" t="s">
        <v>25</v>
      </c>
      <c r="D5105" s="1" t="s">
        <v>117</v>
      </c>
      <c r="E5105" s="1" t="s">
        <v>6997</v>
      </c>
      <c r="F5105" s="1" t="n">
        <f aca="false">C5105*E5105</f>
        <v>55250</v>
      </c>
    </row>
    <row r="5106" customFormat="false" ht="15" hidden="false" customHeight="false" outlineLevel="0" collapsed="false">
      <c r="A5106" s="1" t="s">
        <v>8234</v>
      </c>
      <c r="B5106" s="1" t="s">
        <v>8235</v>
      </c>
      <c r="C5106" s="1" t="s">
        <v>83</v>
      </c>
      <c r="D5106" s="1" t="s">
        <v>66</v>
      </c>
      <c r="E5106" s="1" t="s">
        <v>8236</v>
      </c>
      <c r="F5106" s="1" t="n">
        <f aca="false">C5106*E5106</f>
        <v>87357</v>
      </c>
    </row>
    <row r="5107" customFormat="false" ht="15" hidden="false" customHeight="false" outlineLevel="0" collapsed="false">
      <c r="A5107" s="1" t="s">
        <v>8393</v>
      </c>
      <c r="B5107" s="1" t="s">
        <v>8394</v>
      </c>
      <c r="C5107" s="1" t="s">
        <v>21</v>
      </c>
      <c r="D5107" s="1" t="s">
        <v>296</v>
      </c>
      <c r="E5107" s="1" t="s">
        <v>8395</v>
      </c>
      <c r="F5107" s="1" t="n">
        <f aca="false">C5107*E5107</f>
        <v>24712</v>
      </c>
    </row>
    <row r="5108" customFormat="false" ht="15" hidden="false" customHeight="false" outlineLevel="0" collapsed="false">
      <c r="A5108" s="1" t="s">
        <v>8396</v>
      </c>
      <c r="B5108" s="1" t="s">
        <v>8397</v>
      </c>
      <c r="C5108" s="1" t="s">
        <v>21</v>
      </c>
      <c r="D5108" s="1" t="s">
        <v>17</v>
      </c>
      <c r="E5108" s="1" t="s">
        <v>3177</v>
      </c>
      <c r="F5108" s="1" t="n">
        <f aca="false">C5108*E5108</f>
        <v>3150</v>
      </c>
    </row>
    <row r="5109" customFormat="false" ht="15" hidden="false" customHeight="false" outlineLevel="0" collapsed="false">
      <c r="A5109" s="1" t="s">
        <v>8398</v>
      </c>
      <c r="B5109" s="1" t="s">
        <v>8399</v>
      </c>
      <c r="C5109" s="1" t="s">
        <v>21</v>
      </c>
      <c r="D5109" s="1" t="s">
        <v>117</v>
      </c>
      <c r="E5109" s="1" t="s">
        <v>6043</v>
      </c>
      <c r="F5109" s="1" t="n">
        <f aca="false">C5109*E5109</f>
        <v>13050</v>
      </c>
    </row>
    <row r="5110" customFormat="false" ht="15" hidden="false" customHeight="false" outlineLevel="0" collapsed="false">
      <c r="A5110" s="1" t="s">
        <v>4713</v>
      </c>
      <c r="B5110" s="1" t="s">
        <v>4714</v>
      </c>
      <c r="C5110" s="1" t="s">
        <v>8400</v>
      </c>
      <c r="D5110" s="1" t="s">
        <v>70</v>
      </c>
      <c r="E5110" s="1" t="s">
        <v>4716</v>
      </c>
      <c r="F5110" s="1" t="n">
        <f aca="false">C5110*E5110</f>
        <v>405000</v>
      </c>
    </row>
    <row r="5111" customFormat="false" ht="15" hidden="false" customHeight="false" outlineLevel="0" collapsed="false">
      <c r="A5111" s="1" t="s">
        <v>7842</v>
      </c>
      <c r="B5111" s="1" t="s">
        <v>7843</v>
      </c>
      <c r="C5111" s="1" t="s">
        <v>65</v>
      </c>
      <c r="D5111" s="1" t="s">
        <v>17</v>
      </c>
      <c r="E5111" s="1" t="s">
        <v>7844</v>
      </c>
      <c r="F5111" s="1" t="n">
        <f aca="false">C5111*E5111</f>
        <v>19278</v>
      </c>
    </row>
    <row r="5112" customFormat="false" ht="15" hidden="false" customHeight="false" outlineLevel="0" collapsed="false">
      <c r="A5112" s="1" t="s">
        <v>6112</v>
      </c>
      <c r="B5112" s="1" t="s">
        <v>6113</v>
      </c>
      <c r="C5112" s="1" t="s">
        <v>83</v>
      </c>
      <c r="D5112" s="1" t="s">
        <v>117</v>
      </c>
      <c r="E5112" s="1" t="s">
        <v>5300</v>
      </c>
      <c r="F5112" s="1" t="n">
        <f aca="false">C5112*E5112</f>
        <v>13770</v>
      </c>
    </row>
    <row r="5113" customFormat="false" ht="15" hidden="false" customHeight="false" outlineLevel="0" collapsed="false">
      <c r="A5113" s="1" t="s">
        <v>8401</v>
      </c>
      <c r="B5113" s="1" t="s">
        <v>8402</v>
      </c>
      <c r="C5113" s="1" t="s">
        <v>21</v>
      </c>
      <c r="D5113" s="1" t="s">
        <v>117</v>
      </c>
      <c r="E5113" s="1" t="s">
        <v>4737</v>
      </c>
      <c r="F5113" s="1" t="n">
        <f aca="false">C5113*E5113</f>
        <v>16280</v>
      </c>
    </row>
    <row r="5114" customFormat="false" ht="15" hidden="false" customHeight="false" outlineLevel="0" collapsed="false">
      <c r="A5114" s="1" t="s">
        <v>8403</v>
      </c>
      <c r="B5114" s="1" t="s">
        <v>8404</v>
      </c>
      <c r="C5114" s="1" t="s">
        <v>21</v>
      </c>
      <c r="D5114" s="1" t="s">
        <v>319</v>
      </c>
      <c r="E5114" s="1" t="s">
        <v>5658</v>
      </c>
      <c r="F5114" s="1" t="n">
        <f aca="false">C5114*E5114</f>
        <v>4233</v>
      </c>
    </row>
    <row r="5115" customFormat="false" ht="15" hidden="false" customHeight="false" outlineLevel="0" collapsed="false">
      <c r="A5115" s="1" t="s">
        <v>8405</v>
      </c>
      <c r="B5115" s="1" t="s">
        <v>8406</v>
      </c>
      <c r="C5115" s="1" t="s">
        <v>21</v>
      </c>
      <c r="D5115" s="1" t="s">
        <v>117</v>
      </c>
      <c r="E5115" s="1" t="s">
        <v>8079</v>
      </c>
      <c r="F5115" s="1" t="n">
        <f aca="false">C5115*E5115</f>
        <v>5200</v>
      </c>
    </row>
    <row r="5116" customFormat="false" ht="15" hidden="false" customHeight="false" outlineLevel="0" collapsed="false">
      <c r="A5116" s="1" t="s">
        <v>1921</v>
      </c>
      <c r="B5116" s="1" t="s">
        <v>1922</v>
      </c>
      <c r="C5116" s="1" t="s">
        <v>21</v>
      </c>
      <c r="D5116" s="1" t="s">
        <v>757</v>
      </c>
      <c r="E5116" s="1" t="s">
        <v>1923</v>
      </c>
      <c r="F5116" s="1" t="n">
        <f aca="false">C5116*E5116</f>
        <v>6757</v>
      </c>
    </row>
    <row r="5117" customFormat="false" ht="15" hidden="false" customHeight="false" outlineLevel="0" collapsed="false">
      <c r="A5117" s="1" t="s">
        <v>8407</v>
      </c>
      <c r="B5117" s="1" t="s">
        <v>8408</v>
      </c>
      <c r="C5117" s="1" t="s">
        <v>21</v>
      </c>
      <c r="D5117" s="1" t="s">
        <v>70</v>
      </c>
      <c r="E5117" s="1" t="s">
        <v>5358</v>
      </c>
      <c r="F5117" s="1" t="n">
        <f aca="false">C5117*E5117</f>
        <v>28255</v>
      </c>
    </row>
    <row r="5118" customFormat="false" ht="15" hidden="false" customHeight="false" outlineLevel="0" collapsed="false">
      <c r="A5118" s="1" t="s">
        <v>8409</v>
      </c>
      <c r="B5118" s="1" t="s">
        <v>8410</v>
      </c>
      <c r="C5118" s="1" t="s">
        <v>21</v>
      </c>
      <c r="D5118" s="1" t="s">
        <v>70</v>
      </c>
      <c r="E5118" s="1" t="s">
        <v>8380</v>
      </c>
      <c r="F5118" s="1" t="n">
        <f aca="false">C5118*E5118</f>
        <v>39920</v>
      </c>
    </row>
    <row r="5119" customFormat="false" ht="15" hidden="false" customHeight="false" outlineLevel="0" collapsed="false">
      <c r="A5119" s="1" t="s">
        <v>8059</v>
      </c>
      <c r="B5119" s="1" t="s">
        <v>8060</v>
      </c>
      <c r="C5119" s="1" t="s">
        <v>21</v>
      </c>
      <c r="D5119" s="1" t="s">
        <v>66</v>
      </c>
      <c r="E5119" s="1" t="s">
        <v>7455</v>
      </c>
      <c r="F5119" s="1" t="n">
        <f aca="false">C5119*E5119</f>
        <v>3230</v>
      </c>
    </row>
    <row r="5120" customFormat="false" ht="15" hidden="false" customHeight="false" outlineLevel="0" collapsed="false">
      <c r="A5120" s="1" t="s">
        <v>6110</v>
      </c>
      <c r="B5120" s="1" t="s">
        <v>6111</v>
      </c>
      <c r="C5120" s="1" t="s">
        <v>21</v>
      </c>
      <c r="D5120" s="1" t="s">
        <v>66</v>
      </c>
      <c r="E5120" s="1" t="s">
        <v>5300</v>
      </c>
      <c r="F5120" s="1" t="n">
        <f aca="false">C5120*E5120</f>
        <v>4590</v>
      </c>
    </row>
    <row r="5121" customFormat="false" ht="15" hidden="false" customHeight="false" outlineLevel="0" collapsed="false">
      <c r="A5121" s="1" t="s">
        <v>8212</v>
      </c>
      <c r="B5121" s="1" t="s">
        <v>8213</v>
      </c>
      <c r="C5121" s="1" t="s">
        <v>21</v>
      </c>
      <c r="D5121" s="1" t="s">
        <v>638</v>
      </c>
      <c r="E5121" s="1" t="s">
        <v>8029</v>
      </c>
      <c r="F5121" s="1" t="n">
        <f aca="false">C5121*E5121</f>
        <v>19784</v>
      </c>
    </row>
    <row r="5122" customFormat="false" ht="15" hidden="false" customHeight="false" outlineLevel="0" collapsed="false">
      <c r="A5122" s="1" t="s">
        <v>8411</v>
      </c>
      <c r="B5122" s="1" t="s">
        <v>8412</v>
      </c>
      <c r="C5122" s="1" t="s">
        <v>21</v>
      </c>
      <c r="D5122" s="1" t="s">
        <v>638</v>
      </c>
      <c r="E5122" s="1" t="s">
        <v>8039</v>
      </c>
      <c r="F5122" s="1" t="n">
        <f aca="false">C5122*E5122</f>
        <v>18011</v>
      </c>
    </row>
    <row r="5123" customFormat="false" ht="15" hidden="false" customHeight="false" outlineLevel="0" collapsed="false">
      <c r="A5123" s="1" t="s">
        <v>8202</v>
      </c>
      <c r="B5123" s="1" t="s">
        <v>8203</v>
      </c>
      <c r="C5123" s="1" t="s">
        <v>21</v>
      </c>
      <c r="D5123" s="1" t="s">
        <v>638</v>
      </c>
      <c r="E5123" s="1" t="s">
        <v>8029</v>
      </c>
      <c r="F5123" s="1" t="n">
        <f aca="false">C5123*E5123</f>
        <v>19784</v>
      </c>
    </row>
    <row r="5124" customFormat="false" ht="15" hidden="false" customHeight="false" outlineLevel="0" collapsed="false">
      <c r="A5124" s="1" t="s">
        <v>593</v>
      </c>
      <c r="B5124" s="1" t="s">
        <v>594</v>
      </c>
      <c r="C5124" s="1" t="s">
        <v>25</v>
      </c>
      <c r="D5124" s="1" t="s">
        <v>117</v>
      </c>
      <c r="E5124" s="1" t="s">
        <v>596</v>
      </c>
      <c r="F5124" s="1" t="n">
        <f aca="false">C5124*E5124</f>
        <v>62232</v>
      </c>
    </row>
    <row r="5125" customFormat="false" ht="15" hidden="false" customHeight="false" outlineLevel="0" collapsed="false">
      <c r="A5125" s="1" t="s">
        <v>5690</v>
      </c>
      <c r="B5125" s="1" t="s">
        <v>5691</v>
      </c>
      <c r="C5125" s="1" t="s">
        <v>21</v>
      </c>
      <c r="D5125" s="1" t="s">
        <v>42</v>
      </c>
      <c r="E5125" s="1" t="s">
        <v>5693</v>
      </c>
      <c r="F5125" s="1" t="n">
        <f aca="false">C5125*E5125</f>
        <v>15319</v>
      </c>
    </row>
    <row r="5126" customFormat="false" ht="15" hidden="false" customHeight="false" outlineLevel="0" collapsed="false">
      <c r="A5126" s="1" t="s">
        <v>4254</v>
      </c>
      <c r="B5126" s="1" t="s">
        <v>4255</v>
      </c>
      <c r="C5126" s="1" t="s">
        <v>21</v>
      </c>
      <c r="D5126" s="1" t="s">
        <v>42</v>
      </c>
      <c r="E5126" s="1" t="s">
        <v>1909</v>
      </c>
      <c r="F5126" s="1" t="n">
        <f aca="false">C5126*E5126</f>
        <v>6512</v>
      </c>
    </row>
    <row r="5127" customFormat="false" ht="15" hidden="false" customHeight="false" outlineLevel="0" collapsed="false">
      <c r="A5127" s="1" t="s">
        <v>8413</v>
      </c>
      <c r="B5127" s="1" t="s">
        <v>8414</v>
      </c>
      <c r="C5127" s="1" t="s">
        <v>21</v>
      </c>
      <c r="D5127" s="1" t="s">
        <v>117</v>
      </c>
      <c r="E5127" s="1" t="s">
        <v>8415</v>
      </c>
      <c r="F5127" s="1" t="n">
        <f aca="false">C5127*E5127</f>
        <v>46079</v>
      </c>
    </row>
    <row r="5128" customFormat="false" ht="15" hidden="false" customHeight="false" outlineLevel="0" collapsed="false">
      <c r="A5128" s="1" t="s">
        <v>8416</v>
      </c>
      <c r="B5128" s="1" t="s">
        <v>8417</v>
      </c>
      <c r="C5128" s="1" t="s">
        <v>21</v>
      </c>
      <c r="D5128" s="1" t="s">
        <v>12</v>
      </c>
      <c r="E5128" s="1" t="s">
        <v>3075</v>
      </c>
      <c r="F5128" s="1" t="n">
        <f aca="false">C5128*E5128</f>
        <v>6930</v>
      </c>
    </row>
    <row r="5129" customFormat="false" ht="15" hidden="false" customHeight="false" outlineLevel="0" collapsed="false">
      <c r="A5129" s="1" t="s">
        <v>8418</v>
      </c>
      <c r="B5129" s="1" t="s">
        <v>8419</v>
      </c>
      <c r="C5129" s="1" t="s">
        <v>21</v>
      </c>
      <c r="D5129" s="1" t="s">
        <v>17</v>
      </c>
      <c r="E5129" s="1" t="s">
        <v>8420</v>
      </c>
      <c r="F5129" s="1" t="n">
        <f aca="false">C5129*E5129</f>
        <v>13706</v>
      </c>
    </row>
    <row r="5130" customFormat="false" ht="15" hidden="false" customHeight="false" outlineLevel="0" collapsed="false">
      <c r="A5130" s="1" t="s">
        <v>8136</v>
      </c>
      <c r="B5130" s="1" t="s">
        <v>8137</v>
      </c>
      <c r="C5130" s="1" t="s">
        <v>21</v>
      </c>
      <c r="D5130" s="1" t="s">
        <v>50</v>
      </c>
      <c r="E5130" s="1" t="s">
        <v>2285</v>
      </c>
      <c r="F5130" s="1" t="n">
        <f aca="false">C5130*E5130</f>
        <v>10240</v>
      </c>
    </row>
    <row r="5131" customFormat="false" ht="15" hidden="false" customHeight="false" outlineLevel="0" collapsed="false">
      <c r="A5131" s="1" t="s">
        <v>8421</v>
      </c>
      <c r="B5131" s="1" t="s">
        <v>8422</v>
      </c>
      <c r="C5131" s="1" t="s">
        <v>25</v>
      </c>
      <c r="D5131" s="1" t="s">
        <v>17</v>
      </c>
      <c r="E5131" s="1" t="s">
        <v>8423</v>
      </c>
      <c r="F5131" s="1" t="n">
        <f aca="false">C5131*E5131</f>
        <v>28434</v>
      </c>
    </row>
    <row r="5132" customFormat="false" ht="15" hidden="false" customHeight="false" outlineLevel="0" collapsed="false">
      <c r="A5132" s="1" t="s">
        <v>8424</v>
      </c>
      <c r="B5132" s="1" t="s">
        <v>8425</v>
      </c>
      <c r="C5132" s="1" t="s">
        <v>21</v>
      </c>
      <c r="D5132" s="1" t="s">
        <v>17</v>
      </c>
      <c r="E5132" s="1" t="s">
        <v>7540</v>
      </c>
      <c r="F5132" s="1" t="n">
        <f aca="false">C5132*E5132</f>
        <v>15500</v>
      </c>
    </row>
    <row r="5133" customFormat="false" ht="15" hidden="false" customHeight="false" outlineLevel="0" collapsed="false">
      <c r="A5133" s="1" t="s">
        <v>4719</v>
      </c>
      <c r="B5133" s="1" t="s">
        <v>4720</v>
      </c>
      <c r="C5133" s="1" t="s">
        <v>8400</v>
      </c>
      <c r="D5133" s="1" t="s">
        <v>7481</v>
      </c>
      <c r="E5133" s="1" t="s">
        <v>4010</v>
      </c>
      <c r="F5133" s="1" t="n">
        <f aca="false">C5133*E5133</f>
        <v>15000</v>
      </c>
    </row>
    <row r="5134" customFormat="false" ht="15" hidden="false" customHeight="false" outlineLevel="0" collapsed="false">
      <c r="A5134" s="1" t="s">
        <v>7966</v>
      </c>
      <c r="B5134" s="1" t="s">
        <v>7967</v>
      </c>
      <c r="C5134" s="1" t="s">
        <v>253</v>
      </c>
      <c r="D5134" s="1" t="s">
        <v>117</v>
      </c>
      <c r="E5134" s="1" t="s">
        <v>7968</v>
      </c>
      <c r="F5134" s="1" t="n">
        <f aca="false">C5134*E5134</f>
        <v>161924</v>
      </c>
    </row>
    <row r="5135" customFormat="false" ht="15" hidden="false" customHeight="false" outlineLevel="0" collapsed="false">
      <c r="A5135" s="1" t="s">
        <v>8218</v>
      </c>
      <c r="B5135" s="1" t="s">
        <v>8219</v>
      </c>
      <c r="C5135" s="1" t="s">
        <v>737</v>
      </c>
      <c r="D5135" s="1" t="s">
        <v>117</v>
      </c>
      <c r="E5135" s="1" t="s">
        <v>7968</v>
      </c>
      <c r="F5135" s="1" t="n">
        <f aca="false">C5135*E5135</f>
        <v>104094</v>
      </c>
    </row>
    <row r="5136" customFormat="false" ht="15" hidden="false" customHeight="false" outlineLevel="0" collapsed="false">
      <c r="A5136" s="1" t="s">
        <v>8426</v>
      </c>
      <c r="B5136" s="1" t="s">
        <v>8427</v>
      </c>
      <c r="C5136" s="1" t="s">
        <v>21</v>
      </c>
      <c r="D5136" s="1" t="s">
        <v>296</v>
      </c>
      <c r="E5136" s="1" t="s">
        <v>7418</v>
      </c>
      <c r="F5136" s="1" t="n">
        <f aca="false">C5136*E5136</f>
        <v>23596</v>
      </c>
    </row>
    <row r="5137" customFormat="false" ht="15" hidden="false" customHeight="false" outlineLevel="0" collapsed="false">
      <c r="A5137" s="1" t="s">
        <v>2367</v>
      </c>
      <c r="B5137" s="1" t="s">
        <v>2368</v>
      </c>
      <c r="C5137" s="1" t="s">
        <v>21</v>
      </c>
      <c r="D5137" s="1" t="s">
        <v>296</v>
      </c>
      <c r="E5137" s="1" t="s">
        <v>2369</v>
      </c>
      <c r="F5137" s="1" t="n">
        <f aca="false">C5137*E5137</f>
        <v>18748</v>
      </c>
    </row>
    <row r="5138" customFormat="false" ht="15" hidden="false" customHeight="false" outlineLevel="0" collapsed="false">
      <c r="A5138" s="1" t="s">
        <v>8428</v>
      </c>
      <c r="B5138" s="1" t="s">
        <v>8429</v>
      </c>
      <c r="C5138" s="1" t="s">
        <v>57</v>
      </c>
      <c r="D5138" s="1" t="s">
        <v>632</v>
      </c>
      <c r="E5138" s="1" t="s">
        <v>8430</v>
      </c>
      <c r="F5138" s="1" t="n">
        <f aca="false">C5138*E5138</f>
        <v>4200</v>
      </c>
    </row>
    <row r="5139" customFormat="false" ht="15" hidden="false" customHeight="false" outlineLevel="0" collapsed="false">
      <c r="A5139" s="1" t="s">
        <v>8428</v>
      </c>
      <c r="B5139" s="1" t="s">
        <v>8429</v>
      </c>
      <c r="C5139" s="1" t="s">
        <v>95</v>
      </c>
      <c r="D5139" s="1" t="s">
        <v>296</v>
      </c>
      <c r="E5139" s="1" t="s">
        <v>8430</v>
      </c>
      <c r="F5139" s="1" t="n">
        <f aca="false">C5139*E5139</f>
        <v>12600</v>
      </c>
    </row>
    <row r="5140" customFormat="false" ht="15" hidden="false" customHeight="false" outlineLevel="0" collapsed="false">
      <c r="A5140" s="1" t="s">
        <v>8431</v>
      </c>
      <c r="B5140" s="1" t="s">
        <v>8432</v>
      </c>
      <c r="C5140" s="1" t="s">
        <v>21</v>
      </c>
      <c r="D5140" s="1" t="s">
        <v>66</v>
      </c>
      <c r="E5140" s="1" t="s">
        <v>8039</v>
      </c>
      <c r="F5140" s="1" t="n">
        <f aca="false">C5140*E5140</f>
        <v>18011</v>
      </c>
    </row>
    <row r="5141" customFormat="false" ht="15" hidden="false" customHeight="false" outlineLevel="0" collapsed="false">
      <c r="A5141" s="1" t="s">
        <v>8433</v>
      </c>
      <c r="B5141" s="1" t="s">
        <v>8434</v>
      </c>
      <c r="C5141" s="1" t="s">
        <v>21</v>
      </c>
      <c r="D5141" s="1" t="s">
        <v>296</v>
      </c>
      <c r="E5141" s="1" t="s">
        <v>8435</v>
      </c>
      <c r="F5141" s="1" t="n">
        <f aca="false">C5141*E5141</f>
        <v>34609</v>
      </c>
    </row>
    <row r="5142" customFormat="false" ht="15" hidden="false" customHeight="false" outlineLevel="0" collapsed="false">
      <c r="A5142" s="1" t="s">
        <v>8436</v>
      </c>
      <c r="B5142" s="1" t="s">
        <v>8437</v>
      </c>
      <c r="C5142" s="1" t="s">
        <v>21</v>
      </c>
      <c r="D5142" s="1" t="s">
        <v>117</v>
      </c>
      <c r="E5142" s="1" t="s">
        <v>1809</v>
      </c>
      <c r="F5142" s="1" t="n">
        <f aca="false">C5142*E5142</f>
        <v>7900</v>
      </c>
    </row>
    <row r="5143" customFormat="false" ht="15" hidden="false" customHeight="false" outlineLevel="0" collapsed="false">
      <c r="A5143" s="1" t="s">
        <v>71</v>
      </c>
      <c r="B5143" s="1" t="s">
        <v>72</v>
      </c>
      <c r="C5143" s="1" t="s">
        <v>453</v>
      </c>
      <c r="D5143" s="1" t="s">
        <v>117</v>
      </c>
      <c r="E5143" s="1" t="s">
        <v>74</v>
      </c>
      <c r="F5143" s="1" t="n">
        <f aca="false">C5143*E5143</f>
        <v>15642</v>
      </c>
    </row>
    <row r="5144" customFormat="false" ht="15" hidden="false" customHeight="false" outlineLevel="0" collapsed="false">
      <c r="A5144" s="1" t="s">
        <v>8438</v>
      </c>
      <c r="B5144" s="1" t="s">
        <v>8439</v>
      </c>
      <c r="C5144" s="1" t="s">
        <v>25</v>
      </c>
      <c r="D5144" s="1" t="s">
        <v>117</v>
      </c>
      <c r="E5144" s="1" t="s">
        <v>5447</v>
      </c>
      <c r="F5144" s="1" t="n">
        <f aca="false">C5144*E5144</f>
        <v>9960</v>
      </c>
    </row>
    <row r="5145" customFormat="false" ht="15" hidden="false" customHeight="false" outlineLevel="0" collapsed="false">
      <c r="A5145" s="1" t="s">
        <v>8440</v>
      </c>
      <c r="B5145" s="1" t="s">
        <v>8441</v>
      </c>
      <c r="C5145" s="1" t="s">
        <v>21</v>
      </c>
      <c r="D5145" s="1" t="s">
        <v>423</v>
      </c>
      <c r="E5145" s="1" t="s">
        <v>8442</v>
      </c>
      <c r="F5145" s="1" t="n">
        <f aca="false">C5145*E5145</f>
        <v>43406</v>
      </c>
    </row>
    <row r="5146" customFormat="false" ht="15" hidden="false" customHeight="false" outlineLevel="0" collapsed="false">
      <c r="A5146" s="1" t="s">
        <v>8443</v>
      </c>
      <c r="B5146" s="1" t="s">
        <v>8444</v>
      </c>
      <c r="C5146" s="1" t="s">
        <v>21</v>
      </c>
      <c r="D5146" s="1" t="s">
        <v>117</v>
      </c>
      <c r="E5146" s="1" t="s">
        <v>6997</v>
      </c>
      <c r="F5146" s="1" t="n">
        <f aca="false">C5146*E5146</f>
        <v>27625</v>
      </c>
    </row>
    <row r="5147" customFormat="false" ht="15" hidden="false" customHeight="false" outlineLevel="0" collapsed="false">
      <c r="A5147" s="1" t="s">
        <v>8445</v>
      </c>
      <c r="B5147" s="1" t="s">
        <v>8446</v>
      </c>
      <c r="C5147" s="1" t="s">
        <v>21</v>
      </c>
      <c r="D5147" s="1" t="s">
        <v>638</v>
      </c>
      <c r="E5147" s="1" t="s">
        <v>8231</v>
      </c>
      <c r="F5147" s="1" t="n">
        <f aca="false">C5147*E5147</f>
        <v>13700</v>
      </c>
    </row>
    <row r="5148" customFormat="false" ht="15" hidden="false" customHeight="false" outlineLevel="0" collapsed="false">
      <c r="A5148" s="1" t="s">
        <v>8447</v>
      </c>
      <c r="B5148" s="1" t="s">
        <v>8448</v>
      </c>
      <c r="C5148" s="1" t="s">
        <v>21</v>
      </c>
      <c r="D5148" s="1" t="s">
        <v>7481</v>
      </c>
      <c r="E5148" s="1" t="s">
        <v>8449</v>
      </c>
      <c r="F5148" s="1" t="n">
        <f aca="false">C5148*E5148</f>
        <v>159000</v>
      </c>
    </row>
    <row r="5149" customFormat="false" ht="15" hidden="false" customHeight="false" outlineLevel="0" collapsed="false">
      <c r="A5149" s="1" t="s">
        <v>8450</v>
      </c>
      <c r="B5149" s="1" t="s">
        <v>8451</v>
      </c>
      <c r="C5149" s="1" t="s">
        <v>21</v>
      </c>
      <c r="D5149" s="1" t="s">
        <v>423</v>
      </c>
      <c r="E5149" s="1" t="s">
        <v>8288</v>
      </c>
      <c r="F5149" s="1" t="n">
        <f aca="false">C5149*E5149</f>
        <v>15900</v>
      </c>
    </row>
    <row r="5150" customFormat="false" ht="15" hidden="false" customHeight="false" outlineLevel="0" collapsed="false">
      <c r="A5150" s="1" t="s">
        <v>8452</v>
      </c>
      <c r="B5150" s="1" t="s">
        <v>8453</v>
      </c>
      <c r="C5150" s="1" t="s">
        <v>21</v>
      </c>
      <c r="D5150" s="1" t="s">
        <v>638</v>
      </c>
      <c r="E5150" s="1" t="s">
        <v>7540</v>
      </c>
      <c r="F5150" s="1" t="n">
        <f aca="false">C5150*E5150</f>
        <v>15500</v>
      </c>
    </row>
    <row r="5151" customFormat="false" ht="15" hidden="false" customHeight="false" outlineLevel="0" collapsed="false">
      <c r="A5151" s="1" t="s">
        <v>8294</v>
      </c>
      <c r="B5151" s="1" t="s">
        <v>8295</v>
      </c>
      <c r="C5151" s="1" t="s">
        <v>21</v>
      </c>
      <c r="D5151" s="1" t="s">
        <v>638</v>
      </c>
      <c r="E5151" s="1" t="s">
        <v>8231</v>
      </c>
      <c r="F5151" s="1" t="n">
        <f aca="false">C5151*E5151</f>
        <v>13700</v>
      </c>
    </row>
    <row r="5152" customFormat="false" ht="15" hidden="false" customHeight="false" outlineLevel="0" collapsed="false">
      <c r="A5152" s="1" t="s">
        <v>8454</v>
      </c>
      <c r="B5152" s="1" t="s">
        <v>8455</v>
      </c>
      <c r="C5152" s="1" t="s">
        <v>21</v>
      </c>
      <c r="D5152" s="1" t="s">
        <v>296</v>
      </c>
      <c r="E5152" s="1" t="s">
        <v>8456</v>
      </c>
      <c r="F5152" s="1" t="n">
        <f aca="false">C5152*E5152</f>
        <v>15890</v>
      </c>
    </row>
    <row r="5153" customFormat="false" ht="15" hidden="false" customHeight="false" outlineLevel="0" collapsed="false">
      <c r="A5153" s="1" t="s">
        <v>8457</v>
      </c>
      <c r="B5153" s="1" t="s">
        <v>8458</v>
      </c>
      <c r="C5153" s="1" t="s">
        <v>7510</v>
      </c>
      <c r="D5153" s="1" t="s">
        <v>17</v>
      </c>
      <c r="E5153" s="1" t="s">
        <v>8459</v>
      </c>
      <c r="F5153" s="1" t="n">
        <f aca="false">C5153*E5153</f>
        <v>14866000</v>
      </c>
    </row>
    <row r="5154" customFormat="false" ht="15" hidden="false" customHeight="false" outlineLevel="0" collapsed="false">
      <c r="A5154" s="1" t="s">
        <v>8229</v>
      </c>
      <c r="B5154" s="1" t="s">
        <v>8230</v>
      </c>
      <c r="C5154" s="1" t="s">
        <v>21</v>
      </c>
      <c r="D5154" s="1" t="s">
        <v>423</v>
      </c>
      <c r="E5154" s="1" t="s">
        <v>8231</v>
      </c>
      <c r="F5154" s="1" t="n">
        <f aca="false">C5154*E5154</f>
        <v>13700</v>
      </c>
    </row>
    <row r="5155" customFormat="false" ht="15" hidden="false" customHeight="false" outlineLevel="0" collapsed="false">
      <c r="A5155" s="1" t="s">
        <v>8460</v>
      </c>
      <c r="B5155" s="1" t="s">
        <v>8461</v>
      </c>
      <c r="C5155" s="1" t="s">
        <v>21</v>
      </c>
      <c r="D5155" s="1" t="s">
        <v>423</v>
      </c>
      <c r="E5155" s="1" t="s">
        <v>7540</v>
      </c>
      <c r="F5155" s="1" t="n">
        <f aca="false">C5155*E5155</f>
        <v>15500</v>
      </c>
    </row>
    <row r="5156" customFormat="false" ht="15" hidden="false" customHeight="false" outlineLevel="0" collapsed="false">
      <c r="A5156" s="1" t="s">
        <v>8462</v>
      </c>
      <c r="B5156" s="1" t="s">
        <v>8463</v>
      </c>
      <c r="C5156" s="1" t="s">
        <v>21</v>
      </c>
      <c r="D5156" s="1" t="s">
        <v>70</v>
      </c>
      <c r="E5156" s="1" t="s">
        <v>4652</v>
      </c>
      <c r="F5156" s="1" t="n">
        <f aca="false">C5156*E5156</f>
        <v>109990</v>
      </c>
    </row>
    <row r="5157" customFormat="false" ht="15" hidden="false" customHeight="false" outlineLevel="0" collapsed="false">
      <c r="A5157" s="1" t="s">
        <v>8464</v>
      </c>
      <c r="B5157" s="1" t="s">
        <v>8465</v>
      </c>
      <c r="C5157" s="1" t="s">
        <v>21</v>
      </c>
      <c r="D5157" s="1" t="s">
        <v>296</v>
      </c>
      <c r="E5157" s="1" t="s">
        <v>8335</v>
      </c>
      <c r="F5157" s="1" t="n">
        <f aca="false">C5157*E5157</f>
        <v>22962</v>
      </c>
    </row>
    <row r="5158" customFormat="false" ht="15" hidden="false" customHeight="false" outlineLevel="0" collapsed="false">
      <c r="A5158" s="1" t="s">
        <v>8296</v>
      </c>
      <c r="B5158" s="1" t="s">
        <v>8297</v>
      </c>
      <c r="C5158" s="1" t="s">
        <v>21</v>
      </c>
      <c r="D5158" s="1" t="s">
        <v>50</v>
      </c>
      <c r="E5158" s="1" t="s">
        <v>7540</v>
      </c>
      <c r="F5158" s="1" t="n">
        <f aca="false">C5158*E5158</f>
        <v>15500</v>
      </c>
    </row>
    <row r="5159" customFormat="false" ht="15" hidden="false" customHeight="false" outlineLevel="0" collapsed="false">
      <c r="A5159" s="1" t="s">
        <v>421</v>
      </c>
      <c r="B5159" s="1" t="s">
        <v>422</v>
      </c>
      <c r="C5159" s="1" t="s">
        <v>25</v>
      </c>
      <c r="D5159" s="1" t="s">
        <v>117</v>
      </c>
      <c r="E5159" s="1" t="s">
        <v>424</v>
      </c>
      <c r="F5159" s="1" t="n">
        <f aca="false">C5159*E5159</f>
        <v>32638</v>
      </c>
    </row>
    <row r="5160" customFormat="false" ht="15" hidden="false" customHeight="false" outlineLevel="0" collapsed="false">
      <c r="A5160" s="1" t="s">
        <v>8466</v>
      </c>
      <c r="B5160" s="1" t="s">
        <v>8467</v>
      </c>
      <c r="C5160" s="1" t="s">
        <v>21</v>
      </c>
      <c r="D5160" s="1" t="s">
        <v>117</v>
      </c>
      <c r="E5160" s="1" t="s">
        <v>2139</v>
      </c>
      <c r="F5160" s="1" t="n">
        <f aca="false">C5160*E5160</f>
        <v>12700</v>
      </c>
    </row>
    <row r="5161" customFormat="false" ht="15" hidden="false" customHeight="false" outlineLevel="0" collapsed="false">
      <c r="A5161" s="1" t="s">
        <v>8468</v>
      </c>
      <c r="B5161" s="1" t="s">
        <v>8469</v>
      </c>
      <c r="C5161" s="1" t="s">
        <v>21</v>
      </c>
      <c r="D5161" s="1" t="s">
        <v>296</v>
      </c>
      <c r="E5161" s="1" t="s">
        <v>8470</v>
      </c>
      <c r="F5161" s="1" t="n">
        <f aca="false">C5161*E5161</f>
        <v>25861</v>
      </c>
    </row>
    <row r="5162" customFormat="false" ht="15" hidden="false" customHeight="false" outlineLevel="0" collapsed="false">
      <c r="A5162" s="1" t="s">
        <v>8471</v>
      </c>
      <c r="B5162" s="1" t="s">
        <v>8472</v>
      </c>
      <c r="C5162" s="1" t="s">
        <v>21</v>
      </c>
      <c r="D5162" s="1" t="s">
        <v>296</v>
      </c>
      <c r="E5162" s="1" t="s">
        <v>5447</v>
      </c>
      <c r="F5162" s="1" t="n">
        <f aca="false">C5162*E5162</f>
        <v>4980</v>
      </c>
    </row>
    <row r="5163" customFormat="false" ht="15" hidden="false" customHeight="false" outlineLevel="0" collapsed="false">
      <c r="A5163" s="1" t="s">
        <v>8286</v>
      </c>
      <c r="B5163" s="1" t="s">
        <v>8287</v>
      </c>
      <c r="C5163" s="1" t="s">
        <v>21</v>
      </c>
      <c r="D5163" s="1" t="s">
        <v>638</v>
      </c>
      <c r="E5163" s="1" t="s">
        <v>8288</v>
      </c>
      <c r="F5163" s="1" t="n">
        <f aca="false">C5163*E5163</f>
        <v>15900</v>
      </c>
    </row>
    <row r="5164" customFormat="false" ht="15" hidden="false" customHeight="false" outlineLevel="0" collapsed="false">
      <c r="A5164" s="1" t="s">
        <v>8473</v>
      </c>
      <c r="B5164" s="1" t="s">
        <v>8474</v>
      </c>
      <c r="C5164" s="1" t="s">
        <v>21</v>
      </c>
      <c r="D5164" s="1" t="s">
        <v>638</v>
      </c>
      <c r="E5164" s="1" t="s">
        <v>8420</v>
      </c>
      <c r="F5164" s="1" t="n">
        <f aca="false">C5164*E5164</f>
        <v>13706</v>
      </c>
    </row>
    <row r="5165" customFormat="false" ht="15" hidden="false" customHeight="false" outlineLevel="0" collapsed="false">
      <c r="A5165" s="1" t="s">
        <v>8475</v>
      </c>
      <c r="B5165" s="1" t="s">
        <v>8476</v>
      </c>
      <c r="C5165" s="1" t="s">
        <v>21</v>
      </c>
      <c r="D5165" s="1" t="s">
        <v>117</v>
      </c>
      <c r="E5165" s="1" t="s">
        <v>3177</v>
      </c>
      <c r="F5165" s="1" t="n">
        <f aca="false">C5165*E5165</f>
        <v>3150</v>
      </c>
    </row>
    <row r="5166" customFormat="false" ht="15" hidden="false" customHeight="false" outlineLevel="0" collapsed="false">
      <c r="A5166" s="1" t="s">
        <v>8477</v>
      </c>
      <c r="B5166" s="1" t="s">
        <v>8478</v>
      </c>
      <c r="C5166" s="1" t="s">
        <v>21</v>
      </c>
      <c r="D5166" s="1" t="s">
        <v>50</v>
      </c>
      <c r="E5166" s="1" t="s">
        <v>7540</v>
      </c>
      <c r="F5166" s="1" t="n">
        <f aca="false">C5166*E5166</f>
        <v>15500</v>
      </c>
    </row>
    <row r="5167" customFormat="false" ht="15" hidden="false" customHeight="false" outlineLevel="0" collapsed="false">
      <c r="A5167" s="1" t="s">
        <v>8479</v>
      </c>
      <c r="B5167" s="1" t="s">
        <v>8480</v>
      </c>
      <c r="C5167" s="1" t="s">
        <v>21</v>
      </c>
      <c r="D5167" s="1" t="s">
        <v>638</v>
      </c>
      <c r="E5167" s="1" t="s">
        <v>2285</v>
      </c>
      <c r="F5167" s="1" t="n">
        <f aca="false">C5167*E5167</f>
        <v>10240</v>
      </c>
    </row>
    <row r="5168" customFormat="false" ht="15" hidden="false" customHeight="false" outlineLevel="0" collapsed="false">
      <c r="A5168" s="1" t="s">
        <v>8481</v>
      </c>
      <c r="B5168" s="1" t="s">
        <v>8482</v>
      </c>
      <c r="C5168" s="1" t="s">
        <v>21</v>
      </c>
      <c r="D5168" s="1" t="s">
        <v>638</v>
      </c>
      <c r="E5168" s="1" t="s">
        <v>8483</v>
      </c>
      <c r="F5168" s="1" t="n">
        <f aca="false">C5168*E5168</f>
        <v>23454</v>
      </c>
    </row>
    <row r="5169" customFormat="false" ht="15" hidden="false" customHeight="false" outlineLevel="0" collapsed="false">
      <c r="A5169" s="1" t="s">
        <v>4910</v>
      </c>
      <c r="B5169" s="1" t="s">
        <v>4911</v>
      </c>
      <c r="C5169" s="1" t="s">
        <v>21</v>
      </c>
      <c r="D5169" s="1" t="s">
        <v>638</v>
      </c>
      <c r="E5169" s="1" t="s">
        <v>4912</v>
      </c>
      <c r="F5169" s="1" t="n">
        <f aca="false">C5169*E5169</f>
        <v>54145</v>
      </c>
    </row>
    <row r="5170" customFormat="false" ht="15" hidden="false" customHeight="false" outlineLevel="0" collapsed="false">
      <c r="A5170" s="1" t="s">
        <v>8484</v>
      </c>
      <c r="B5170" s="1" t="s">
        <v>8485</v>
      </c>
      <c r="C5170" s="1" t="s">
        <v>21</v>
      </c>
      <c r="D5170" s="1" t="s">
        <v>638</v>
      </c>
      <c r="E5170" s="1" t="s">
        <v>4850</v>
      </c>
      <c r="F5170" s="1" t="n">
        <f aca="false">C5170*E5170</f>
        <v>49734</v>
      </c>
    </row>
    <row r="5171" customFormat="false" ht="15" hidden="false" customHeight="false" outlineLevel="0" collapsed="false">
      <c r="A5171" s="1" t="s">
        <v>8486</v>
      </c>
      <c r="B5171" s="1" t="s">
        <v>8487</v>
      </c>
      <c r="C5171" s="1" t="s">
        <v>21</v>
      </c>
      <c r="D5171" s="1" t="s">
        <v>3420</v>
      </c>
      <c r="E5171" s="1" t="s">
        <v>1563</v>
      </c>
      <c r="F5171" s="1" t="n">
        <f aca="false">C5171*E5171</f>
        <v>935</v>
      </c>
    </row>
    <row r="5172" customFormat="false" ht="15" hidden="false" customHeight="false" outlineLevel="0" collapsed="false">
      <c r="A5172" s="1" t="s">
        <v>6892</v>
      </c>
      <c r="B5172" s="1" t="s">
        <v>6893</v>
      </c>
      <c r="C5172" s="1" t="s">
        <v>21</v>
      </c>
      <c r="D5172" s="1" t="s">
        <v>3420</v>
      </c>
      <c r="E5172" s="1" t="n">
        <v>1181.5</v>
      </c>
      <c r="F5172" s="1" t="n">
        <f aca="false">C5172*E5172</f>
        <v>1181.5</v>
      </c>
    </row>
    <row r="5173" customFormat="false" ht="15" hidden="false" customHeight="false" outlineLevel="0" collapsed="false">
      <c r="A5173" s="1" t="s">
        <v>6604</v>
      </c>
      <c r="B5173" s="1" t="s">
        <v>6605</v>
      </c>
      <c r="C5173" s="1" t="s">
        <v>21</v>
      </c>
      <c r="D5173" s="1" t="s">
        <v>3420</v>
      </c>
      <c r="E5173" s="1" t="s">
        <v>1563</v>
      </c>
      <c r="F5173" s="1" t="n">
        <f aca="false">C5173*E5173</f>
        <v>935</v>
      </c>
    </row>
    <row r="5174" customFormat="false" ht="15" hidden="false" customHeight="false" outlineLevel="0" collapsed="false">
      <c r="A5174" s="1" t="s">
        <v>8488</v>
      </c>
      <c r="B5174" s="1" t="s">
        <v>8489</v>
      </c>
      <c r="C5174" s="1" t="s">
        <v>21</v>
      </c>
      <c r="D5174" s="1" t="s">
        <v>3420</v>
      </c>
      <c r="E5174" s="1" t="s">
        <v>1042</v>
      </c>
      <c r="F5174" s="1" t="n">
        <f aca="false">C5174*E5174</f>
        <v>723</v>
      </c>
    </row>
    <row r="5175" customFormat="false" ht="15" hidden="false" customHeight="false" outlineLevel="0" collapsed="false">
      <c r="A5175" s="1" t="s">
        <v>6606</v>
      </c>
      <c r="B5175" s="1" t="s">
        <v>6607</v>
      </c>
      <c r="C5175" s="1" t="s">
        <v>21</v>
      </c>
      <c r="D5175" s="1" t="s">
        <v>3420</v>
      </c>
      <c r="E5175" s="1" t="s">
        <v>536</v>
      </c>
      <c r="F5175" s="1" t="n">
        <f aca="false">C5175*E5175</f>
        <v>893</v>
      </c>
    </row>
    <row r="5176" customFormat="false" ht="15" hidden="false" customHeight="false" outlineLevel="0" collapsed="false">
      <c r="A5176" s="1" t="s">
        <v>8490</v>
      </c>
      <c r="B5176" s="1" t="s">
        <v>8491</v>
      </c>
      <c r="C5176" s="1" t="s">
        <v>21</v>
      </c>
      <c r="D5176" s="1" t="s">
        <v>3420</v>
      </c>
      <c r="E5176" s="1" t="n">
        <v>1181.5</v>
      </c>
      <c r="F5176" s="1" t="n">
        <f aca="false">C5176*E5176</f>
        <v>1181.5</v>
      </c>
    </row>
    <row r="5177" customFormat="false" ht="15" hidden="false" customHeight="false" outlineLevel="0" collapsed="false">
      <c r="A5177" s="1" t="s">
        <v>8492</v>
      </c>
      <c r="B5177" s="1" t="s">
        <v>8493</v>
      </c>
      <c r="C5177" s="1" t="s">
        <v>21</v>
      </c>
      <c r="D5177" s="1" t="s">
        <v>3420</v>
      </c>
      <c r="E5177" s="1" t="s">
        <v>958</v>
      </c>
      <c r="F5177" s="1" t="n">
        <f aca="false">C5177*E5177</f>
        <v>1003</v>
      </c>
    </row>
    <row r="5178" customFormat="false" ht="15" hidden="false" customHeight="false" outlineLevel="0" collapsed="false">
      <c r="A5178" s="1" t="s">
        <v>8494</v>
      </c>
      <c r="B5178" s="1" t="s">
        <v>8495</v>
      </c>
      <c r="C5178" s="1" t="s">
        <v>8496</v>
      </c>
      <c r="D5178" s="1" t="s">
        <v>17</v>
      </c>
      <c r="E5178" s="1" t="s">
        <v>8459</v>
      </c>
      <c r="F5178" s="1" t="n">
        <f aca="false">C5178*E5178</f>
        <v>14858567</v>
      </c>
    </row>
    <row r="5179" customFormat="false" ht="15" hidden="false" customHeight="false" outlineLevel="0" collapsed="false">
      <c r="A5179" s="1" t="s">
        <v>8497</v>
      </c>
      <c r="B5179" s="1" t="s">
        <v>8498</v>
      </c>
      <c r="C5179" s="1" t="s">
        <v>21</v>
      </c>
      <c r="D5179" s="1" t="s">
        <v>117</v>
      </c>
      <c r="E5179" s="1" t="s">
        <v>8499</v>
      </c>
      <c r="F5179" s="1" t="n">
        <f aca="false">C5179*E5179</f>
        <v>39651</v>
      </c>
    </row>
    <row r="5180" customFormat="false" ht="15" hidden="false" customHeight="false" outlineLevel="0" collapsed="false">
      <c r="A5180" s="1" t="s">
        <v>969</v>
      </c>
      <c r="B5180" s="1" t="s">
        <v>970</v>
      </c>
      <c r="C5180" s="1" t="s">
        <v>16</v>
      </c>
      <c r="D5180" s="1" t="s">
        <v>161</v>
      </c>
      <c r="E5180" s="1" t="s">
        <v>972</v>
      </c>
      <c r="F5180" s="1" t="n">
        <f aca="false">C5180*E5180</f>
        <v>1600</v>
      </c>
    </row>
    <row r="5181" customFormat="false" ht="15" hidden="false" customHeight="false" outlineLevel="0" collapsed="false">
      <c r="A5181" s="1" t="s">
        <v>969</v>
      </c>
      <c r="B5181" s="1" t="s">
        <v>970</v>
      </c>
      <c r="C5181" s="1" t="s">
        <v>215</v>
      </c>
      <c r="D5181" s="1" t="s">
        <v>70</v>
      </c>
      <c r="E5181" s="1" t="s">
        <v>972</v>
      </c>
      <c r="F5181" s="1" t="n">
        <f aca="false">C5181*E5181</f>
        <v>4400</v>
      </c>
    </row>
    <row r="5182" customFormat="false" ht="15" hidden="false" customHeight="false" outlineLevel="0" collapsed="false">
      <c r="A5182" s="1" t="s">
        <v>969</v>
      </c>
      <c r="B5182" s="1" t="s">
        <v>970</v>
      </c>
      <c r="C5182" s="1" t="s">
        <v>38</v>
      </c>
      <c r="D5182" s="1" t="s">
        <v>638</v>
      </c>
      <c r="E5182" s="1" t="s">
        <v>972</v>
      </c>
      <c r="F5182" s="1" t="n">
        <f aca="false">C5182*E5182</f>
        <v>3200</v>
      </c>
    </row>
    <row r="5183" customFormat="false" ht="15" hidden="false" customHeight="false" outlineLevel="0" collapsed="false">
      <c r="A5183" s="1" t="s">
        <v>969</v>
      </c>
      <c r="B5183" s="1" t="s">
        <v>970</v>
      </c>
      <c r="C5183" s="1" t="s">
        <v>21</v>
      </c>
      <c r="D5183" s="1" t="s">
        <v>757</v>
      </c>
      <c r="E5183" s="1" t="s">
        <v>972</v>
      </c>
      <c r="F5183" s="1" t="n">
        <f aca="false">C5183*E5183</f>
        <v>400</v>
      </c>
    </row>
    <row r="5184" customFormat="false" ht="15" hidden="false" customHeight="false" outlineLevel="0" collapsed="false">
      <c r="A5184" s="1" t="s">
        <v>969</v>
      </c>
      <c r="B5184" s="1" t="s">
        <v>970</v>
      </c>
      <c r="C5184" s="1" t="s">
        <v>209</v>
      </c>
      <c r="D5184" s="1" t="s">
        <v>423</v>
      </c>
      <c r="E5184" s="1" t="s">
        <v>972</v>
      </c>
      <c r="F5184" s="1" t="n">
        <f aca="false">C5184*E5184</f>
        <v>4800</v>
      </c>
    </row>
    <row r="5185" customFormat="false" ht="15" hidden="false" customHeight="false" outlineLevel="0" collapsed="false">
      <c r="A5185" s="1" t="s">
        <v>8460</v>
      </c>
      <c r="B5185" s="1" t="s">
        <v>8461</v>
      </c>
      <c r="C5185" s="1" t="s">
        <v>21</v>
      </c>
      <c r="D5185" s="1" t="s">
        <v>158</v>
      </c>
      <c r="E5185" s="1" t="s">
        <v>7540</v>
      </c>
      <c r="F5185" s="1" t="n">
        <f aca="false">C5185*E5185</f>
        <v>15500</v>
      </c>
    </row>
    <row r="5186" customFormat="false" ht="15" hidden="false" customHeight="false" outlineLevel="0" collapsed="false">
      <c r="A5186" s="1" t="s">
        <v>8421</v>
      </c>
      <c r="B5186" s="1" t="s">
        <v>8422</v>
      </c>
      <c r="C5186" s="1" t="s">
        <v>21</v>
      </c>
      <c r="D5186" s="1" t="s">
        <v>158</v>
      </c>
      <c r="E5186" s="1" t="s">
        <v>8423</v>
      </c>
      <c r="F5186" s="1" t="n">
        <f aca="false">C5186*E5186</f>
        <v>14217</v>
      </c>
    </row>
    <row r="5187" customFormat="false" ht="15" hidden="false" customHeight="false" outlineLevel="0" collapsed="false">
      <c r="A5187" s="1" t="s">
        <v>8500</v>
      </c>
      <c r="B5187" s="1" t="s">
        <v>8501</v>
      </c>
      <c r="C5187" s="1" t="s">
        <v>21</v>
      </c>
      <c r="D5187" s="1" t="s">
        <v>66</v>
      </c>
      <c r="E5187" s="1" t="s">
        <v>7540</v>
      </c>
      <c r="F5187" s="1" t="n">
        <f aca="false">C5187*E5187</f>
        <v>15500</v>
      </c>
    </row>
    <row r="5188" customFormat="false" ht="15" hidden="false" customHeight="false" outlineLevel="0" collapsed="false">
      <c r="A5188" s="1" t="s">
        <v>8502</v>
      </c>
      <c r="B5188" s="1" t="s">
        <v>8503</v>
      </c>
      <c r="C5188" s="1" t="s">
        <v>21</v>
      </c>
      <c r="D5188" s="1" t="s">
        <v>66</v>
      </c>
      <c r="E5188" s="1" t="s">
        <v>8423</v>
      </c>
      <c r="F5188" s="1" t="n">
        <f aca="false">C5188*E5188</f>
        <v>14217</v>
      </c>
    </row>
    <row r="5189" customFormat="false" ht="15" hidden="false" customHeight="false" outlineLevel="0" collapsed="false">
      <c r="A5189" s="1" t="s">
        <v>8504</v>
      </c>
      <c r="B5189" s="1" t="s">
        <v>8505</v>
      </c>
      <c r="C5189" s="1" t="s">
        <v>21</v>
      </c>
      <c r="D5189" s="1" t="s">
        <v>66</v>
      </c>
      <c r="E5189" s="1" t="s">
        <v>8420</v>
      </c>
      <c r="F5189" s="1" t="n">
        <f aca="false">C5189*E5189</f>
        <v>13706</v>
      </c>
    </row>
    <row r="5190" customFormat="false" ht="15" hidden="false" customHeight="false" outlineLevel="0" collapsed="false">
      <c r="A5190" s="1" t="s">
        <v>8418</v>
      </c>
      <c r="B5190" s="1" t="s">
        <v>8419</v>
      </c>
      <c r="C5190" s="1" t="s">
        <v>21</v>
      </c>
      <c r="D5190" s="1" t="s">
        <v>66</v>
      </c>
      <c r="E5190" s="1" t="s">
        <v>8420</v>
      </c>
      <c r="F5190" s="1" t="n">
        <f aca="false">C5190*E5190</f>
        <v>13706</v>
      </c>
    </row>
    <row r="5191" customFormat="false" ht="15" hidden="false" customHeight="false" outlineLevel="0" collapsed="false">
      <c r="A5191" s="1" t="s">
        <v>8506</v>
      </c>
      <c r="B5191" s="1" t="s">
        <v>8507</v>
      </c>
      <c r="C5191" s="1" t="s">
        <v>21</v>
      </c>
      <c r="D5191" s="1" t="s">
        <v>117</v>
      </c>
      <c r="E5191" s="1" t="s">
        <v>1899</v>
      </c>
      <c r="F5191" s="1" t="n">
        <f aca="false">C5191*E5191</f>
        <v>11704</v>
      </c>
    </row>
    <row r="5192" customFormat="false" ht="15" hidden="false" customHeight="false" outlineLevel="0" collapsed="false">
      <c r="A5192" s="1" t="s">
        <v>8508</v>
      </c>
      <c r="B5192" s="1" t="s">
        <v>8509</v>
      </c>
      <c r="C5192" s="1" t="s">
        <v>21</v>
      </c>
      <c r="D5192" s="1" t="s">
        <v>117</v>
      </c>
      <c r="E5192" s="1" t="s">
        <v>619</v>
      </c>
      <c r="F5192" s="1" t="n">
        <f aca="false">C5192*E5192</f>
        <v>8353</v>
      </c>
    </row>
    <row r="5193" customFormat="false" ht="15" hidden="false" customHeight="false" outlineLevel="0" collapsed="false">
      <c r="A5193" s="1" t="s">
        <v>8510</v>
      </c>
      <c r="B5193" s="1" t="s">
        <v>8511</v>
      </c>
      <c r="C5193" s="1" t="s">
        <v>21</v>
      </c>
      <c r="D5193" s="1" t="s">
        <v>117</v>
      </c>
      <c r="E5193" s="1" t="s">
        <v>1899</v>
      </c>
      <c r="F5193" s="1" t="n">
        <f aca="false">C5193*E5193</f>
        <v>11704</v>
      </c>
    </row>
    <row r="5194" customFormat="false" ht="15" hidden="false" customHeight="false" outlineLevel="0" collapsed="false">
      <c r="A5194" s="1" t="s">
        <v>8292</v>
      </c>
      <c r="B5194" s="1" t="s">
        <v>8293</v>
      </c>
      <c r="C5194" s="1" t="s">
        <v>21</v>
      </c>
      <c r="D5194" s="1" t="s">
        <v>638</v>
      </c>
      <c r="E5194" s="1" t="s">
        <v>8231</v>
      </c>
      <c r="F5194" s="1" t="n">
        <f aca="false">C5194*E5194</f>
        <v>13700</v>
      </c>
    </row>
    <row r="5195" customFormat="false" ht="15" hidden="false" customHeight="false" outlineLevel="0" collapsed="false">
      <c r="A5195" s="1" t="s">
        <v>255</v>
      </c>
      <c r="B5195" s="1" t="s">
        <v>256</v>
      </c>
      <c r="C5195" s="1" t="s">
        <v>21</v>
      </c>
      <c r="D5195" s="1" t="s">
        <v>117</v>
      </c>
      <c r="E5195" s="1" t="s">
        <v>258</v>
      </c>
      <c r="F5195" s="1" t="n">
        <f aca="false">C5195*E5195</f>
        <v>15847</v>
      </c>
    </row>
    <row r="5196" customFormat="false" ht="15" hidden="false" customHeight="false" outlineLevel="0" collapsed="false">
      <c r="A5196" s="1" t="s">
        <v>8512</v>
      </c>
      <c r="B5196" s="1" t="s">
        <v>8513</v>
      </c>
      <c r="C5196" s="1" t="s">
        <v>21</v>
      </c>
      <c r="D5196" s="1" t="s">
        <v>117</v>
      </c>
      <c r="E5196" s="1" t="s">
        <v>8514</v>
      </c>
      <c r="F5196" s="1" t="n">
        <f aca="false">C5196*E5196</f>
        <v>42944</v>
      </c>
    </row>
    <row r="5197" customFormat="false" ht="15" hidden="false" customHeight="false" outlineLevel="0" collapsed="false">
      <c r="A5197" s="1" t="s">
        <v>8515</v>
      </c>
      <c r="B5197" s="1" t="s">
        <v>8516</v>
      </c>
      <c r="C5197" s="1" t="s">
        <v>21</v>
      </c>
      <c r="D5197" s="1" t="s">
        <v>3420</v>
      </c>
      <c r="E5197" s="1" t="s">
        <v>1563</v>
      </c>
      <c r="F5197" s="1" t="n">
        <f aca="false">C5197*E5197</f>
        <v>935</v>
      </c>
    </row>
    <row r="5198" customFormat="false" ht="15" hidden="false" customHeight="false" outlineLevel="0" collapsed="false">
      <c r="A5198" s="1" t="s">
        <v>2367</v>
      </c>
      <c r="B5198" s="1" t="s">
        <v>2368</v>
      </c>
      <c r="C5198" s="1" t="s">
        <v>21</v>
      </c>
      <c r="D5198" s="1" t="s">
        <v>3420</v>
      </c>
      <c r="E5198" s="1" t="s">
        <v>2369</v>
      </c>
      <c r="F5198" s="1" t="n">
        <f aca="false">C5198*E5198</f>
        <v>18748</v>
      </c>
    </row>
    <row r="5199" customFormat="false" ht="15" hidden="false" customHeight="false" outlineLevel="0" collapsed="false">
      <c r="A5199" s="1" t="s">
        <v>3669</v>
      </c>
      <c r="B5199" s="1" t="s">
        <v>3670</v>
      </c>
      <c r="C5199" s="1" t="s">
        <v>21</v>
      </c>
      <c r="D5199" s="1" t="s">
        <v>757</v>
      </c>
      <c r="E5199" s="1" t="s">
        <v>3672</v>
      </c>
      <c r="F5199" s="1" t="n">
        <f aca="false">C5199*E5199</f>
        <v>11000</v>
      </c>
    </row>
    <row r="5200" customFormat="false" ht="15" hidden="false" customHeight="false" outlineLevel="0" collapsed="false">
      <c r="A5200" s="1" t="s">
        <v>8517</v>
      </c>
      <c r="B5200" s="1" t="s">
        <v>8518</v>
      </c>
      <c r="C5200" s="1" t="s">
        <v>25</v>
      </c>
      <c r="D5200" s="1" t="s">
        <v>117</v>
      </c>
      <c r="E5200" s="1" t="s">
        <v>8519</v>
      </c>
      <c r="F5200" s="1" t="n">
        <f aca="false">C5200*E5200</f>
        <v>86420</v>
      </c>
    </row>
    <row r="5201" customFormat="false" ht="15" hidden="false" customHeight="false" outlineLevel="0" collapsed="false">
      <c r="A5201" s="1" t="s">
        <v>1358</v>
      </c>
      <c r="B5201" s="1" t="s">
        <v>1359</v>
      </c>
      <c r="C5201" s="1" t="s">
        <v>21</v>
      </c>
      <c r="D5201" s="1" t="s">
        <v>757</v>
      </c>
      <c r="E5201" s="1" t="s">
        <v>1262</v>
      </c>
      <c r="F5201" s="1" t="n">
        <f aca="false">C5201*E5201</f>
        <v>16500</v>
      </c>
    </row>
    <row r="5202" customFormat="false" ht="15" hidden="false" customHeight="false" outlineLevel="0" collapsed="false">
      <c r="A5202" s="1" t="s">
        <v>1360</v>
      </c>
      <c r="B5202" s="1" t="s">
        <v>1361</v>
      </c>
      <c r="C5202" s="1" t="s">
        <v>21</v>
      </c>
      <c r="D5202" s="1" t="s">
        <v>757</v>
      </c>
      <c r="E5202" s="1" t="s">
        <v>1262</v>
      </c>
      <c r="F5202" s="1" t="n">
        <f aca="false">C5202*E5202</f>
        <v>16500</v>
      </c>
    </row>
    <row r="5203" customFormat="false" ht="15" hidden="false" customHeight="false" outlineLevel="0" collapsed="false">
      <c r="A5203" s="1" t="s">
        <v>1263</v>
      </c>
      <c r="B5203" s="1" t="s">
        <v>1264</v>
      </c>
      <c r="C5203" s="1" t="s">
        <v>21</v>
      </c>
      <c r="D5203" s="1" t="s">
        <v>757</v>
      </c>
      <c r="E5203" s="1" t="s">
        <v>682</v>
      </c>
      <c r="F5203" s="1" t="n">
        <f aca="false">C5203*E5203</f>
        <v>17500</v>
      </c>
    </row>
    <row r="5204" customFormat="false" ht="15" hidden="false" customHeight="false" outlineLevel="0" collapsed="false">
      <c r="A5204" s="1" t="s">
        <v>4717</v>
      </c>
      <c r="B5204" s="1" t="s">
        <v>4718</v>
      </c>
      <c r="C5204" s="1" t="s">
        <v>21</v>
      </c>
      <c r="D5204" s="1" t="s">
        <v>296</v>
      </c>
      <c r="E5204" s="1" t="s">
        <v>958</v>
      </c>
      <c r="F5204" s="1" t="n">
        <f aca="false">C5204*E5204</f>
        <v>1003</v>
      </c>
    </row>
    <row r="5205" customFormat="false" ht="15" hidden="false" customHeight="false" outlineLevel="0" collapsed="false">
      <c r="A5205" s="1" t="s">
        <v>8520</v>
      </c>
      <c r="B5205" s="1" t="s">
        <v>8521</v>
      </c>
      <c r="C5205" s="1" t="s">
        <v>21</v>
      </c>
      <c r="D5205" s="1" t="s">
        <v>296</v>
      </c>
      <c r="E5205" s="1" t="s">
        <v>8380</v>
      </c>
      <c r="F5205" s="1" t="n">
        <f aca="false">C5205*E5205</f>
        <v>39920</v>
      </c>
    </row>
    <row r="5206" customFormat="false" ht="15" hidden="false" customHeight="false" outlineLevel="0" collapsed="false">
      <c r="A5206" s="1" t="s">
        <v>3353</v>
      </c>
      <c r="B5206" s="1" t="s">
        <v>3354</v>
      </c>
      <c r="C5206" s="1" t="s">
        <v>149</v>
      </c>
      <c r="D5206" s="1" t="s">
        <v>638</v>
      </c>
      <c r="E5206" s="1" t="s">
        <v>21</v>
      </c>
      <c r="F5206" s="1" t="n">
        <f aca="false">C5206*E5206</f>
        <v>26</v>
      </c>
    </row>
    <row r="5207" customFormat="false" ht="15" hidden="false" customHeight="false" outlineLevel="0" collapsed="false">
      <c r="A5207" s="1" t="s">
        <v>8522</v>
      </c>
      <c r="B5207" s="1" t="s">
        <v>8523</v>
      </c>
      <c r="C5207" s="1" t="s">
        <v>21</v>
      </c>
      <c r="D5207" s="1" t="s">
        <v>66</v>
      </c>
      <c r="E5207" s="1" t="s">
        <v>682</v>
      </c>
      <c r="F5207" s="1" t="n">
        <f aca="false">C5207*E5207</f>
        <v>17500</v>
      </c>
    </row>
    <row r="5208" customFormat="false" ht="15" hidden="false" customHeight="false" outlineLevel="0" collapsed="false">
      <c r="A5208" s="1" t="s">
        <v>8524</v>
      </c>
      <c r="B5208" s="1" t="s">
        <v>8525</v>
      </c>
      <c r="C5208" s="1" t="s">
        <v>21</v>
      </c>
      <c r="D5208" s="1" t="s">
        <v>296</v>
      </c>
      <c r="E5208" s="1" t="s">
        <v>8526</v>
      </c>
      <c r="F5208" s="1" t="n">
        <f aca="false">C5208*E5208</f>
        <v>17464</v>
      </c>
    </row>
    <row r="5209" customFormat="false" ht="15" hidden="false" customHeight="false" outlineLevel="0" collapsed="false">
      <c r="A5209" s="1" t="s">
        <v>8527</v>
      </c>
      <c r="B5209" s="1" t="s">
        <v>8528</v>
      </c>
      <c r="C5209" s="1" t="s">
        <v>21</v>
      </c>
      <c r="D5209" s="1" t="s">
        <v>4689</v>
      </c>
      <c r="E5209" s="1" t="s">
        <v>3075</v>
      </c>
      <c r="F5209" s="1" t="n">
        <f aca="false">C5209*E5209</f>
        <v>6930</v>
      </c>
    </row>
    <row r="5210" customFormat="false" ht="15" hidden="false" customHeight="false" outlineLevel="0" collapsed="false">
      <c r="A5210" s="1" t="s">
        <v>8529</v>
      </c>
      <c r="B5210" s="1" t="s">
        <v>8530</v>
      </c>
      <c r="C5210" s="1" t="s">
        <v>11</v>
      </c>
      <c r="D5210" s="1" t="s">
        <v>7281</v>
      </c>
      <c r="E5210" s="1" t="s">
        <v>8531</v>
      </c>
      <c r="F5210" s="1" t="n">
        <f aca="false">C5210*E5210</f>
        <v>17056</v>
      </c>
    </row>
    <row r="5211" customFormat="false" ht="15" hidden="false" customHeight="false" outlineLevel="0" collapsed="false">
      <c r="A5211" s="1" t="s">
        <v>8532</v>
      </c>
      <c r="B5211" s="1" t="s">
        <v>8533</v>
      </c>
      <c r="C5211" s="1" t="s">
        <v>21</v>
      </c>
      <c r="D5211" s="1" t="s">
        <v>66</v>
      </c>
      <c r="E5211" s="1" t="s">
        <v>4930</v>
      </c>
      <c r="F5211" s="1" t="n">
        <f aca="false">C5211*E5211</f>
        <v>18320</v>
      </c>
    </row>
    <row r="5212" customFormat="false" ht="15" hidden="false" customHeight="false" outlineLevel="0" collapsed="false">
      <c r="A5212" s="1" t="s">
        <v>8534</v>
      </c>
      <c r="B5212" s="1" t="s">
        <v>8535</v>
      </c>
      <c r="C5212" s="1" t="s">
        <v>21</v>
      </c>
      <c r="D5212" s="1" t="s">
        <v>296</v>
      </c>
      <c r="E5212" s="1" t="s">
        <v>4589</v>
      </c>
      <c r="F5212" s="1" t="n">
        <f aca="false">C5212*E5212</f>
        <v>54719</v>
      </c>
    </row>
    <row r="5213" customFormat="false" ht="15" hidden="false" customHeight="false" outlineLevel="0" collapsed="false">
      <c r="A5213" s="1" t="s">
        <v>8536</v>
      </c>
      <c r="B5213" s="1" t="s">
        <v>8537</v>
      </c>
      <c r="C5213" s="1" t="s">
        <v>21</v>
      </c>
      <c r="D5213" s="1" t="s">
        <v>117</v>
      </c>
      <c r="E5213" s="1" t="s">
        <v>8079</v>
      </c>
      <c r="F5213" s="1" t="n">
        <f aca="false">C5213*E5213</f>
        <v>5200</v>
      </c>
    </row>
    <row r="5214" customFormat="false" ht="15" hidden="false" customHeight="false" outlineLevel="0" collapsed="false">
      <c r="A5214" s="1" t="s">
        <v>3550</v>
      </c>
      <c r="B5214" s="1" t="s">
        <v>3551</v>
      </c>
      <c r="C5214" s="1" t="s">
        <v>21</v>
      </c>
      <c r="D5214" s="1" t="s">
        <v>757</v>
      </c>
      <c r="E5214" s="1" t="s">
        <v>2285</v>
      </c>
      <c r="F5214" s="1" t="n">
        <f aca="false">C5214*E5214</f>
        <v>10240</v>
      </c>
    </row>
    <row r="5215" customFormat="false" ht="15" hidden="false" customHeight="false" outlineLevel="0" collapsed="false">
      <c r="A5215" s="1" t="s">
        <v>8084</v>
      </c>
      <c r="B5215" s="1" t="s">
        <v>8085</v>
      </c>
      <c r="C5215" s="1" t="s">
        <v>21</v>
      </c>
      <c r="D5215" s="1" t="s">
        <v>757</v>
      </c>
      <c r="E5215" s="1" t="s">
        <v>1809</v>
      </c>
      <c r="F5215" s="1" t="n">
        <f aca="false">C5215*E5215</f>
        <v>7900</v>
      </c>
    </row>
    <row r="5216" customFormat="false" ht="15" hidden="false" customHeight="false" outlineLevel="0" collapsed="false">
      <c r="A5216" s="1" t="s">
        <v>697</v>
      </c>
      <c r="B5216" s="1" t="s">
        <v>698</v>
      </c>
      <c r="C5216" s="1" t="s">
        <v>21</v>
      </c>
      <c r="D5216" s="1" t="s">
        <v>757</v>
      </c>
      <c r="E5216" s="1" t="s">
        <v>358</v>
      </c>
      <c r="F5216" s="1" t="n">
        <f aca="false">C5216*E5216</f>
        <v>6900</v>
      </c>
    </row>
    <row r="5217" customFormat="false" ht="15" hidden="false" customHeight="false" outlineLevel="0" collapsed="false">
      <c r="A5217" s="1" t="s">
        <v>8091</v>
      </c>
      <c r="B5217" s="1" t="s">
        <v>8092</v>
      </c>
      <c r="C5217" s="1" t="s">
        <v>21</v>
      </c>
      <c r="D5217" s="1" t="s">
        <v>757</v>
      </c>
      <c r="E5217" s="1" t="s">
        <v>1809</v>
      </c>
      <c r="F5217" s="1" t="n">
        <f aca="false">C5217*E5217</f>
        <v>7900</v>
      </c>
    </row>
    <row r="5218" customFormat="false" ht="15" hidden="false" customHeight="false" outlineLevel="0" collapsed="false">
      <c r="A5218" s="1" t="s">
        <v>2875</v>
      </c>
      <c r="B5218" s="1" t="s">
        <v>2876</v>
      </c>
      <c r="C5218" s="1" t="s">
        <v>21</v>
      </c>
      <c r="D5218" s="1" t="s">
        <v>757</v>
      </c>
      <c r="E5218" s="1" t="s">
        <v>2877</v>
      </c>
      <c r="F5218" s="1" t="n">
        <f aca="false">C5218*E5218</f>
        <v>10309</v>
      </c>
    </row>
    <row r="5219" customFormat="false" ht="15" hidden="false" customHeight="false" outlineLevel="0" collapsed="false">
      <c r="A5219" s="1" t="s">
        <v>3666</v>
      </c>
      <c r="B5219" s="1" t="s">
        <v>3667</v>
      </c>
      <c r="C5219" s="1" t="s">
        <v>83</v>
      </c>
      <c r="D5219" s="1" t="s">
        <v>757</v>
      </c>
      <c r="E5219" s="1" t="s">
        <v>3668</v>
      </c>
      <c r="F5219" s="1" t="n">
        <f aca="false">C5219*E5219</f>
        <v>25389</v>
      </c>
    </row>
    <row r="5220" customFormat="false" ht="15" hidden="false" customHeight="false" outlineLevel="0" collapsed="false">
      <c r="A5220" s="1" t="s">
        <v>7371</v>
      </c>
      <c r="B5220" s="1" t="s">
        <v>7372</v>
      </c>
      <c r="C5220" s="1" t="s">
        <v>21</v>
      </c>
      <c r="D5220" s="1" t="s">
        <v>296</v>
      </c>
      <c r="E5220" s="1" t="s">
        <v>7373</v>
      </c>
      <c r="F5220" s="1" t="n">
        <f aca="false">C5220*E5220</f>
        <v>15363</v>
      </c>
    </row>
    <row r="5221" customFormat="false" ht="15" hidden="false" customHeight="false" outlineLevel="0" collapsed="false">
      <c r="A5221" s="1" t="s">
        <v>5734</v>
      </c>
      <c r="B5221" s="1" t="s">
        <v>5735</v>
      </c>
      <c r="C5221" s="1" t="s">
        <v>21</v>
      </c>
      <c r="D5221" s="1" t="s">
        <v>296</v>
      </c>
      <c r="E5221" s="1" t="s">
        <v>1563</v>
      </c>
      <c r="F5221" s="1" t="n">
        <f aca="false">C5221*E5221</f>
        <v>935</v>
      </c>
    </row>
    <row r="5222" customFormat="false" ht="15" hidden="false" customHeight="false" outlineLevel="0" collapsed="false">
      <c r="A5222" s="1" t="s">
        <v>8538</v>
      </c>
      <c r="B5222" s="1" t="s">
        <v>8539</v>
      </c>
      <c r="C5222" s="1" t="s">
        <v>21</v>
      </c>
      <c r="D5222" s="1" t="s">
        <v>3420</v>
      </c>
      <c r="E5222" s="1" t="s">
        <v>304</v>
      </c>
      <c r="F5222" s="1" t="n">
        <f aca="false">C5222*E5222</f>
        <v>17157</v>
      </c>
    </row>
    <row r="5223" customFormat="false" ht="15" hidden="false" customHeight="false" outlineLevel="0" collapsed="false">
      <c r="A5223" s="1" t="s">
        <v>8540</v>
      </c>
      <c r="B5223" s="1" t="s">
        <v>8541</v>
      </c>
      <c r="C5223" s="1" t="s">
        <v>21</v>
      </c>
      <c r="D5223" s="1" t="s">
        <v>3420</v>
      </c>
      <c r="E5223" s="1" t="s">
        <v>1421</v>
      </c>
      <c r="F5223" s="1" t="n">
        <f aca="false">C5223*E5223</f>
        <v>2500</v>
      </c>
    </row>
    <row r="5224" customFormat="false" ht="15" hidden="false" customHeight="false" outlineLevel="0" collapsed="false">
      <c r="A5224" s="1" t="s">
        <v>8284</v>
      </c>
      <c r="B5224" s="1" t="s">
        <v>8285</v>
      </c>
      <c r="C5224" s="1" t="s">
        <v>25</v>
      </c>
      <c r="D5224" s="1" t="s">
        <v>632</v>
      </c>
      <c r="E5224" s="1" t="s">
        <v>4652</v>
      </c>
      <c r="F5224" s="1" t="n">
        <f aca="false">C5224*E5224</f>
        <v>219980</v>
      </c>
    </row>
    <row r="5225" customFormat="false" ht="15" hidden="false" customHeight="false" outlineLevel="0" collapsed="false">
      <c r="A5225" s="1" t="s">
        <v>7870</v>
      </c>
      <c r="B5225" s="1" t="s">
        <v>7871</v>
      </c>
      <c r="C5225" s="1" t="s">
        <v>21</v>
      </c>
      <c r="D5225" s="1" t="s">
        <v>632</v>
      </c>
      <c r="E5225" s="1" t="s">
        <v>1444</v>
      </c>
      <c r="F5225" s="1" t="n">
        <f aca="false">C5225*E5225</f>
        <v>44910</v>
      </c>
    </row>
    <row r="5226" customFormat="false" ht="15" hidden="false" customHeight="false" outlineLevel="0" collapsed="false">
      <c r="A5226" s="1" t="s">
        <v>5314</v>
      </c>
      <c r="B5226" s="1" t="s">
        <v>5315</v>
      </c>
      <c r="C5226" s="1" t="s">
        <v>21</v>
      </c>
      <c r="D5226" s="1" t="s">
        <v>296</v>
      </c>
      <c r="E5226" s="1" t="s">
        <v>5316</v>
      </c>
      <c r="F5226" s="1" t="n">
        <f aca="false">C5226*E5226</f>
        <v>29684</v>
      </c>
    </row>
    <row r="5227" customFormat="false" ht="15" hidden="false" customHeight="false" outlineLevel="0" collapsed="false">
      <c r="A5227" s="1" t="s">
        <v>8542</v>
      </c>
      <c r="B5227" s="1" t="s">
        <v>8543</v>
      </c>
      <c r="C5227" s="1" t="s">
        <v>21</v>
      </c>
      <c r="D5227" s="1" t="s">
        <v>117</v>
      </c>
      <c r="E5227" s="1" t="s">
        <v>1961</v>
      </c>
      <c r="F5227" s="1" t="n">
        <f aca="false">C5227*E5227</f>
        <v>16017</v>
      </c>
    </row>
    <row r="5228" customFormat="false" ht="15" hidden="false" customHeight="false" outlineLevel="0" collapsed="false">
      <c r="A5228" s="1" t="s">
        <v>8544</v>
      </c>
      <c r="B5228" s="1" t="s">
        <v>8545</v>
      </c>
      <c r="C5228" s="1" t="s">
        <v>21</v>
      </c>
      <c r="D5228" s="1" t="s">
        <v>117</v>
      </c>
      <c r="E5228" s="1" t="s">
        <v>7373</v>
      </c>
      <c r="F5228" s="1" t="n">
        <f aca="false">C5228*E5228</f>
        <v>15363</v>
      </c>
    </row>
    <row r="5229" customFormat="false" ht="15" hidden="false" customHeight="false" outlineLevel="0" collapsed="false">
      <c r="A5229" s="1" t="s">
        <v>8546</v>
      </c>
      <c r="B5229" s="1" t="s">
        <v>8547</v>
      </c>
      <c r="C5229" s="1" t="s">
        <v>21</v>
      </c>
      <c r="D5229" s="1" t="s">
        <v>3420</v>
      </c>
      <c r="E5229" s="1" t="s">
        <v>7319</v>
      </c>
      <c r="F5229" s="1" t="n">
        <f aca="false">C5229*E5229</f>
        <v>38842</v>
      </c>
    </row>
    <row r="5230" customFormat="false" ht="15" hidden="false" customHeight="false" outlineLevel="0" collapsed="false">
      <c r="A5230" s="1" t="s">
        <v>8548</v>
      </c>
      <c r="B5230" s="1" t="s">
        <v>8549</v>
      </c>
      <c r="C5230" s="1" t="s">
        <v>21</v>
      </c>
      <c r="D5230" s="1" t="s">
        <v>3420</v>
      </c>
      <c r="E5230" s="1" t="s">
        <v>3199</v>
      </c>
      <c r="F5230" s="1" t="n">
        <f aca="false">C5230*E5230</f>
        <v>3500</v>
      </c>
    </row>
    <row r="5231" customFormat="false" ht="15" hidden="false" customHeight="false" outlineLevel="0" collapsed="false">
      <c r="A5231" s="1" t="s">
        <v>8550</v>
      </c>
      <c r="B5231" s="1" t="s">
        <v>8551</v>
      </c>
      <c r="C5231" s="1" t="s">
        <v>21</v>
      </c>
      <c r="D5231" s="1" t="s">
        <v>296</v>
      </c>
      <c r="E5231" s="1" t="s">
        <v>8552</v>
      </c>
      <c r="F5231" s="1" t="n">
        <f aca="false">C5231*E5231</f>
        <v>12990</v>
      </c>
    </row>
    <row r="5232" customFormat="false" ht="15" hidden="false" customHeight="false" outlineLevel="0" collapsed="false">
      <c r="A5232" s="1" t="s">
        <v>8553</v>
      </c>
      <c r="B5232" s="1" t="s">
        <v>8554</v>
      </c>
      <c r="C5232" s="1" t="s">
        <v>21</v>
      </c>
      <c r="D5232" s="1" t="s">
        <v>8555</v>
      </c>
      <c r="E5232" s="1" t="s">
        <v>8556</v>
      </c>
      <c r="F5232" s="1" t="n">
        <f aca="false">C5232*E5232</f>
        <v>2300</v>
      </c>
    </row>
    <row r="5233" customFormat="false" ht="15" hidden="false" customHeight="false" outlineLevel="0" collapsed="false">
      <c r="A5233" s="1" t="s">
        <v>3165</v>
      </c>
      <c r="B5233" s="1" t="s">
        <v>3166</v>
      </c>
      <c r="C5233" s="1" t="s">
        <v>21</v>
      </c>
      <c r="D5233" s="1" t="s">
        <v>66</v>
      </c>
      <c r="E5233" s="1" t="s">
        <v>21</v>
      </c>
      <c r="F5233" s="1" t="n">
        <f aca="false">C5233*E5233</f>
        <v>1</v>
      </c>
    </row>
    <row r="5234" customFormat="false" ht="15" hidden="false" customHeight="false" outlineLevel="0" collapsed="false">
      <c r="A5234" s="1" t="s">
        <v>991</v>
      </c>
      <c r="B5234" s="1" t="s">
        <v>992</v>
      </c>
      <c r="C5234" s="1" t="s">
        <v>57</v>
      </c>
      <c r="D5234" s="1" t="s">
        <v>8555</v>
      </c>
      <c r="E5234" s="1" t="s">
        <v>993</v>
      </c>
      <c r="F5234" s="1" t="n">
        <f aca="false">C5234*E5234</f>
        <v>86375</v>
      </c>
    </row>
    <row r="5235" customFormat="false" ht="15" hidden="false" customHeight="false" outlineLevel="0" collapsed="false">
      <c r="A5235" s="1" t="s">
        <v>2299</v>
      </c>
      <c r="B5235" s="1" t="s">
        <v>2300</v>
      </c>
      <c r="C5235" s="1" t="s">
        <v>83</v>
      </c>
      <c r="D5235" s="1" t="s">
        <v>8555</v>
      </c>
      <c r="E5235" s="1" t="s">
        <v>2296</v>
      </c>
      <c r="F5235" s="1" t="n">
        <f aca="false">C5235*E5235</f>
        <v>58905</v>
      </c>
    </row>
    <row r="5236" customFormat="false" ht="15" hidden="false" customHeight="false" outlineLevel="0" collapsed="false">
      <c r="A5236" s="1" t="s">
        <v>8557</v>
      </c>
      <c r="B5236" s="1" t="s">
        <v>8558</v>
      </c>
      <c r="C5236" s="1" t="s">
        <v>737</v>
      </c>
      <c r="D5236" s="1" t="s">
        <v>8555</v>
      </c>
      <c r="E5236" s="1" t="s">
        <v>993</v>
      </c>
      <c r="F5236" s="1" t="n">
        <f aca="false">C5236*E5236</f>
        <v>155475</v>
      </c>
    </row>
    <row r="5237" customFormat="false" ht="15" hidden="false" customHeight="false" outlineLevel="0" collapsed="false">
      <c r="A5237" s="1" t="s">
        <v>8559</v>
      </c>
      <c r="B5237" s="1" t="s">
        <v>8560</v>
      </c>
      <c r="C5237" s="1" t="s">
        <v>38</v>
      </c>
      <c r="D5237" s="1" t="s">
        <v>8555</v>
      </c>
      <c r="E5237" s="1" t="s">
        <v>993</v>
      </c>
      <c r="F5237" s="1" t="n">
        <f aca="false">C5237*E5237</f>
        <v>138200</v>
      </c>
    </row>
    <row r="5238" customFormat="false" ht="15" hidden="false" customHeight="false" outlineLevel="0" collapsed="false">
      <c r="A5238" s="1" t="s">
        <v>8561</v>
      </c>
      <c r="B5238" s="1" t="s">
        <v>8562</v>
      </c>
      <c r="C5238" s="1" t="s">
        <v>253</v>
      </c>
      <c r="D5238" s="1" t="s">
        <v>8555</v>
      </c>
      <c r="E5238" s="1" t="s">
        <v>993</v>
      </c>
      <c r="F5238" s="1" t="n">
        <f aca="false">C5238*E5238</f>
        <v>241850</v>
      </c>
    </row>
    <row r="5239" customFormat="false" ht="15" hidden="false" customHeight="false" outlineLevel="0" collapsed="false">
      <c r="A5239" s="1" t="s">
        <v>8563</v>
      </c>
      <c r="B5239" s="1" t="s">
        <v>8564</v>
      </c>
      <c r="C5239" s="1" t="s">
        <v>38</v>
      </c>
      <c r="D5239" s="1" t="s">
        <v>8555</v>
      </c>
      <c r="E5239" s="1" t="s">
        <v>993</v>
      </c>
      <c r="F5239" s="1" t="n">
        <f aca="false">C5239*E5239</f>
        <v>138200</v>
      </c>
    </row>
    <row r="5240" customFormat="false" ht="15" hidden="false" customHeight="false" outlineLevel="0" collapsed="false">
      <c r="A5240" s="1" t="s">
        <v>8565</v>
      </c>
      <c r="B5240" s="1" t="s">
        <v>8566</v>
      </c>
      <c r="C5240" s="1" t="s">
        <v>21</v>
      </c>
      <c r="D5240" s="1" t="s">
        <v>296</v>
      </c>
      <c r="E5240" s="1" t="s">
        <v>8552</v>
      </c>
      <c r="F5240" s="1" t="n">
        <f aca="false">C5240*E5240</f>
        <v>12990</v>
      </c>
    </row>
    <row r="5241" customFormat="false" ht="15" hidden="false" customHeight="false" outlineLevel="0" collapsed="false">
      <c r="A5241" s="1" t="s">
        <v>8567</v>
      </c>
      <c r="B5241" s="1" t="s">
        <v>8568</v>
      </c>
      <c r="C5241" s="1" t="s">
        <v>21</v>
      </c>
      <c r="D5241" s="1" t="s">
        <v>8555</v>
      </c>
      <c r="E5241" s="1" t="s">
        <v>808</v>
      </c>
      <c r="F5241" s="1" t="n">
        <f aca="false">C5241*E5241</f>
        <v>17455</v>
      </c>
    </row>
    <row r="5242" customFormat="false" ht="15" hidden="false" customHeight="false" outlineLevel="0" collapsed="false">
      <c r="A5242" s="1" t="s">
        <v>2782</v>
      </c>
      <c r="B5242" s="1" t="s">
        <v>2783</v>
      </c>
      <c r="C5242" s="1" t="s">
        <v>21</v>
      </c>
      <c r="D5242" s="1" t="s">
        <v>5476</v>
      </c>
      <c r="E5242" s="1" t="s">
        <v>2784</v>
      </c>
      <c r="F5242" s="1" t="n">
        <f aca="false">C5242*E5242</f>
        <v>22240</v>
      </c>
    </row>
    <row r="5243" customFormat="false" ht="15" hidden="false" customHeight="false" outlineLevel="0" collapsed="false">
      <c r="A5243" s="1" t="s">
        <v>8569</v>
      </c>
      <c r="B5243" s="1" t="s">
        <v>8570</v>
      </c>
      <c r="C5243" s="1" t="s">
        <v>21</v>
      </c>
      <c r="D5243" s="1" t="s">
        <v>296</v>
      </c>
      <c r="E5243" s="1" t="s">
        <v>6708</v>
      </c>
      <c r="F5243" s="1" t="n">
        <f aca="false">C5243*E5243</f>
        <v>10990</v>
      </c>
    </row>
    <row r="5244" customFormat="false" ht="15" hidden="false" customHeight="false" outlineLevel="0" collapsed="false">
      <c r="A5244" s="1" t="s">
        <v>8571</v>
      </c>
      <c r="B5244" s="1" t="s">
        <v>8572</v>
      </c>
      <c r="C5244" s="1" t="s">
        <v>21</v>
      </c>
      <c r="D5244" s="1" t="s">
        <v>117</v>
      </c>
      <c r="E5244" s="1" t="s">
        <v>1899</v>
      </c>
      <c r="F5244" s="1" t="n">
        <f aca="false">C5244*E5244</f>
        <v>11704</v>
      </c>
    </row>
    <row r="5245" customFormat="false" ht="15" hidden="false" customHeight="false" outlineLevel="0" collapsed="false">
      <c r="A5245" s="1" t="s">
        <v>8573</v>
      </c>
      <c r="B5245" s="1" t="s">
        <v>8574</v>
      </c>
      <c r="C5245" s="1" t="s">
        <v>21</v>
      </c>
      <c r="D5245" s="1" t="s">
        <v>117</v>
      </c>
      <c r="E5245" s="1" t="s">
        <v>3258</v>
      </c>
      <c r="F5245" s="1" t="n">
        <f aca="false">C5245*E5245</f>
        <v>8925</v>
      </c>
    </row>
    <row r="5246" customFormat="false" ht="15" hidden="false" customHeight="false" outlineLevel="0" collapsed="false">
      <c r="A5246" s="1" t="s">
        <v>8575</v>
      </c>
      <c r="B5246" s="1" t="s">
        <v>8576</v>
      </c>
      <c r="C5246" s="1" t="s">
        <v>21</v>
      </c>
      <c r="D5246" s="1" t="s">
        <v>117</v>
      </c>
      <c r="E5246" s="1" t="s">
        <v>1736</v>
      </c>
      <c r="F5246" s="1" t="n">
        <f aca="false">C5246*E5246</f>
        <v>15282</v>
      </c>
    </row>
    <row r="5247" customFormat="false" ht="15" hidden="false" customHeight="false" outlineLevel="0" collapsed="false">
      <c r="A5247" s="1" t="s">
        <v>8577</v>
      </c>
      <c r="B5247" s="1" t="s">
        <v>8578</v>
      </c>
      <c r="C5247" s="1" t="s">
        <v>83</v>
      </c>
      <c r="D5247" s="1" t="s">
        <v>117</v>
      </c>
      <c r="E5247" s="1" t="s">
        <v>310</v>
      </c>
      <c r="F5247" s="1" t="n">
        <f aca="false">C5247*E5247</f>
        <v>25623</v>
      </c>
    </row>
    <row r="5248" customFormat="false" ht="15" hidden="false" customHeight="false" outlineLevel="0" collapsed="false">
      <c r="A5248" s="1" t="s">
        <v>8579</v>
      </c>
      <c r="B5248" s="1" t="s">
        <v>8580</v>
      </c>
      <c r="C5248" s="1" t="s">
        <v>21</v>
      </c>
      <c r="D5248" s="1" t="s">
        <v>117</v>
      </c>
      <c r="E5248" s="1" t="s">
        <v>1649</v>
      </c>
      <c r="F5248" s="1" t="n">
        <f aca="false">C5248*E5248</f>
        <v>25000</v>
      </c>
    </row>
    <row r="5249" customFormat="false" ht="15" hidden="false" customHeight="false" outlineLevel="0" collapsed="false">
      <c r="A5249" s="1" t="s">
        <v>8581</v>
      </c>
      <c r="B5249" s="1" t="s">
        <v>8582</v>
      </c>
      <c r="C5249" s="1" t="s">
        <v>21</v>
      </c>
      <c r="D5249" s="1" t="s">
        <v>161</v>
      </c>
      <c r="E5249" s="1" t="s">
        <v>1809</v>
      </c>
      <c r="F5249" s="1" t="n">
        <f aca="false">C5249*E5249</f>
        <v>7900</v>
      </c>
    </row>
    <row r="5250" customFormat="false" ht="15" hidden="false" customHeight="false" outlineLevel="0" collapsed="false">
      <c r="A5250" s="1" t="s">
        <v>3669</v>
      </c>
      <c r="B5250" s="1" t="s">
        <v>3670</v>
      </c>
      <c r="C5250" s="1" t="s">
        <v>21</v>
      </c>
      <c r="D5250" s="1" t="s">
        <v>161</v>
      </c>
      <c r="E5250" s="1" t="s">
        <v>3672</v>
      </c>
      <c r="F5250" s="1" t="n">
        <f aca="false">C5250*E5250</f>
        <v>11000</v>
      </c>
    </row>
    <row r="5251" customFormat="false" ht="15" hidden="false" customHeight="false" outlineLevel="0" collapsed="false">
      <c r="A5251" s="1" t="s">
        <v>8583</v>
      </c>
      <c r="B5251" s="1" t="s">
        <v>8584</v>
      </c>
      <c r="C5251" s="1" t="s">
        <v>21</v>
      </c>
      <c r="D5251" s="1" t="s">
        <v>161</v>
      </c>
      <c r="E5251" s="1" t="s">
        <v>1421</v>
      </c>
      <c r="F5251" s="1" t="n">
        <f aca="false">C5251*E5251</f>
        <v>2500</v>
      </c>
    </row>
    <row r="5252" customFormat="false" ht="15" hidden="false" customHeight="false" outlineLevel="0" collapsed="false">
      <c r="A5252" s="1" t="s">
        <v>7406</v>
      </c>
      <c r="B5252" s="1" t="s">
        <v>7407</v>
      </c>
      <c r="C5252" s="1" t="s">
        <v>25</v>
      </c>
      <c r="D5252" s="1" t="s">
        <v>161</v>
      </c>
      <c r="E5252" s="1" t="s">
        <v>7373</v>
      </c>
      <c r="F5252" s="1" t="n">
        <f aca="false">C5252*E5252</f>
        <v>30726</v>
      </c>
    </row>
    <row r="5253" customFormat="false" ht="15" hidden="false" customHeight="false" outlineLevel="0" collapsed="false">
      <c r="A5253" s="1" t="s">
        <v>440</v>
      </c>
      <c r="B5253" s="1" t="s">
        <v>441</v>
      </c>
      <c r="C5253" s="1" t="s">
        <v>21</v>
      </c>
      <c r="D5253" s="1" t="s">
        <v>757</v>
      </c>
      <c r="E5253" s="1" t="s">
        <v>443</v>
      </c>
      <c r="F5253" s="1" t="n">
        <f aca="false">C5253*E5253</f>
        <v>6356</v>
      </c>
    </row>
    <row r="5254" customFormat="false" ht="15" hidden="false" customHeight="false" outlineLevel="0" collapsed="false">
      <c r="A5254" s="1" t="s">
        <v>8585</v>
      </c>
      <c r="B5254" s="1" t="s">
        <v>8586</v>
      </c>
      <c r="C5254" s="1" t="s">
        <v>21</v>
      </c>
      <c r="D5254" s="1" t="s">
        <v>117</v>
      </c>
      <c r="E5254" s="1" t="s">
        <v>8587</v>
      </c>
      <c r="F5254" s="1" t="n">
        <f aca="false">C5254*E5254</f>
        <v>14983</v>
      </c>
    </row>
    <row r="5255" customFormat="false" ht="15" hidden="false" customHeight="false" outlineLevel="0" collapsed="false">
      <c r="A5255" s="1" t="s">
        <v>969</v>
      </c>
      <c r="B5255" s="1" t="s">
        <v>970</v>
      </c>
      <c r="C5255" s="1" t="s">
        <v>21</v>
      </c>
      <c r="D5255" s="1" t="s">
        <v>117</v>
      </c>
      <c r="E5255" s="1" t="s">
        <v>972</v>
      </c>
      <c r="F5255" s="1" t="n">
        <f aca="false">C5255*E5255</f>
        <v>400</v>
      </c>
    </row>
    <row r="5256" customFormat="false" ht="15" hidden="false" customHeight="false" outlineLevel="0" collapsed="false">
      <c r="A5256" s="1" t="s">
        <v>483</v>
      </c>
      <c r="B5256" s="1" t="s">
        <v>484</v>
      </c>
      <c r="C5256" s="1" t="s">
        <v>21</v>
      </c>
      <c r="D5256" s="1" t="s">
        <v>296</v>
      </c>
      <c r="E5256" s="1" t="s">
        <v>486</v>
      </c>
      <c r="F5256" s="1" t="n">
        <f aca="false">C5256*E5256</f>
        <v>6503</v>
      </c>
    </row>
    <row r="5257" customFormat="false" ht="15" hidden="false" customHeight="false" outlineLevel="0" collapsed="false">
      <c r="A5257" s="1" t="s">
        <v>8588</v>
      </c>
      <c r="B5257" s="1" t="s">
        <v>8589</v>
      </c>
      <c r="C5257" s="1" t="s">
        <v>21</v>
      </c>
      <c r="D5257" s="1" t="s">
        <v>117</v>
      </c>
      <c r="E5257" s="1" t="s">
        <v>1279</v>
      </c>
      <c r="F5257" s="1" t="n">
        <f aca="false">C5257*E5257</f>
        <v>2550</v>
      </c>
    </row>
    <row r="5258" customFormat="false" ht="15" hidden="false" customHeight="false" outlineLevel="0" collapsed="false">
      <c r="A5258" s="1" t="s">
        <v>2144</v>
      </c>
      <c r="B5258" s="1" t="s">
        <v>2145</v>
      </c>
      <c r="C5258" s="1" t="s">
        <v>21</v>
      </c>
      <c r="D5258" s="1" t="s">
        <v>12</v>
      </c>
      <c r="E5258" s="1" t="n">
        <v>6690.6</v>
      </c>
      <c r="F5258" s="1" t="n">
        <f aca="false">C5258*E5258</f>
        <v>6690.6</v>
      </c>
    </row>
    <row r="5259" customFormat="false" ht="15" hidden="false" customHeight="false" outlineLevel="0" collapsed="false">
      <c r="A5259" s="1" t="s">
        <v>8590</v>
      </c>
      <c r="B5259" s="1" t="s">
        <v>8591</v>
      </c>
      <c r="C5259" s="1" t="s">
        <v>21</v>
      </c>
      <c r="D5259" s="1" t="s">
        <v>12</v>
      </c>
      <c r="E5259" s="1" t="s">
        <v>2285</v>
      </c>
      <c r="F5259" s="1" t="n">
        <f aca="false">C5259*E5259</f>
        <v>10240</v>
      </c>
    </row>
    <row r="5260" customFormat="false" ht="15" hidden="false" customHeight="false" outlineLevel="0" collapsed="false">
      <c r="A5260" s="1" t="s">
        <v>5450</v>
      </c>
      <c r="B5260" s="1" t="s">
        <v>5451</v>
      </c>
      <c r="C5260" s="1" t="s">
        <v>21</v>
      </c>
      <c r="D5260" s="1" t="s">
        <v>12</v>
      </c>
      <c r="E5260" s="1" t="s">
        <v>2285</v>
      </c>
      <c r="F5260" s="1" t="n">
        <f aca="false">C5260*E5260</f>
        <v>10240</v>
      </c>
    </row>
    <row r="5261" customFormat="false" ht="15" hidden="false" customHeight="false" outlineLevel="0" collapsed="false">
      <c r="A5261" s="1" t="s">
        <v>8592</v>
      </c>
      <c r="B5261" s="1" t="s">
        <v>8593</v>
      </c>
      <c r="C5261" s="1" t="s">
        <v>21</v>
      </c>
      <c r="D5261" s="1" t="s">
        <v>12</v>
      </c>
      <c r="E5261" s="1" t="s">
        <v>3875</v>
      </c>
      <c r="F5261" s="1" t="n">
        <f aca="false">C5261*E5261</f>
        <v>33282</v>
      </c>
    </row>
    <row r="5262" customFormat="false" ht="15" hidden="false" customHeight="false" outlineLevel="0" collapsed="false">
      <c r="A5262" s="1" t="s">
        <v>702</v>
      </c>
      <c r="B5262" s="1" t="s">
        <v>703</v>
      </c>
      <c r="C5262" s="1" t="s">
        <v>21</v>
      </c>
      <c r="D5262" s="1" t="s">
        <v>12</v>
      </c>
      <c r="E5262" s="1" t="s">
        <v>701</v>
      </c>
      <c r="F5262" s="1" t="n">
        <f aca="false">C5262*E5262</f>
        <v>12500</v>
      </c>
    </row>
    <row r="5263" customFormat="false" ht="15" hidden="false" customHeight="false" outlineLevel="0" collapsed="false">
      <c r="A5263" s="1" t="s">
        <v>8594</v>
      </c>
      <c r="B5263" s="1" t="s">
        <v>8595</v>
      </c>
      <c r="C5263" s="1" t="s">
        <v>21</v>
      </c>
      <c r="D5263" s="1" t="s">
        <v>12</v>
      </c>
      <c r="E5263" s="1" t="s">
        <v>701</v>
      </c>
      <c r="F5263" s="1" t="n">
        <f aca="false">C5263*E5263</f>
        <v>12500</v>
      </c>
    </row>
    <row r="5264" customFormat="false" ht="15" hidden="false" customHeight="false" outlineLevel="0" collapsed="false">
      <c r="A5264" s="1" t="s">
        <v>8596</v>
      </c>
      <c r="B5264" s="1" t="s">
        <v>8597</v>
      </c>
      <c r="C5264" s="1" t="s">
        <v>21</v>
      </c>
      <c r="D5264" s="1" t="s">
        <v>12</v>
      </c>
      <c r="E5264" s="1" t="s">
        <v>2824</v>
      </c>
      <c r="F5264" s="1" t="n">
        <f aca="false">C5264*E5264</f>
        <v>9030</v>
      </c>
    </row>
    <row r="5265" customFormat="false" ht="15" hidden="false" customHeight="false" outlineLevel="0" collapsed="false">
      <c r="A5265" s="1" t="s">
        <v>4415</v>
      </c>
      <c r="B5265" s="1" t="s">
        <v>4416</v>
      </c>
      <c r="C5265" s="1" t="s">
        <v>21</v>
      </c>
      <c r="D5265" s="1" t="s">
        <v>117</v>
      </c>
      <c r="E5265" s="1" t="n">
        <v>892.5</v>
      </c>
      <c r="F5265" s="1" t="n">
        <f aca="false">C5265*E5265</f>
        <v>892.5</v>
      </c>
    </row>
    <row r="5266" customFormat="false" ht="15" hidden="false" customHeight="false" outlineLevel="0" collapsed="false">
      <c r="A5266" s="1" t="s">
        <v>8598</v>
      </c>
      <c r="B5266" s="1" t="s">
        <v>8599</v>
      </c>
      <c r="C5266" s="1" t="s">
        <v>21</v>
      </c>
      <c r="D5266" s="1" t="s">
        <v>117</v>
      </c>
      <c r="E5266" s="1" t="s">
        <v>1563</v>
      </c>
      <c r="F5266" s="1" t="n">
        <f aca="false">C5266*E5266</f>
        <v>935</v>
      </c>
    </row>
    <row r="5267" customFormat="false" ht="15" hidden="false" customHeight="false" outlineLevel="0" collapsed="false">
      <c r="A5267" s="1" t="s">
        <v>8600</v>
      </c>
      <c r="B5267" s="1" t="s">
        <v>8601</v>
      </c>
      <c r="C5267" s="1" t="s">
        <v>21</v>
      </c>
      <c r="D5267" s="1" t="s">
        <v>66</v>
      </c>
      <c r="E5267" s="1" t="s">
        <v>3925</v>
      </c>
      <c r="F5267" s="1" t="n">
        <f aca="false">C5267*E5267</f>
        <v>38700</v>
      </c>
    </row>
    <row r="5268" customFormat="false" ht="15" hidden="false" customHeight="false" outlineLevel="0" collapsed="false">
      <c r="A5268" s="1" t="s">
        <v>8602</v>
      </c>
      <c r="B5268" s="1" t="s">
        <v>8603</v>
      </c>
      <c r="C5268" s="1" t="s">
        <v>21</v>
      </c>
      <c r="D5268" s="1" t="s">
        <v>66</v>
      </c>
      <c r="E5268" s="1" t="s">
        <v>8039</v>
      </c>
      <c r="F5268" s="1" t="n">
        <f aca="false">C5268*E5268</f>
        <v>18011</v>
      </c>
    </row>
    <row r="5269" customFormat="false" ht="15" hidden="false" customHeight="false" outlineLevel="0" collapsed="false">
      <c r="A5269" s="1" t="s">
        <v>3124</v>
      </c>
      <c r="B5269" s="1" t="s">
        <v>3125</v>
      </c>
      <c r="C5269" s="1" t="s">
        <v>21</v>
      </c>
      <c r="D5269" s="1" t="s">
        <v>117</v>
      </c>
      <c r="E5269" s="1" t="s">
        <v>1606</v>
      </c>
      <c r="F5269" s="1" t="n">
        <f aca="false">C5269*E5269</f>
        <v>12150</v>
      </c>
    </row>
    <row r="5270" customFormat="false" ht="15" hidden="false" customHeight="false" outlineLevel="0" collapsed="false">
      <c r="A5270" s="1" t="s">
        <v>8604</v>
      </c>
      <c r="B5270" s="1" t="s">
        <v>8605</v>
      </c>
      <c r="C5270" s="1" t="s">
        <v>21</v>
      </c>
      <c r="D5270" s="1" t="s">
        <v>117</v>
      </c>
      <c r="E5270" s="1" t="s">
        <v>4474</v>
      </c>
      <c r="F5270" s="1" t="n">
        <f aca="false">C5270*E5270</f>
        <v>13500</v>
      </c>
    </row>
    <row r="5271" customFormat="false" ht="15" hidden="false" customHeight="false" outlineLevel="0" collapsed="false">
      <c r="A5271" s="1" t="s">
        <v>8606</v>
      </c>
      <c r="B5271" s="1" t="s">
        <v>8607</v>
      </c>
      <c r="C5271" s="1" t="s">
        <v>325</v>
      </c>
      <c r="D5271" s="1" t="s">
        <v>117</v>
      </c>
      <c r="E5271" s="1" t="s">
        <v>7934</v>
      </c>
      <c r="F5271" s="1" t="n">
        <f aca="false">C5271*E5271</f>
        <v>17400</v>
      </c>
    </row>
    <row r="5272" customFormat="false" ht="15" hidden="false" customHeight="false" outlineLevel="0" collapsed="false">
      <c r="A5272" s="1" t="s">
        <v>1379</v>
      </c>
      <c r="B5272" s="1" t="s">
        <v>1380</v>
      </c>
      <c r="C5272" s="1" t="s">
        <v>1212</v>
      </c>
      <c r="D5272" s="1" t="s">
        <v>319</v>
      </c>
      <c r="E5272" s="1" t="s">
        <v>1381</v>
      </c>
      <c r="F5272" s="1" t="n">
        <f aca="false">C5272*E5272</f>
        <v>24750</v>
      </c>
    </row>
    <row r="5273" customFormat="false" ht="15" hidden="false" customHeight="false" outlineLevel="0" collapsed="false">
      <c r="A5273" s="1" t="s">
        <v>1802</v>
      </c>
      <c r="B5273" s="1" t="s">
        <v>1803</v>
      </c>
      <c r="C5273" s="1" t="s">
        <v>21</v>
      </c>
      <c r="D5273" s="1" t="s">
        <v>319</v>
      </c>
      <c r="E5273" s="1" t="s">
        <v>1804</v>
      </c>
      <c r="F5273" s="1" t="n">
        <f aca="false">C5273*E5273</f>
        <v>7817</v>
      </c>
    </row>
    <row r="5274" customFormat="false" ht="15" hidden="false" customHeight="false" outlineLevel="0" collapsed="false">
      <c r="A5274" s="1" t="s">
        <v>8608</v>
      </c>
      <c r="B5274" s="1" t="s">
        <v>8609</v>
      </c>
      <c r="C5274" s="1" t="s">
        <v>21</v>
      </c>
      <c r="D5274" s="1" t="s">
        <v>117</v>
      </c>
      <c r="E5274" s="1" t="s">
        <v>3177</v>
      </c>
      <c r="F5274" s="1" t="n">
        <f aca="false">C5274*E5274</f>
        <v>3150</v>
      </c>
    </row>
    <row r="5275" customFormat="false" ht="15" hidden="false" customHeight="false" outlineLevel="0" collapsed="false">
      <c r="A5275" s="1" t="s">
        <v>1193</v>
      </c>
      <c r="B5275" s="1" t="s">
        <v>1194</v>
      </c>
      <c r="C5275" s="1" t="s">
        <v>57</v>
      </c>
      <c r="D5275" s="1" t="s">
        <v>50</v>
      </c>
      <c r="E5275" s="1" t="s">
        <v>1195</v>
      </c>
      <c r="F5275" s="1" t="n">
        <f aca="false">C5275*E5275</f>
        <v>34325</v>
      </c>
    </row>
    <row r="5276" customFormat="false" ht="15" hidden="false" customHeight="false" outlineLevel="0" collapsed="false">
      <c r="A5276" s="1" t="s">
        <v>1828</v>
      </c>
      <c r="B5276" s="1" t="s">
        <v>1829</v>
      </c>
      <c r="C5276" s="1" t="s">
        <v>21</v>
      </c>
      <c r="D5276" s="1" t="s">
        <v>117</v>
      </c>
      <c r="E5276" s="1" t="s">
        <v>1518</v>
      </c>
      <c r="F5276" s="1" t="n">
        <f aca="false">C5276*E5276</f>
        <v>8573</v>
      </c>
    </row>
    <row r="5277" customFormat="false" ht="15" hidden="false" customHeight="false" outlineLevel="0" collapsed="false">
      <c r="A5277" s="1" t="s">
        <v>8610</v>
      </c>
      <c r="B5277" s="1" t="s">
        <v>8611</v>
      </c>
      <c r="C5277" s="1" t="s">
        <v>21</v>
      </c>
      <c r="D5277" s="1" t="s">
        <v>7281</v>
      </c>
      <c r="E5277" s="1" t="s">
        <v>8612</v>
      </c>
      <c r="F5277" s="1" t="n">
        <f aca="false">C5277*E5277</f>
        <v>1169</v>
      </c>
    </row>
    <row r="5278" customFormat="false" ht="15" hidden="false" customHeight="false" outlineLevel="0" collapsed="false">
      <c r="A5278" s="1" t="s">
        <v>8613</v>
      </c>
      <c r="B5278" s="1" t="s">
        <v>8614</v>
      </c>
      <c r="C5278" s="1" t="s">
        <v>721</v>
      </c>
      <c r="D5278" s="1" t="s">
        <v>7281</v>
      </c>
      <c r="E5278" s="1" t="s">
        <v>8615</v>
      </c>
      <c r="F5278" s="1" t="n">
        <f aca="false">C5278*E5278</f>
        <v>26028</v>
      </c>
    </row>
    <row r="5279" customFormat="false" ht="15" hidden="false" customHeight="false" outlineLevel="0" collapsed="false">
      <c r="A5279" s="1" t="s">
        <v>8616</v>
      </c>
      <c r="B5279" s="1" t="s">
        <v>8617</v>
      </c>
      <c r="C5279" s="1" t="s">
        <v>21</v>
      </c>
      <c r="D5279" s="1" t="s">
        <v>70</v>
      </c>
      <c r="E5279" s="1" t="s">
        <v>8618</v>
      </c>
      <c r="F5279" s="1" t="n">
        <f aca="false">C5279*E5279</f>
        <v>27874</v>
      </c>
    </row>
    <row r="5280" customFormat="false" ht="15" hidden="false" customHeight="false" outlineLevel="0" collapsed="false">
      <c r="A5280" s="1" t="s">
        <v>7932</v>
      </c>
      <c r="B5280" s="1" t="s">
        <v>7933</v>
      </c>
      <c r="C5280" s="1" t="s">
        <v>21</v>
      </c>
      <c r="D5280" s="1" t="s">
        <v>117</v>
      </c>
      <c r="E5280" s="1" t="s">
        <v>7934</v>
      </c>
      <c r="F5280" s="1" t="n">
        <f aca="false">C5280*E5280</f>
        <v>2900</v>
      </c>
    </row>
    <row r="5281" customFormat="false" ht="15" hidden="false" customHeight="false" outlineLevel="0" collapsed="false">
      <c r="A5281" s="1" t="s">
        <v>8619</v>
      </c>
      <c r="B5281" s="1" t="s">
        <v>8620</v>
      </c>
      <c r="C5281" s="1" t="s">
        <v>25</v>
      </c>
      <c r="D5281" s="1" t="s">
        <v>117</v>
      </c>
      <c r="E5281" s="1" t="s">
        <v>1421</v>
      </c>
      <c r="F5281" s="1" t="n">
        <f aca="false">C5281*E5281</f>
        <v>5000</v>
      </c>
    </row>
    <row r="5282" customFormat="false" ht="15" hidden="false" customHeight="false" outlineLevel="0" collapsed="false">
      <c r="A5282" s="1" t="s">
        <v>8621</v>
      </c>
      <c r="B5282" s="1" t="s">
        <v>8622</v>
      </c>
      <c r="C5282" s="1" t="s">
        <v>21</v>
      </c>
      <c r="D5282" s="1" t="s">
        <v>117</v>
      </c>
      <c r="E5282" s="1" t="s">
        <v>7427</v>
      </c>
      <c r="F5282" s="1" t="n">
        <f aca="false">C5282*E5282</f>
        <v>16108</v>
      </c>
    </row>
    <row r="5283" customFormat="false" ht="15" hidden="false" customHeight="false" outlineLevel="0" collapsed="false">
      <c r="A5283" s="1" t="s">
        <v>8101</v>
      </c>
      <c r="B5283" s="1" t="s">
        <v>8102</v>
      </c>
      <c r="C5283" s="1" t="s">
        <v>21</v>
      </c>
      <c r="D5283" s="1" t="s">
        <v>757</v>
      </c>
      <c r="E5283" s="1" t="s">
        <v>2285</v>
      </c>
      <c r="F5283" s="1" t="n">
        <f aca="false">C5283*E5283</f>
        <v>10240</v>
      </c>
    </row>
    <row r="5284" customFormat="false" ht="15" hidden="false" customHeight="false" outlineLevel="0" collapsed="false">
      <c r="A5284" s="1" t="s">
        <v>7323</v>
      </c>
      <c r="B5284" s="1" t="s">
        <v>7324</v>
      </c>
      <c r="C5284" s="1" t="s">
        <v>21</v>
      </c>
      <c r="D5284" s="1" t="s">
        <v>757</v>
      </c>
      <c r="E5284" s="1" t="s">
        <v>4553</v>
      </c>
      <c r="F5284" s="1" t="n">
        <f aca="false">C5284*E5284</f>
        <v>20984</v>
      </c>
    </row>
    <row r="5285" customFormat="false" ht="15" hidden="false" customHeight="false" outlineLevel="0" collapsed="false">
      <c r="A5285" s="1" t="s">
        <v>7304</v>
      </c>
      <c r="B5285" s="1" t="s">
        <v>7305</v>
      </c>
      <c r="C5285" s="1" t="s">
        <v>25</v>
      </c>
      <c r="D5285" s="1" t="s">
        <v>757</v>
      </c>
      <c r="E5285" s="1" t="s">
        <v>7306</v>
      </c>
      <c r="F5285" s="1" t="n">
        <f aca="false">C5285*E5285</f>
        <v>56958</v>
      </c>
    </row>
    <row r="5286" customFormat="false" ht="15" hidden="false" customHeight="false" outlineLevel="0" collapsed="false">
      <c r="A5286" s="1" t="s">
        <v>7327</v>
      </c>
      <c r="B5286" s="1" t="s">
        <v>7328</v>
      </c>
      <c r="C5286" s="1" t="s">
        <v>21</v>
      </c>
      <c r="D5286" s="1" t="s">
        <v>757</v>
      </c>
      <c r="E5286" s="1" t="s">
        <v>7322</v>
      </c>
      <c r="F5286" s="1" t="n">
        <f aca="false">C5286*E5286</f>
        <v>43630</v>
      </c>
    </row>
    <row r="5287" customFormat="false" ht="15" hidden="false" customHeight="false" outlineLevel="0" collapsed="false">
      <c r="A5287" s="1" t="s">
        <v>4828</v>
      </c>
      <c r="B5287" s="1" t="s">
        <v>4829</v>
      </c>
      <c r="C5287" s="1" t="s">
        <v>21</v>
      </c>
      <c r="D5287" s="1" t="s">
        <v>757</v>
      </c>
      <c r="E5287" s="1" t="s">
        <v>1168</v>
      </c>
      <c r="F5287" s="1" t="n">
        <f aca="false">C5287*E5287</f>
        <v>1180</v>
      </c>
    </row>
    <row r="5288" customFormat="false" ht="15" hidden="false" customHeight="false" outlineLevel="0" collapsed="false">
      <c r="A5288" s="1" t="s">
        <v>3777</v>
      </c>
      <c r="B5288" s="1" t="s">
        <v>3778</v>
      </c>
      <c r="C5288" s="1" t="s">
        <v>21</v>
      </c>
      <c r="D5288" s="1" t="s">
        <v>757</v>
      </c>
      <c r="E5288" s="1" t="s">
        <v>1168</v>
      </c>
      <c r="F5288" s="1" t="n">
        <f aca="false">C5288*E5288</f>
        <v>1180</v>
      </c>
    </row>
    <row r="5289" customFormat="false" ht="15" hidden="false" customHeight="false" outlineLevel="0" collapsed="false">
      <c r="A5289" s="1" t="s">
        <v>8623</v>
      </c>
      <c r="B5289" s="1" t="s">
        <v>8624</v>
      </c>
      <c r="C5289" s="1" t="s">
        <v>21</v>
      </c>
      <c r="D5289" s="1" t="s">
        <v>117</v>
      </c>
      <c r="E5289" s="1" t="s">
        <v>3177</v>
      </c>
      <c r="F5289" s="1" t="n">
        <f aca="false">C5289*E5289</f>
        <v>3150</v>
      </c>
    </row>
    <row r="5290" customFormat="false" ht="15" hidden="false" customHeight="false" outlineLevel="0" collapsed="false">
      <c r="A5290" s="1" t="s">
        <v>8625</v>
      </c>
      <c r="B5290" s="1" t="s">
        <v>8626</v>
      </c>
      <c r="C5290" s="1" t="s">
        <v>21</v>
      </c>
      <c r="D5290" s="1" t="s">
        <v>296</v>
      </c>
      <c r="E5290" s="1" t="s">
        <v>3177</v>
      </c>
      <c r="F5290" s="1" t="n">
        <f aca="false">C5290*E5290</f>
        <v>3150</v>
      </c>
    </row>
    <row r="5291" customFormat="false" ht="15" hidden="false" customHeight="false" outlineLevel="0" collapsed="false">
      <c r="A5291" s="1" t="s">
        <v>8627</v>
      </c>
      <c r="B5291" s="1" t="s">
        <v>8628</v>
      </c>
      <c r="C5291" s="1" t="s">
        <v>21</v>
      </c>
      <c r="D5291" s="1" t="s">
        <v>296</v>
      </c>
      <c r="E5291" s="1" t="s">
        <v>6104</v>
      </c>
      <c r="F5291" s="1" t="n">
        <f aca="false">C5291*E5291</f>
        <v>62910</v>
      </c>
    </row>
    <row r="5292" customFormat="false" ht="15" hidden="false" customHeight="false" outlineLevel="0" collapsed="false">
      <c r="A5292" s="1" t="s">
        <v>8629</v>
      </c>
      <c r="B5292" s="1" t="s">
        <v>8630</v>
      </c>
      <c r="C5292" s="1" t="s">
        <v>21</v>
      </c>
      <c r="D5292" s="1" t="s">
        <v>17</v>
      </c>
      <c r="E5292" s="1" t="s">
        <v>2139</v>
      </c>
      <c r="F5292" s="1" t="n">
        <f aca="false">C5292*E5292</f>
        <v>12700</v>
      </c>
    </row>
    <row r="5293" customFormat="false" ht="15" hidden="false" customHeight="false" outlineLevel="0" collapsed="false">
      <c r="A5293" s="1" t="s">
        <v>8631</v>
      </c>
      <c r="B5293" s="1" t="s">
        <v>8632</v>
      </c>
      <c r="C5293" s="1" t="s">
        <v>25</v>
      </c>
      <c r="D5293" s="1" t="s">
        <v>17</v>
      </c>
      <c r="E5293" s="1" t="s">
        <v>2139</v>
      </c>
      <c r="F5293" s="1" t="n">
        <f aca="false">C5293*E5293</f>
        <v>25400</v>
      </c>
    </row>
    <row r="5294" customFormat="false" ht="15" hidden="false" customHeight="false" outlineLevel="0" collapsed="false">
      <c r="A5294" s="1" t="s">
        <v>8633</v>
      </c>
      <c r="B5294" s="1" t="s">
        <v>8634</v>
      </c>
      <c r="C5294" s="1" t="s">
        <v>21</v>
      </c>
      <c r="D5294" s="1" t="s">
        <v>296</v>
      </c>
      <c r="E5294" s="1" t="s">
        <v>1899</v>
      </c>
      <c r="F5294" s="1" t="n">
        <f aca="false">C5294*E5294</f>
        <v>11704</v>
      </c>
    </row>
    <row r="5295" customFormat="false" ht="15" hidden="false" customHeight="false" outlineLevel="0" collapsed="false">
      <c r="A5295" s="1" t="s">
        <v>8635</v>
      </c>
      <c r="B5295" s="1" t="s">
        <v>8636</v>
      </c>
      <c r="C5295" s="1" t="s">
        <v>21</v>
      </c>
      <c r="D5295" s="1" t="s">
        <v>70</v>
      </c>
      <c r="E5295" s="1" t="s">
        <v>3177</v>
      </c>
      <c r="F5295" s="1" t="n">
        <f aca="false">C5295*E5295</f>
        <v>3150</v>
      </c>
    </row>
    <row r="5296" customFormat="false" ht="15" hidden="false" customHeight="false" outlineLevel="0" collapsed="false">
      <c r="A5296" s="1" t="s">
        <v>8637</v>
      </c>
      <c r="B5296" s="1" t="s">
        <v>8638</v>
      </c>
      <c r="C5296" s="1" t="s">
        <v>21</v>
      </c>
      <c r="D5296" s="1" t="s">
        <v>70</v>
      </c>
      <c r="E5296" s="1" t="s">
        <v>958</v>
      </c>
      <c r="F5296" s="1" t="n">
        <f aca="false">C5296*E5296</f>
        <v>1003</v>
      </c>
    </row>
    <row r="5297" customFormat="false" ht="15" hidden="false" customHeight="false" outlineLevel="0" collapsed="false">
      <c r="A5297" s="1" t="s">
        <v>8639</v>
      </c>
      <c r="B5297" s="1" t="s">
        <v>8640</v>
      </c>
      <c r="C5297" s="1" t="s">
        <v>21</v>
      </c>
      <c r="D5297" s="1" t="s">
        <v>12</v>
      </c>
      <c r="E5297" s="1" t="s">
        <v>7401</v>
      </c>
      <c r="F5297" s="1" t="n">
        <f aca="false">C5297*E5297</f>
        <v>15208</v>
      </c>
    </row>
    <row r="5298" customFormat="false" ht="15" hidden="false" customHeight="false" outlineLevel="0" collapsed="false">
      <c r="A5298" s="1" t="s">
        <v>8641</v>
      </c>
      <c r="B5298" s="1" t="s">
        <v>8642</v>
      </c>
      <c r="C5298" s="1" t="s">
        <v>21</v>
      </c>
      <c r="D5298" s="1" t="s">
        <v>12</v>
      </c>
      <c r="E5298" s="1" t="s">
        <v>7418</v>
      </c>
      <c r="F5298" s="1" t="n">
        <f aca="false">C5298*E5298</f>
        <v>23596</v>
      </c>
    </row>
    <row r="5299" customFormat="false" ht="15" hidden="false" customHeight="false" outlineLevel="0" collapsed="false">
      <c r="A5299" s="1" t="s">
        <v>8643</v>
      </c>
      <c r="B5299" s="1" t="s">
        <v>8644</v>
      </c>
      <c r="C5299" s="1" t="s">
        <v>21</v>
      </c>
      <c r="D5299" s="1" t="s">
        <v>12</v>
      </c>
      <c r="E5299" s="1" t="s">
        <v>7418</v>
      </c>
      <c r="F5299" s="1" t="n">
        <f aca="false">C5299*E5299</f>
        <v>23596</v>
      </c>
    </row>
    <row r="5300" customFormat="false" ht="15" hidden="false" customHeight="false" outlineLevel="0" collapsed="false">
      <c r="A5300" s="1" t="s">
        <v>7421</v>
      </c>
      <c r="B5300" s="1" t="s">
        <v>7422</v>
      </c>
      <c r="C5300" s="1" t="s">
        <v>21</v>
      </c>
      <c r="D5300" s="1" t="s">
        <v>12</v>
      </c>
      <c r="E5300" s="1" t="s">
        <v>7418</v>
      </c>
      <c r="F5300" s="1" t="n">
        <f aca="false">C5300*E5300</f>
        <v>23596</v>
      </c>
    </row>
    <row r="5301" customFormat="false" ht="15" hidden="false" customHeight="false" outlineLevel="0" collapsed="false">
      <c r="A5301" s="1" t="s">
        <v>7416</v>
      </c>
      <c r="B5301" s="1" t="s">
        <v>7417</v>
      </c>
      <c r="C5301" s="1" t="s">
        <v>21</v>
      </c>
      <c r="D5301" s="1" t="s">
        <v>12</v>
      </c>
      <c r="E5301" s="1" t="s">
        <v>7418</v>
      </c>
      <c r="F5301" s="1" t="n">
        <f aca="false">C5301*E5301</f>
        <v>23596</v>
      </c>
    </row>
    <row r="5302" customFormat="false" ht="15" hidden="false" customHeight="false" outlineLevel="0" collapsed="false">
      <c r="A5302" s="1" t="s">
        <v>8645</v>
      </c>
      <c r="B5302" s="1" t="s">
        <v>8646</v>
      </c>
      <c r="C5302" s="1" t="s">
        <v>21</v>
      </c>
      <c r="D5302" s="1" t="s">
        <v>12</v>
      </c>
      <c r="E5302" s="1" t="s">
        <v>3177</v>
      </c>
      <c r="F5302" s="1" t="n">
        <f aca="false">C5302*E5302</f>
        <v>3150</v>
      </c>
    </row>
    <row r="5303" customFormat="false" ht="15" hidden="false" customHeight="false" outlineLevel="0" collapsed="false">
      <c r="A5303" s="1" t="s">
        <v>8647</v>
      </c>
      <c r="B5303" s="1" t="s">
        <v>8648</v>
      </c>
      <c r="C5303" s="1" t="s">
        <v>21</v>
      </c>
      <c r="D5303" s="1" t="s">
        <v>12</v>
      </c>
      <c r="E5303" s="1" t="s">
        <v>3177</v>
      </c>
      <c r="F5303" s="1" t="n">
        <f aca="false">C5303*E5303</f>
        <v>3150</v>
      </c>
    </row>
    <row r="5304" customFormat="false" ht="15" hidden="false" customHeight="false" outlineLevel="0" collapsed="false">
      <c r="A5304" s="1" t="s">
        <v>8649</v>
      </c>
      <c r="B5304" s="1" t="s">
        <v>8650</v>
      </c>
      <c r="C5304" s="1" t="s">
        <v>21</v>
      </c>
      <c r="D5304" s="1" t="s">
        <v>12</v>
      </c>
      <c r="E5304" s="1" t="s">
        <v>2285</v>
      </c>
      <c r="F5304" s="1" t="n">
        <f aca="false">C5304*E5304</f>
        <v>10240</v>
      </c>
    </row>
    <row r="5305" customFormat="false" ht="15" hidden="false" customHeight="false" outlineLevel="0" collapsed="false">
      <c r="A5305" s="1" t="s">
        <v>3554</v>
      </c>
      <c r="B5305" s="1" t="s">
        <v>3555</v>
      </c>
      <c r="C5305" s="1" t="s">
        <v>25</v>
      </c>
      <c r="D5305" s="1" t="s">
        <v>12</v>
      </c>
      <c r="E5305" s="1" t="s">
        <v>2285</v>
      </c>
      <c r="F5305" s="1" t="n">
        <f aca="false">C5305*E5305</f>
        <v>20480</v>
      </c>
    </row>
    <row r="5306" customFormat="false" ht="15" hidden="false" customHeight="false" outlineLevel="0" collapsed="false">
      <c r="A5306" s="1" t="s">
        <v>8651</v>
      </c>
      <c r="B5306" s="1" t="s">
        <v>8652</v>
      </c>
      <c r="C5306" s="1" t="s">
        <v>21</v>
      </c>
      <c r="D5306" s="1" t="s">
        <v>12</v>
      </c>
      <c r="E5306" s="1" t="s">
        <v>1421</v>
      </c>
      <c r="F5306" s="1" t="n">
        <f aca="false">C5306*E5306</f>
        <v>2500</v>
      </c>
    </row>
    <row r="5307" customFormat="false" ht="15" hidden="false" customHeight="false" outlineLevel="0" collapsed="false">
      <c r="A5307" s="1" t="s">
        <v>8653</v>
      </c>
      <c r="B5307" s="1" t="s">
        <v>8654</v>
      </c>
      <c r="C5307" s="1" t="s">
        <v>21</v>
      </c>
      <c r="D5307" s="1" t="s">
        <v>12</v>
      </c>
      <c r="E5307" s="1" t="s">
        <v>2824</v>
      </c>
      <c r="F5307" s="1" t="n">
        <f aca="false">C5307*E5307</f>
        <v>9030</v>
      </c>
    </row>
    <row r="5308" customFormat="false" ht="15" hidden="false" customHeight="false" outlineLevel="0" collapsed="false">
      <c r="A5308" s="1" t="s">
        <v>8655</v>
      </c>
      <c r="B5308" s="1" t="s">
        <v>8656</v>
      </c>
      <c r="C5308" s="1" t="s">
        <v>21</v>
      </c>
      <c r="D5308" s="1" t="s">
        <v>117</v>
      </c>
      <c r="E5308" s="1" t="s">
        <v>1457</v>
      </c>
      <c r="F5308" s="1" t="n">
        <f aca="false">C5308*E5308</f>
        <v>2975</v>
      </c>
    </row>
    <row r="5309" customFormat="false" ht="15" hidden="false" customHeight="false" outlineLevel="0" collapsed="false">
      <c r="A5309" s="1" t="s">
        <v>8657</v>
      </c>
      <c r="B5309" s="1" t="s">
        <v>8658</v>
      </c>
      <c r="C5309" s="1" t="s">
        <v>21</v>
      </c>
      <c r="D5309" s="1" t="s">
        <v>117</v>
      </c>
      <c r="E5309" s="1" t="s">
        <v>8079</v>
      </c>
      <c r="F5309" s="1" t="n">
        <f aca="false">C5309*E5309</f>
        <v>5200</v>
      </c>
    </row>
    <row r="5310" customFormat="false" ht="15" hidden="false" customHeight="false" outlineLevel="0" collapsed="false">
      <c r="A5310" s="1" t="s">
        <v>8659</v>
      </c>
      <c r="B5310" s="1" t="s">
        <v>8660</v>
      </c>
      <c r="C5310" s="1" t="s">
        <v>21</v>
      </c>
      <c r="D5310" s="1" t="s">
        <v>117</v>
      </c>
      <c r="E5310" s="1" t="s">
        <v>8079</v>
      </c>
      <c r="F5310" s="1" t="n">
        <f aca="false">C5310*E5310</f>
        <v>5200</v>
      </c>
    </row>
    <row r="5311" customFormat="false" ht="15" hidden="false" customHeight="false" outlineLevel="0" collapsed="false">
      <c r="A5311" s="1" t="s">
        <v>8661</v>
      </c>
      <c r="B5311" s="1" t="s">
        <v>8662</v>
      </c>
      <c r="C5311" s="1" t="s">
        <v>21</v>
      </c>
      <c r="D5311" s="1" t="s">
        <v>117</v>
      </c>
      <c r="E5311" s="1" t="s">
        <v>8663</v>
      </c>
      <c r="F5311" s="1" t="n">
        <f aca="false">C5311*E5311</f>
        <v>22455</v>
      </c>
    </row>
    <row r="5312" customFormat="false" ht="15" hidden="false" customHeight="false" outlineLevel="0" collapsed="false">
      <c r="A5312" s="1" t="s">
        <v>8664</v>
      </c>
      <c r="B5312" s="1" t="s">
        <v>8665</v>
      </c>
      <c r="C5312" s="1" t="s">
        <v>21</v>
      </c>
      <c r="D5312" s="1" t="s">
        <v>117</v>
      </c>
      <c r="E5312" s="1" t="s">
        <v>7430</v>
      </c>
      <c r="F5312" s="1" t="n">
        <f aca="false">C5312*E5312</f>
        <v>22851</v>
      </c>
    </row>
    <row r="5313" customFormat="false" ht="15" hidden="false" customHeight="false" outlineLevel="0" collapsed="false">
      <c r="A5313" s="1" t="s">
        <v>8666</v>
      </c>
      <c r="B5313" s="1" t="s">
        <v>8667</v>
      </c>
      <c r="C5313" s="1" t="s">
        <v>21</v>
      </c>
      <c r="D5313" s="1" t="s">
        <v>638</v>
      </c>
      <c r="E5313" s="1" t="s">
        <v>6027</v>
      </c>
      <c r="F5313" s="1" t="n">
        <f aca="false">C5313*E5313</f>
        <v>34213</v>
      </c>
    </row>
    <row r="5314" customFormat="false" ht="15" hidden="false" customHeight="false" outlineLevel="0" collapsed="false">
      <c r="A5314" s="1" t="s">
        <v>6227</v>
      </c>
      <c r="B5314" s="1" t="s">
        <v>6228</v>
      </c>
      <c r="C5314" s="1" t="s">
        <v>21</v>
      </c>
      <c r="D5314" s="1" t="s">
        <v>638</v>
      </c>
      <c r="E5314" s="1" t="s">
        <v>6104</v>
      </c>
      <c r="F5314" s="1" t="n">
        <f aca="false">C5314*E5314</f>
        <v>62910</v>
      </c>
    </row>
    <row r="5315" customFormat="false" ht="15" hidden="false" customHeight="false" outlineLevel="0" collapsed="false">
      <c r="A5315" s="1" t="s">
        <v>6181</v>
      </c>
      <c r="B5315" s="1" t="s">
        <v>6182</v>
      </c>
      <c r="C5315" s="1" t="s">
        <v>21</v>
      </c>
      <c r="D5315" s="1" t="s">
        <v>638</v>
      </c>
      <c r="E5315" s="1" t="s">
        <v>6180</v>
      </c>
      <c r="F5315" s="1" t="n">
        <f aca="false">C5315*E5315</f>
        <v>32928</v>
      </c>
    </row>
    <row r="5316" customFormat="false" ht="15" hidden="false" customHeight="false" outlineLevel="0" collapsed="false">
      <c r="A5316" s="1" t="s">
        <v>7313</v>
      </c>
      <c r="B5316" s="1" t="s">
        <v>7314</v>
      </c>
      <c r="C5316" s="1" t="s">
        <v>21</v>
      </c>
      <c r="D5316" s="1" t="s">
        <v>638</v>
      </c>
      <c r="E5316" s="1" t="s">
        <v>4553</v>
      </c>
      <c r="F5316" s="1" t="n">
        <f aca="false">C5316*E5316</f>
        <v>20984</v>
      </c>
    </row>
    <row r="5317" customFormat="false" ht="15" hidden="false" customHeight="false" outlineLevel="0" collapsed="false">
      <c r="A5317" s="1" t="s">
        <v>7317</v>
      </c>
      <c r="B5317" s="1" t="s">
        <v>7318</v>
      </c>
      <c r="C5317" s="1" t="s">
        <v>21</v>
      </c>
      <c r="D5317" s="1" t="s">
        <v>638</v>
      </c>
      <c r="E5317" s="1" t="s">
        <v>7319</v>
      </c>
      <c r="F5317" s="1" t="n">
        <f aca="false">C5317*E5317</f>
        <v>38842</v>
      </c>
    </row>
    <row r="5318" customFormat="false" ht="15" hidden="false" customHeight="false" outlineLevel="0" collapsed="false">
      <c r="A5318" s="1" t="s">
        <v>7325</v>
      </c>
      <c r="B5318" s="1" t="s">
        <v>7326</v>
      </c>
      <c r="C5318" s="1" t="s">
        <v>21</v>
      </c>
      <c r="D5318" s="1" t="s">
        <v>638</v>
      </c>
      <c r="E5318" s="1" t="s">
        <v>7322</v>
      </c>
      <c r="F5318" s="1" t="n">
        <f aca="false">C5318*E5318</f>
        <v>43630</v>
      </c>
    </row>
    <row r="5319" customFormat="false" ht="15" hidden="false" customHeight="false" outlineLevel="0" collapsed="false">
      <c r="A5319" s="1" t="s">
        <v>7327</v>
      </c>
      <c r="B5319" s="1" t="s">
        <v>7328</v>
      </c>
      <c r="C5319" s="1" t="s">
        <v>25</v>
      </c>
      <c r="D5319" s="1" t="s">
        <v>638</v>
      </c>
      <c r="E5319" s="1" t="s">
        <v>7322</v>
      </c>
      <c r="F5319" s="1" t="n">
        <f aca="false">C5319*E5319</f>
        <v>87260</v>
      </c>
    </row>
    <row r="5320" customFormat="false" ht="15" hidden="false" customHeight="false" outlineLevel="0" collapsed="false">
      <c r="A5320" s="1" t="s">
        <v>8668</v>
      </c>
      <c r="B5320" s="1" t="s">
        <v>8669</v>
      </c>
      <c r="C5320" s="1" t="s">
        <v>21</v>
      </c>
      <c r="D5320" s="1" t="s">
        <v>638</v>
      </c>
      <c r="E5320" s="1" t="s">
        <v>993</v>
      </c>
      <c r="F5320" s="1" t="n">
        <f aca="false">C5320*E5320</f>
        <v>17275</v>
      </c>
    </row>
    <row r="5321" customFormat="false" ht="15" hidden="false" customHeight="false" outlineLevel="0" collapsed="false">
      <c r="A5321" s="1" t="s">
        <v>8670</v>
      </c>
      <c r="B5321" s="1" t="s">
        <v>8671</v>
      </c>
      <c r="C5321" s="1" t="s">
        <v>25</v>
      </c>
      <c r="D5321" s="1" t="s">
        <v>638</v>
      </c>
      <c r="E5321" s="1" t="s">
        <v>8672</v>
      </c>
      <c r="F5321" s="1" t="n">
        <f aca="false">C5321*E5321</f>
        <v>35450</v>
      </c>
    </row>
    <row r="5322" customFormat="false" ht="15" hidden="false" customHeight="false" outlineLevel="0" collapsed="false">
      <c r="A5322" s="1" t="s">
        <v>7406</v>
      </c>
      <c r="B5322" s="1" t="s">
        <v>7407</v>
      </c>
      <c r="C5322" s="1" t="s">
        <v>21</v>
      </c>
      <c r="D5322" s="1" t="s">
        <v>638</v>
      </c>
      <c r="E5322" s="1" t="s">
        <v>7373</v>
      </c>
      <c r="F5322" s="1" t="n">
        <f aca="false">C5322*E5322</f>
        <v>15363</v>
      </c>
    </row>
    <row r="5323" customFormat="false" ht="15" hidden="false" customHeight="false" outlineLevel="0" collapsed="false">
      <c r="A5323" s="1" t="s">
        <v>8673</v>
      </c>
      <c r="B5323" s="1" t="s">
        <v>8674</v>
      </c>
      <c r="C5323" s="1" t="s">
        <v>21</v>
      </c>
      <c r="D5323" s="1" t="s">
        <v>638</v>
      </c>
      <c r="E5323" s="1" t="s">
        <v>7412</v>
      </c>
      <c r="F5323" s="1" t="n">
        <f aca="false">C5323*E5323</f>
        <v>15736</v>
      </c>
    </row>
    <row r="5324" customFormat="false" ht="15" hidden="false" customHeight="false" outlineLevel="0" collapsed="false">
      <c r="A5324" s="1" t="s">
        <v>6181</v>
      </c>
      <c r="B5324" s="1" t="s">
        <v>6182</v>
      </c>
      <c r="C5324" s="1" t="s">
        <v>21</v>
      </c>
      <c r="D5324" s="1" t="s">
        <v>66</v>
      </c>
      <c r="E5324" s="1" t="s">
        <v>6180</v>
      </c>
      <c r="F5324" s="1" t="n">
        <f aca="false">C5324*E5324</f>
        <v>32928</v>
      </c>
    </row>
    <row r="5325" customFormat="false" ht="15" hidden="false" customHeight="false" outlineLevel="0" collapsed="false">
      <c r="A5325" s="1" t="s">
        <v>8675</v>
      </c>
      <c r="B5325" s="1" t="s">
        <v>8676</v>
      </c>
      <c r="C5325" s="1" t="s">
        <v>21</v>
      </c>
      <c r="D5325" s="1" t="s">
        <v>117</v>
      </c>
      <c r="E5325" s="1" t="s">
        <v>1168</v>
      </c>
      <c r="F5325" s="1" t="n">
        <f aca="false">C5325*E5325</f>
        <v>1180</v>
      </c>
    </row>
    <row r="5326" customFormat="false" ht="15" hidden="false" customHeight="false" outlineLevel="0" collapsed="false">
      <c r="A5326" s="1" t="s">
        <v>1049</v>
      </c>
      <c r="B5326" s="1" t="s">
        <v>1050</v>
      </c>
      <c r="C5326" s="1" t="s">
        <v>21</v>
      </c>
      <c r="D5326" s="1" t="s">
        <v>7851</v>
      </c>
      <c r="E5326" s="1" t="s">
        <v>1052</v>
      </c>
      <c r="F5326" s="1" t="n">
        <f aca="false">C5326*E5326</f>
        <v>1578</v>
      </c>
    </row>
    <row r="5327" customFormat="false" ht="15" hidden="false" customHeight="false" outlineLevel="0" collapsed="false">
      <c r="A5327" s="1" t="s">
        <v>3388</v>
      </c>
      <c r="B5327" s="1" t="s">
        <v>3389</v>
      </c>
      <c r="C5327" s="1" t="s">
        <v>83</v>
      </c>
      <c r="D5327" s="1" t="s">
        <v>42</v>
      </c>
      <c r="E5327" s="1" t="s">
        <v>3390</v>
      </c>
      <c r="F5327" s="1" t="n">
        <f aca="false">C5327*E5327</f>
        <v>576</v>
      </c>
    </row>
    <row r="5328" customFormat="false" ht="15" hidden="false" customHeight="false" outlineLevel="0" collapsed="false">
      <c r="A5328" s="1" t="s">
        <v>8677</v>
      </c>
      <c r="B5328" s="1" t="s">
        <v>8678</v>
      </c>
      <c r="C5328" s="1" t="s">
        <v>21</v>
      </c>
      <c r="D5328" s="1" t="s">
        <v>296</v>
      </c>
      <c r="E5328" s="1" t="s">
        <v>8679</v>
      </c>
      <c r="F5328" s="1" t="n">
        <f aca="false">C5328*E5328</f>
        <v>27762</v>
      </c>
    </row>
    <row r="5329" customFormat="false" ht="15" hidden="false" customHeight="false" outlineLevel="0" collapsed="false">
      <c r="A5329" s="1" t="s">
        <v>8680</v>
      </c>
      <c r="B5329" s="1" t="s">
        <v>8681</v>
      </c>
      <c r="C5329" s="1" t="s">
        <v>21</v>
      </c>
      <c r="D5329" s="1" t="s">
        <v>296</v>
      </c>
      <c r="E5329" s="1" t="s">
        <v>6997</v>
      </c>
      <c r="F5329" s="1" t="n">
        <f aca="false">C5329*E5329</f>
        <v>27625</v>
      </c>
    </row>
    <row r="5330" customFormat="false" ht="15" hidden="false" customHeight="false" outlineLevel="0" collapsed="false">
      <c r="A5330" s="1" t="s">
        <v>8682</v>
      </c>
      <c r="B5330" s="1" t="s">
        <v>8683</v>
      </c>
      <c r="C5330" s="1" t="s">
        <v>21</v>
      </c>
      <c r="D5330" s="1" t="s">
        <v>17</v>
      </c>
      <c r="E5330" s="1" t="n">
        <v>1266.5</v>
      </c>
      <c r="F5330" s="1" t="n">
        <f aca="false">C5330*E5330</f>
        <v>1266.5</v>
      </c>
    </row>
    <row r="5331" customFormat="false" ht="15" hidden="false" customHeight="false" outlineLevel="0" collapsed="false">
      <c r="A5331" s="1" t="s">
        <v>8684</v>
      </c>
      <c r="B5331" s="1" t="s">
        <v>8685</v>
      </c>
      <c r="C5331" s="1" t="s">
        <v>8686</v>
      </c>
      <c r="D5331" s="1" t="s">
        <v>17</v>
      </c>
      <c r="E5331" s="1" t="n">
        <v>1351.5</v>
      </c>
      <c r="F5331" s="1" t="n">
        <f aca="false">C5331*E5331</f>
        <v>155422.5</v>
      </c>
    </row>
    <row r="5332" customFormat="false" ht="15" hidden="false" customHeight="false" outlineLevel="0" collapsed="false">
      <c r="A5332" s="1" t="s">
        <v>8687</v>
      </c>
      <c r="B5332" s="1" t="s">
        <v>8688</v>
      </c>
      <c r="C5332" s="1" t="s">
        <v>38</v>
      </c>
      <c r="D5332" s="1" t="s">
        <v>17</v>
      </c>
      <c r="E5332" s="1" t="n">
        <v>1266.5</v>
      </c>
      <c r="F5332" s="1" t="n">
        <f aca="false">C5332*E5332</f>
        <v>10132</v>
      </c>
    </row>
    <row r="5333" customFormat="false" ht="15" hidden="false" customHeight="false" outlineLevel="0" collapsed="false">
      <c r="A5333" s="1" t="s">
        <v>8689</v>
      </c>
      <c r="B5333" s="1" t="s">
        <v>8690</v>
      </c>
      <c r="C5333" s="1" t="s">
        <v>890</v>
      </c>
      <c r="D5333" s="1" t="s">
        <v>17</v>
      </c>
      <c r="E5333" s="1" t="n">
        <v>1351.5</v>
      </c>
      <c r="F5333" s="1" t="n">
        <f aca="false">C5333*E5333</f>
        <v>125689.5</v>
      </c>
    </row>
    <row r="5334" customFormat="false" ht="15" hidden="false" customHeight="false" outlineLevel="0" collapsed="false">
      <c r="A5334" s="1" t="s">
        <v>8691</v>
      </c>
      <c r="B5334" s="1" t="s">
        <v>8692</v>
      </c>
      <c r="C5334" s="1" t="s">
        <v>142</v>
      </c>
      <c r="D5334" s="1" t="s">
        <v>17</v>
      </c>
      <c r="E5334" s="1" t="n">
        <v>1266.5</v>
      </c>
      <c r="F5334" s="1" t="n">
        <f aca="false">C5334*E5334</f>
        <v>12665</v>
      </c>
    </row>
    <row r="5335" customFormat="false" ht="15" hidden="false" customHeight="false" outlineLevel="0" collapsed="false">
      <c r="A5335" s="1" t="s">
        <v>8693</v>
      </c>
      <c r="B5335" s="1" t="s">
        <v>8694</v>
      </c>
      <c r="C5335" s="1" t="s">
        <v>165</v>
      </c>
      <c r="D5335" s="1" t="s">
        <v>17</v>
      </c>
      <c r="E5335" s="1" t="n">
        <v>1266.5</v>
      </c>
      <c r="F5335" s="1" t="n">
        <f aca="false">C5335*E5335</f>
        <v>22797</v>
      </c>
    </row>
    <row r="5336" customFormat="false" ht="15" hidden="false" customHeight="false" outlineLevel="0" collapsed="false">
      <c r="A5336" s="1" t="s">
        <v>8695</v>
      </c>
      <c r="B5336" s="1" t="s">
        <v>8696</v>
      </c>
      <c r="C5336" s="1" t="s">
        <v>165</v>
      </c>
      <c r="D5336" s="1" t="s">
        <v>17</v>
      </c>
      <c r="E5336" s="1" t="n">
        <v>1266.5</v>
      </c>
      <c r="F5336" s="1" t="n">
        <f aca="false">C5336*E5336</f>
        <v>22797</v>
      </c>
    </row>
    <row r="5337" customFormat="false" ht="15" hidden="false" customHeight="false" outlineLevel="0" collapsed="false">
      <c r="A5337" s="1" t="s">
        <v>8697</v>
      </c>
      <c r="B5337" s="1" t="s">
        <v>8698</v>
      </c>
      <c r="C5337" s="1" t="s">
        <v>95</v>
      </c>
      <c r="D5337" s="1" t="s">
        <v>17</v>
      </c>
      <c r="E5337" s="1" t="n">
        <v>1266.5</v>
      </c>
      <c r="F5337" s="1" t="n">
        <f aca="false">C5337*E5337</f>
        <v>18997.5</v>
      </c>
    </row>
    <row r="5338" customFormat="false" ht="15" hidden="false" customHeight="false" outlineLevel="0" collapsed="false">
      <c r="A5338" s="1" t="s">
        <v>8699</v>
      </c>
      <c r="B5338" s="1" t="s">
        <v>8700</v>
      </c>
      <c r="C5338" s="1" t="s">
        <v>57</v>
      </c>
      <c r="D5338" s="1" t="s">
        <v>17</v>
      </c>
      <c r="E5338" s="1" t="n">
        <v>1266.5</v>
      </c>
      <c r="F5338" s="1" t="n">
        <f aca="false">C5338*E5338</f>
        <v>6332.5</v>
      </c>
    </row>
    <row r="5339" customFormat="false" ht="15" hidden="false" customHeight="false" outlineLevel="0" collapsed="false">
      <c r="A5339" s="1" t="s">
        <v>8701</v>
      </c>
      <c r="B5339" s="1" t="s">
        <v>8702</v>
      </c>
      <c r="C5339" s="1" t="s">
        <v>65</v>
      </c>
      <c r="D5339" s="1" t="s">
        <v>17</v>
      </c>
      <c r="E5339" s="1" t="n">
        <v>1266.5</v>
      </c>
      <c r="F5339" s="1" t="n">
        <f aca="false">C5339*E5339</f>
        <v>8865.5</v>
      </c>
    </row>
    <row r="5340" customFormat="false" ht="15" hidden="false" customHeight="false" outlineLevel="0" collapsed="false">
      <c r="A5340" s="1" t="s">
        <v>8703</v>
      </c>
      <c r="B5340" s="1" t="s">
        <v>8704</v>
      </c>
      <c r="C5340" s="1" t="s">
        <v>142</v>
      </c>
      <c r="D5340" s="1" t="s">
        <v>17</v>
      </c>
      <c r="E5340" s="1" t="n">
        <v>1266.5</v>
      </c>
      <c r="F5340" s="1" t="n">
        <f aca="false">C5340*E5340</f>
        <v>12665</v>
      </c>
    </row>
    <row r="5341" customFormat="false" ht="15" hidden="false" customHeight="false" outlineLevel="0" collapsed="false">
      <c r="A5341" s="1" t="s">
        <v>8705</v>
      </c>
      <c r="B5341" s="1" t="s">
        <v>8706</v>
      </c>
      <c r="C5341" s="1" t="s">
        <v>21</v>
      </c>
      <c r="D5341" s="1" t="s">
        <v>17</v>
      </c>
      <c r="E5341" s="1" t="n">
        <v>1266.5</v>
      </c>
      <c r="F5341" s="1" t="n">
        <f aca="false">C5341*E5341</f>
        <v>1266.5</v>
      </c>
    </row>
    <row r="5342" customFormat="false" ht="15" hidden="false" customHeight="false" outlineLevel="0" collapsed="false">
      <c r="A5342" s="1" t="s">
        <v>8707</v>
      </c>
      <c r="B5342" s="1" t="s">
        <v>8708</v>
      </c>
      <c r="C5342" s="1" t="s">
        <v>3393</v>
      </c>
      <c r="D5342" s="1" t="s">
        <v>17</v>
      </c>
      <c r="E5342" s="1" t="n">
        <v>1266.5</v>
      </c>
      <c r="F5342" s="1" t="n">
        <f aca="false">C5342*E5342</f>
        <v>25330</v>
      </c>
    </row>
    <row r="5343" customFormat="false" ht="15" hidden="false" customHeight="false" outlineLevel="0" collapsed="false">
      <c r="A5343" s="1" t="s">
        <v>8709</v>
      </c>
      <c r="B5343" s="1" t="s">
        <v>8710</v>
      </c>
      <c r="C5343" s="1" t="s">
        <v>3393</v>
      </c>
      <c r="D5343" s="1" t="s">
        <v>17</v>
      </c>
      <c r="E5343" s="1" t="n">
        <v>1351.5</v>
      </c>
      <c r="F5343" s="1" t="n">
        <f aca="false">C5343*E5343</f>
        <v>27030</v>
      </c>
    </row>
    <row r="5344" customFormat="false" ht="15" hidden="false" customHeight="false" outlineLevel="0" collapsed="false">
      <c r="A5344" s="1" t="s">
        <v>8711</v>
      </c>
      <c r="B5344" s="1" t="s">
        <v>8712</v>
      </c>
      <c r="C5344" s="1" t="s">
        <v>21</v>
      </c>
      <c r="D5344" s="1" t="s">
        <v>17</v>
      </c>
      <c r="E5344" s="1" t="n">
        <v>1266.5</v>
      </c>
      <c r="F5344" s="1" t="n">
        <f aca="false">C5344*E5344</f>
        <v>1266.5</v>
      </c>
    </row>
    <row r="5345" customFormat="false" ht="15" hidden="false" customHeight="false" outlineLevel="0" collapsed="false">
      <c r="A5345" s="1" t="s">
        <v>8713</v>
      </c>
      <c r="B5345" s="1" t="s">
        <v>8714</v>
      </c>
      <c r="C5345" s="1" t="s">
        <v>21</v>
      </c>
      <c r="D5345" s="1" t="s">
        <v>17</v>
      </c>
      <c r="E5345" s="1" t="n">
        <v>1266.5</v>
      </c>
      <c r="F5345" s="1" t="n">
        <f aca="false">C5345*E5345</f>
        <v>1266.5</v>
      </c>
    </row>
    <row r="5346" customFormat="false" ht="15" hidden="false" customHeight="false" outlineLevel="0" collapsed="false">
      <c r="A5346" s="1" t="s">
        <v>8715</v>
      </c>
      <c r="B5346" s="1" t="s">
        <v>8716</v>
      </c>
      <c r="C5346" s="1" t="s">
        <v>21</v>
      </c>
      <c r="D5346" s="1" t="s">
        <v>17</v>
      </c>
      <c r="E5346" s="1" t="s">
        <v>6064</v>
      </c>
      <c r="F5346" s="1" t="n">
        <f aca="false">C5346*E5346</f>
        <v>1390</v>
      </c>
    </row>
    <row r="5347" customFormat="false" ht="15" hidden="false" customHeight="false" outlineLevel="0" collapsed="false">
      <c r="A5347" s="1" t="s">
        <v>7966</v>
      </c>
      <c r="B5347" s="1" t="s">
        <v>7967</v>
      </c>
      <c r="C5347" s="1" t="s">
        <v>57</v>
      </c>
      <c r="D5347" s="1" t="s">
        <v>423</v>
      </c>
      <c r="E5347" s="1" t="s">
        <v>7968</v>
      </c>
      <c r="F5347" s="1" t="n">
        <f aca="false">C5347*E5347</f>
        <v>57830</v>
      </c>
    </row>
    <row r="5348" customFormat="false" ht="15" hidden="false" customHeight="false" outlineLevel="0" collapsed="false">
      <c r="A5348" s="1" t="s">
        <v>8214</v>
      </c>
      <c r="B5348" s="1" t="s">
        <v>8215</v>
      </c>
      <c r="C5348" s="1" t="s">
        <v>57</v>
      </c>
      <c r="D5348" s="1" t="s">
        <v>423</v>
      </c>
      <c r="E5348" s="1" t="s">
        <v>7968</v>
      </c>
      <c r="F5348" s="1" t="n">
        <f aca="false">C5348*E5348</f>
        <v>57830</v>
      </c>
    </row>
    <row r="5349" customFormat="false" ht="15" hidden="false" customHeight="false" outlineLevel="0" collapsed="false">
      <c r="A5349" s="1" t="s">
        <v>8216</v>
      </c>
      <c r="B5349" s="1" t="s">
        <v>8217</v>
      </c>
      <c r="C5349" s="1" t="s">
        <v>215</v>
      </c>
      <c r="D5349" s="1" t="s">
        <v>423</v>
      </c>
      <c r="E5349" s="1" t="s">
        <v>7968</v>
      </c>
      <c r="F5349" s="1" t="n">
        <f aca="false">C5349*E5349</f>
        <v>127226</v>
      </c>
    </row>
    <row r="5350" customFormat="false" ht="15" hidden="false" customHeight="false" outlineLevel="0" collapsed="false">
      <c r="A5350" s="1" t="s">
        <v>8218</v>
      </c>
      <c r="B5350" s="1" t="s">
        <v>8219</v>
      </c>
      <c r="C5350" s="1" t="s">
        <v>57</v>
      </c>
      <c r="D5350" s="1" t="s">
        <v>423</v>
      </c>
      <c r="E5350" s="1" t="s">
        <v>7968</v>
      </c>
      <c r="F5350" s="1" t="n">
        <f aca="false">C5350*E5350</f>
        <v>57830</v>
      </c>
    </row>
    <row r="5351" customFormat="false" ht="15" hidden="false" customHeight="false" outlineLevel="0" collapsed="false">
      <c r="A5351" s="1" t="s">
        <v>8717</v>
      </c>
      <c r="B5351" s="1" t="s">
        <v>8718</v>
      </c>
      <c r="C5351" s="1" t="s">
        <v>21</v>
      </c>
      <c r="D5351" s="1" t="s">
        <v>17</v>
      </c>
      <c r="E5351" s="1" t="n">
        <v>1181.5</v>
      </c>
      <c r="F5351" s="1" t="n">
        <f aca="false">C5351*E5351</f>
        <v>1181.5</v>
      </c>
    </row>
    <row r="5352" customFormat="false" ht="15" hidden="false" customHeight="false" outlineLevel="0" collapsed="false">
      <c r="A5352" s="1" t="s">
        <v>8719</v>
      </c>
      <c r="B5352" s="1" t="s">
        <v>8720</v>
      </c>
      <c r="C5352" s="1" t="s">
        <v>83</v>
      </c>
      <c r="D5352" s="1" t="s">
        <v>17</v>
      </c>
      <c r="E5352" s="1" t="n">
        <v>3816.5</v>
      </c>
      <c r="F5352" s="1" t="n">
        <f aca="false">C5352*E5352</f>
        <v>11449.5</v>
      </c>
    </row>
    <row r="5353" customFormat="false" ht="15" hidden="false" customHeight="false" outlineLevel="0" collapsed="false">
      <c r="A5353" s="1" t="s">
        <v>8721</v>
      </c>
      <c r="B5353" s="1" t="s">
        <v>8722</v>
      </c>
      <c r="C5353" s="1" t="s">
        <v>25</v>
      </c>
      <c r="D5353" s="1" t="s">
        <v>17</v>
      </c>
      <c r="E5353" s="1" t="n">
        <v>3816.5</v>
      </c>
      <c r="F5353" s="1" t="n">
        <f aca="false">C5353*E5353</f>
        <v>7633</v>
      </c>
    </row>
    <row r="5354" customFormat="false" ht="15" hidden="false" customHeight="false" outlineLevel="0" collapsed="false">
      <c r="A5354" s="1" t="s">
        <v>7966</v>
      </c>
      <c r="B5354" s="1" t="s">
        <v>7967</v>
      </c>
      <c r="C5354" s="1" t="s">
        <v>83</v>
      </c>
      <c r="D5354" s="1" t="s">
        <v>638</v>
      </c>
      <c r="E5354" s="1" t="s">
        <v>7968</v>
      </c>
      <c r="F5354" s="1" t="n">
        <f aca="false">C5354*E5354</f>
        <v>34698</v>
      </c>
    </row>
    <row r="5355" customFormat="false" ht="15" hidden="false" customHeight="false" outlineLevel="0" collapsed="false">
      <c r="A5355" s="1" t="s">
        <v>8214</v>
      </c>
      <c r="B5355" s="1" t="s">
        <v>8215</v>
      </c>
      <c r="C5355" s="1" t="s">
        <v>21</v>
      </c>
      <c r="D5355" s="1" t="s">
        <v>638</v>
      </c>
      <c r="E5355" s="1" t="s">
        <v>7968</v>
      </c>
      <c r="F5355" s="1" t="n">
        <f aca="false">C5355*E5355</f>
        <v>11566</v>
      </c>
    </row>
    <row r="5356" customFormat="false" ht="15" hidden="false" customHeight="false" outlineLevel="0" collapsed="false">
      <c r="A5356" s="1" t="s">
        <v>8216</v>
      </c>
      <c r="B5356" s="1" t="s">
        <v>8217</v>
      </c>
      <c r="C5356" s="1" t="s">
        <v>83</v>
      </c>
      <c r="D5356" s="1" t="s">
        <v>638</v>
      </c>
      <c r="E5356" s="1" t="s">
        <v>7968</v>
      </c>
      <c r="F5356" s="1" t="n">
        <f aca="false">C5356*E5356</f>
        <v>34698</v>
      </c>
    </row>
    <row r="5357" customFormat="false" ht="15" hidden="false" customHeight="false" outlineLevel="0" collapsed="false">
      <c r="A5357" s="1" t="s">
        <v>8218</v>
      </c>
      <c r="B5357" s="1" t="s">
        <v>8219</v>
      </c>
      <c r="C5357" s="1" t="s">
        <v>57</v>
      </c>
      <c r="D5357" s="1" t="s">
        <v>638</v>
      </c>
      <c r="E5357" s="1" t="s">
        <v>7968</v>
      </c>
      <c r="F5357" s="1" t="n">
        <f aca="false">C5357*E5357</f>
        <v>57830</v>
      </c>
    </row>
    <row r="5358" customFormat="false" ht="15" hidden="false" customHeight="false" outlineLevel="0" collapsed="false">
      <c r="A5358" s="1" t="s">
        <v>8723</v>
      </c>
      <c r="B5358" s="1" t="s">
        <v>8724</v>
      </c>
      <c r="C5358" s="1" t="s">
        <v>21</v>
      </c>
      <c r="D5358" s="1" t="s">
        <v>296</v>
      </c>
      <c r="E5358" s="1" t="s">
        <v>8109</v>
      </c>
      <c r="F5358" s="1" t="n">
        <f aca="false">C5358*E5358</f>
        <v>14885</v>
      </c>
    </row>
    <row r="5359" customFormat="false" ht="15" hidden="false" customHeight="false" outlineLevel="0" collapsed="false">
      <c r="A5359" s="1" t="s">
        <v>8725</v>
      </c>
      <c r="B5359" s="1" t="s">
        <v>8726</v>
      </c>
      <c r="C5359" s="1" t="s">
        <v>21</v>
      </c>
      <c r="D5359" s="1" t="s">
        <v>296</v>
      </c>
      <c r="E5359" s="1" t="s">
        <v>8179</v>
      </c>
      <c r="F5359" s="1" t="n">
        <f aca="false">C5359*E5359</f>
        <v>59900</v>
      </c>
    </row>
    <row r="5360" customFormat="false" ht="15" hidden="false" customHeight="false" outlineLevel="0" collapsed="false">
      <c r="A5360" s="1" t="s">
        <v>1037</v>
      </c>
      <c r="B5360" s="1" t="s">
        <v>1038</v>
      </c>
      <c r="C5360" s="1" t="s">
        <v>21</v>
      </c>
      <c r="D5360" s="1" t="s">
        <v>117</v>
      </c>
      <c r="E5360" s="1" t="s">
        <v>1039</v>
      </c>
      <c r="F5360" s="1" t="n">
        <f aca="false">C5360*E5360</f>
        <v>10591</v>
      </c>
    </row>
    <row r="5361" customFormat="false" ht="15" hidden="false" customHeight="false" outlineLevel="0" collapsed="false">
      <c r="A5361" s="1" t="s">
        <v>8727</v>
      </c>
      <c r="B5361" s="1" t="s">
        <v>8728</v>
      </c>
      <c r="C5361" s="1" t="s">
        <v>21</v>
      </c>
      <c r="D5361" s="1" t="s">
        <v>296</v>
      </c>
      <c r="E5361" s="1" t="s">
        <v>8729</v>
      </c>
      <c r="F5361" s="1" t="n">
        <f aca="false">C5361*E5361</f>
        <v>27161</v>
      </c>
    </row>
    <row r="5362" customFormat="false" ht="15" hidden="false" customHeight="false" outlineLevel="0" collapsed="false">
      <c r="A5362" s="1" t="s">
        <v>8730</v>
      </c>
      <c r="B5362" s="1" t="s">
        <v>8731</v>
      </c>
      <c r="C5362" s="1" t="s">
        <v>21</v>
      </c>
      <c r="D5362" s="1" t="s">
        <v>117</v>
      </c>
      <c r="E5362" s="1" t="s">
        <v>968</v>
      </c>
      <c r="F5362" s="1" t="n">
        <f aca="false">C5362*E5362</f>
        <v>1100</v>
      </c>
    </row>
    <row r="5363" customFormat="false" ht="15" hidden="false" customHeight="false" outlineLevel="0" collapsed="false">
      <c r="A5363" s="1" t="s">
        <v>8732</v>
      </c>
      <c r="B5363" s="1" t="s">
        <v>8733</v>
      </c>
      <c r="C5363" s="1" t="s">
        <v>21</v>
      </c>
      <c r="D5363" s="1" t="s">
        <v>296</v>
      </c>
      <c r="E5363" s="1" t="s">
        <v>8483</v>
      </c>
      <c r="F5363" s="1" t="n">
        <f aca="false">C5363*E5363</f>
        <v>23454</v>
      </c>
    </row>
    <row r="5364" customFormat="false" ht="15" hidden="false" customHeight="false" outlineLevel="0" collapsed="false">
      <c r="A5364" s="1" t="s">
        <v>2556</v>
      </c>
      <c r="B5364" s="1" t="s">
        <v>2557</v>
      </c>
      <c r="C5364" s="1" t="s">
        <v>16</v>
      </c>
      <c r="D5364" s="1" t="s">
        <v>117</v>
      </c>
      <c r="E5364" s="1" t="s">
        <v>2558</v>
      </c>
      <c r="F5364" s="1" t="n">
        <f aca="false">C5364*E5364</f>
        <v>144000</v>
      </c>
    </row>
    <row r="5365" customFormat="false" ht="15" hidden="false" customHeight="false" outlineLevel="0" collapsed="false">
      <c r="A5365" s="1" t="s">
        <v>777</v>
      </c>
      <c r="B5365" s="1" t="s">
        <v>778</v>
      </c>
      <c r="C5365" s="1" t="s">
        <v>21</v>
      </c>
      <c r="D5365" s="1" t="s">
        <v>296</v>
      </c>
      <c r="E5365" s="1" t="s">
        <v>779</v>
      </c>
      <c r="F5365" s="1" t="n">
        <f aca="false">C5365*E5365</f>
        <v>8130</v>
      </c>
    </row>
    <row r="5366" customFormat="false" ht="15" hidden="false" customHeight="false" outlineLevel="0" collapsed="false">
      <c r="A5366" s="1" t="s">
        <v>8734</v>
      </c>
      <c r="B5366" s="1" t="s">
        <v>8735</v>
      </c>
      <c r="C5366" s="1" t="s">
        <v>21</v>
      </c>
      <c r="D5366" s="1" t="s">
        <v>117</v>
      </c>
      <c r="E5366" s="1" t="s">
        <v>6243</v>
      </c>
      <c r="F5366" s="1" t="n">
        <f aca="false">C5366*E5366</f>
        <v>12900</v>
      </c>
    </row>
    <row r="5367" customFormat="false" ht="15" hidden="false" customHeight="false" outlineLevel="0" collapsed="false">
      <c r="A5367" s="1" t="s">
        <v>8736</v>
      </c>
      <c r="B5367" s="1" t="s">
        <v>8737</v>
      </c>
      <c r="C5367" s="1" t="s">
        <v>25</v>
      </c>
      <c r="D5367" s="1" t="s">
        <v>117</v>
      </c>
      <c r="E5367" s="1" t="s">
        <v>1745</v>
      </c>
      <c r="F5367" s="1" t="n">
        <f aca="false">C5367*E5367</f>
        <v>51800</v>
      </c>
    </row>
    <row r="5368" customFormat="false" ht="15" hidden="false" customHeight="false" outlineLevel="0" collapsed="false">
      <c r="A5368" s="1" t="s">
        <v>8738</v>
      </c>
      <c r="B5368" s="1" t="s">
        <v>8739</v>
      </c>
      <c r="C5368" s="1" t="s">
        <v>25</v>
      </c>
      <c r="D5368" s="1" t="s">
        <v>117</v>
      </c>
      <c r="E5368" s="1" t="s">
        <v>5823</v>
      </c>
      <c r="F5368" s="1" t="n">
        <f aca="false">C5368*E5368</f>
        <v>78000</v>
      </c>
    </row>
    <row r="5369" customFormat="false" ht="15" hidden="false" customHeight="false" outlineLevel="0" collapsed="false">
      <c r="A5369" s="1" t="s">
        <v>8740</v>
      </c>
      <c r="B5369" s="1" t="s">
        <v>8741</v>
      </c>
      <c r="C5369" s="1" t="s">
        <v>21</v>
      </c>
      <c r="D5369" s="1" t="s">
        <v>117</v>
      </c>
      <c r="E5369" s="1" t="s">
        <v>613</v>
      </c>
      <c r="F5369" s="1" t="n">
        <f aca="false">C5369*E5369</f>
        <v>21343</v>
      </c>
    </row>
    <row r="5370" customFormat="false" ht="15" hidden="false" customHeight="false" outlineLevel="0" collapsed="false">
      <c r="A5370" s="1" t="s">
        <v>8742</v>
      </c>
      <c r="B5370" s="1" t="s">
        <v>8743</v>
      </c>
      <c r="C5370" s="1" t="s">
        <v>25</v>
      </c>
      <c r="D5370" s="1" t="s">
        <v>17</v>
      </c>
      <c r="E5370" s="1" t="s">
        <v>8744</v>
      </c>
      <c r="F5370" s="1" t="n">
        <f aca="false">C5370*E5370</f>
        <v>12200</v>
      </c>
    </row>
    <row r="5371" customFormat="false" ht="15" hidden="false" customHeight="false" outlineLevel="0" collapsed="false">
      <c r="A5371" s="1" t="s">
        <v>8745</v>
      </c>
      <c r="B5371" s="1" t="s">
        <v>8746</v>
      </c>
      <c r="C5371" s="1" t="s">
        <v>21</v>
      </c>
      <c r="D5371" s="1" t="s">
        <v>17</v>
      </c>
      <c r="E5371" s="1" t="s">
        <v>8747</v>
      </c>
      <c r="F5371" s="1" t="n">
        <f aca="false">C5371*E5371</f>
        <v>27551</v>
      </c>
    </row>
    <row r="5372" customFormat="false" ht="15" hidden="false" customHeight="false" outlineLevel="0" collapsed="false">
      <c r="A5372" s="1" t="s">
        <v>8748</v>
      </c>
      <c r="B5372" s="1" t="s">
        <v>8749</v>
      </c>
      <c r="C5372" s="1" t="s">
        <v>21</v>
      </c>
      <c r="D5372" s="1" t="s">
        <v>161</v>
      </c>
      <c r="E5372" s="1" t="s">
        <v>939</v>
      </c>
      <c r="F5372" s="1" t="n">
        <f aca="false">C5372*E5372</f>
        <v>19500</v>
      </c>
    </row>
    <row r="5373" customFormat="false" ht="15" hidden="false" customHeight="false" outlineLevel="0" collapsed="false">
      <c r="A5373" s="1" t="s">
        <v>6248</v>
      </c>
      <c r="B5373" s="1" t="s">
        <v>6249</v>
      </c>
      <c r="C5373" s="1" t="s">
        <v>21</v>
      </c>
      <c r="D5373" s="1" t="s">
        <v>161</v>
      </c>
      <c r="E5373" s="1" t="s">
        <v>2337</v>
      </c>
      <c r="F5373" s="1" t="n">
        <f aca="false">C5373*E5373</f>
        <v>12980</v>
      </c>
    </row>
    <row r="5374" customFormat="false" ht="15" hidden="false" customHeight="false" outlineLevel="0" collapsed="false">
      <c r="A5374" s="1" t="s">
        <v>2087</v>
      </c>
      <c r="B5374" s="1" t="s">
        <v>2088</v>
      </c>
      <c r="C5374" s="1" t="s">
        <v>21</v>
      </c>
      <c r="D5374" s="1" t="s">
        <v>757</v>
      </c>
      <c r="E5374" s="1" t="s">
        <v>2089</v>
      </c>
      <c r="F5374" s="1" t="n">
        <f aca="false">C5374*E5374</f>
        <v>3648</v>
      </c>
    </row>
    <row r="5375" customFormat="false" ht="15" hidden="false" customHeight="false" outlineLevel="0" collapsed="false">
      <c r="A5375" s="1" t="s">
        <v>3649</v>
      </c>
      <c r="B5375" s="1" t="s">
        <v>3650</v>
      </c>
      <c r="C5375" s="1" t="s">
        <v>21</v>
      </c>
      <c r="D5375" s="1" t="s">
        <v>757</v>
      </c>
      <c r="E5375" s="1" t="s">
        <v>3651</v>
      </c>
      <c r="F5375" s="1" t="n">
        <f aca="false">C5375*E5375</f>
        <v>2823</v>
      </c>
    </row>
    <row r="5376" customFormat="false" ht="15" hidden="false" customHeight="false" outlineLevel="0" collapsed="false">
      <c r="A5376" s="1" t="s">
        <v>8750</v>
      </c>
      <c r="B5376" s="1" t="s">
        <v>8751</v>
      </c>
      <c r="C5376" s="1" t="s">
        <v>21</v>
      </c>
      <c r="D5376" s="1" t="s">
        <v>117</v>
      </c>
      <c r="E5376" s="1" t="s">
        <v>8079</v>
      </c>
      <c r="F5376" s="1" t="n">
        <f aca="false">C5376*E5376</f>
        <v>5200</v>
      </c>
    </row>
    <row r="5377" customFormat="false" ht="15" hidden="false" customHeight="false" outlineLevel="0" collapsed="false">
      <c r="A5377" s="1" t="s">
        <v>8752</v>
      </c>
      <c r="B5377" s="1" t="s">
        <v>8753</v>
      </c>
      <c r="C5377" s="1" t="s">
        <v>21</v>
      </c>
      <c r="D5377" s="1" t="s">
        <v>296</v>
      </c>
      <c r="E5377" s="1" t="s">
        <v>8267</v>
      </c>
      <c r="F5377" s="1" t="n">
        <f aca="false">C5377*E5377</f>
        <v>10450</v>
      </c>
    </row>
    <row r="5378" customFormat="false" ht="15" hidden="false" customHeight="false" outlineLevel="0" collapsed="false">
      <c r="A5378" s="1" t="s">
        <v>8721</v>
      </c>
      <c r="B5378" s="1" t="s">
        <v>8722</v>
      </c>
      <c r="C5378" s="1" t="s">
        <v>21</v>
      </c>
      <c r="D5378" s="1" t="s">
        <v>158</v>
      </c>
      <c r="E5378" s="1" t="n">
        <v>3816.5</v>
      </c>
      <c r="F5378" s="1" t="n">
        <f aca="false">C5378*E5378</f>
        <v>3816.5</v>
      </c>
    </row>
    <row r="5379" customFormat="false" ht="15" hidden="false" customHeight="false" outlineLevel="0" collapsed="false">
      <c r="A5379" s="1" t="s">
        <v>8754</v>
      </c>
      <c r="B5379" s="1" t="s">
        <v>8755</v>
      </c>
      <c r="C5379" s="1" t="s">
        <v>21</v>
      </c>
      <c r="D5379" s="1" t="s">
        <v>17</v>
      </c>
      <c r="E5379" s="1" t="s">
        <v>8029</v>
      </c>
      <c r="F5379" s="1" t="n">
        <f aca="false">C5379*E5379</f>
        <v>19784</v>
      </c>
    </row>
    <row r="5380" customFormat="false" ht="15" hidden="false" customHeight="false" outlineLevel="0" collapsed="false">
      <c r="A5380" s="1" t="s">
        <v>8756</v>
      </c>
      <c r="B5380" s="1" t="s">
        <v>8757</v>
      </c>
      <c r="C5380" s="1" t="s">
        <v>21</v>
      </c>
      <c r="D5380" s="1" t="s">
        <v>117</v>
      </c>
      <c r="E5380" s="1" t="n">
        <v>1181.5</v>
      </c>
      <c r="F5380" s="1" t="n">
        <f aca="false">C5380*E5380</f>
        <v>1181.5</v>
      </c>
    </row>
    <row r="5381" customFormat="false" ht="15" hidden="false" customHeight="false" outlineLevel="0" collapsed="false">
      <c r="A5381" s="1" t="s">
        <v>8758</v>
      </c>
      <c r="B5381" s="1" t="s">
        <v>8759</v>
      </c>
      <c r="C5381" s="1" t="s">
        <v>21</v>
      </c>
      <c r="D5381" s="1" t="s">
        <v>296</v>
      </c>
      <c r="E5381" s="1" t="s">
        <v>8760</v>
      </c>
      <c r="F5381" s="1" t="n">
        <f aca="false">C5381*E5381</f>
        <v>16861</v>
      </c>
    </row>
    <row r="5382" customFormat="false" ht="15" hidden="false" customHeight="false" outlineLevel="0" collapsed="false">
      <c r="A5382" s="1" t="s">
        <v>8761</v>
      </c>
      <c r="B5382" s="1" t="s">
        <v>8762</v>
      </c>
      <c r="C5382" s="1" t="s">
        <v>21</v>
      </c>
      <c r="D5382" s="1" t="s">
        <v>66</v>
      </c>
      <c r="E5382" s="1" t="s">
        <v>5430</v>
      </c>
      <c r="F5382" s="1" t="n">
        <f aca="false">C5382*E5382</f>
        <v>35639</v>
      </c>
    </row>
    <row r="5383" customFormat="false" ht="15" hidden="false" customHeight="false" outlineLevel="0" collapsed="false">
      <c r="A5383" s="1" t="s">
        <v>8763</v>
      </c>
      <c r="B5383" s="1" t="s">
        <v>8764</v>
      </c>
      <c r="C5383" s="1" t="s">
        <v>21</v>
      </c>
      <c r="D5383" s="1" t="s">
        <v>66</v>
      </c>
      <c r="E5383" s="1" t="s">
        <v>4930</v>
      </c>
      <c r="F5383" s="1" t="n">
        <f aca="false">C5383*E5383</f>
        <v>18320</v>
      </c>
    </row>
    <row r="5384" customFormat="false" ht="15" hidden="false" customHeight="false" outlineLevel="0" collapsed="false">
      <c r="A5384" s="1" t="s">
        <v>7955</v>
      </c>
      <c r="B5384" s="1" t="s">
        <v>7956</v>
      </c>
      <c r="C5384" s="1" t="s">
        <v>21</v>
      </c>
      <c r="D5384" s="1" t="s">
        <v>66</v>
      </c>
      <c r="E5384" s="1" t="s">
        <v>7373</v>
      </c>
      <c r="F5384" s="1" t="n">
        <f aca="false">C5384*E5384</f>
        <v>15363</v>
      </c>
    </row>
    <row r="5385" customFormat="false" ht="15" hidden="false" customHeight="false" outlineLevel="0" collapsed="false">
      <c r="A5385" s="1" t="s">
        <v>8765</v>
      </c>
      <c r="B5385" s="1" t="s">
        <v>8766</v>
      </c>
      <c r="C5385" s="1" t="s">
        <v>21</v>
      </c>
      <c r="D5385" s="1" t="s">
        <v>12</v>
      </c>
      <c r="E5385" s="1" t="s">
        <v>8267</v>
      </c>
      <c r="F5385" s="1" t="n">
        <f aca="false">C5385*E5385</f>
        <v>10450</v>
      </c>
    </row>
    <row r="5386" customFormat="false" ht="15" hidden="false" customHeight="false" outlineLevel="0" collapsed="false">
      <c r="A5386" s="1" t="s">
        <v>8767</v>
      </c>
      <c r="B5386" s="1" t="s">
        <v>8768</v>
      </c>
      <c r="C5386" s="1" t="s">
        <v>21</v>
      </c>
      <c r="D5386" s="1" t="s">
        <v>117</v>
      </c>
      <c r="E5386" s="1" t="s">
        <v>8769</v>
      </c>
      <c r="F5386" s="1" t="n">
        <f aca="false">C5386*E5386</f>
        <v>5550</v>
      </c>
    </row>
    <row r="5387" customFormat="false" ht="15" hidden="false" customHeight="false" outlineLevel="0" collapsed="false">
      <c r="A5387" s="1" t="s">
        <v>2551</v>
      </c>
      <c r="B5387" s="1" t="s">
        <v>2552</v>
      </c>
      <c r="C5387" s="1" t="s">
        <v>21</v>
      </c>
      <c r="D5387" s="1" t="s">
        <v>5476</v>
      </c>
      <c r="E5387" s="1" t="s">
        <v>2553</v>
      </c>
      <c r="F5387" s="1" t="n">
        <f aca="false">C5387*E5387</f>
        <v>23199</v>
      </c>
    </row>
    <row r="5388" customFormat="false" ht="15" hidden="false" customHeight="false" outlineLevel="0" collapsed="false">
      <c r="A5388" s="1" t="s">
        <v>8770</v>
      </c>
      <c r="B5388" s="1" t="s">
        <v>8771</v>
      </c>
      <c r="C5388" s="1" t="s">
        <v>21</v>
      </c>
      <c r="D5388" s="1" t="s">
        <v>12</v>
      </c>
      <c r="E5388" s="1" t="s">
        <v>8267</v>
      </c>
      <c r="F5388" s="1" t="n">
        <f aca="false">C5388*E5388</f>
        <v>10450</v>
      </c>
    </row>
    <row r="5389" customFormat="false" ht="15" hidden="false" customHeight="false" outlineLevel="0" collapsed="false">
      <c r="A5389" s="1" t="s">
        <v>8324</v>
      </c>
      <c r="B5389" s="1" t="s">
        <v>8325</v>
      </c>
      <c r="C5389" s="1" t="s">
        <v>21</v>
      </c>
      <c r="D5389" s="1" t="s">
        <v>638</v>
      </c>
      <c r="E5389" s="1" t="s">
        <v>8024</v>
      </c>
      <c r="F5389" s="1" t="n">
        <f aca="false">C5389*E5389</f>
        <v>22307</v>
      </c>
    </row>
    <row r="5390" customFormat="false" ht="15" hidden="false" customHeight="false" outlineLevel="0" collapsed="false">
      <c r="A5390" s="1" t="s">
        <v>8772</v>
      </c>
      <c r="B5390" s="1" t="s">
        <v>8773</v>
      </c>
      <c r="C5390" s="1" t="s">
        <v>21</v>
      </c>
      <c r="D5390" s="1" t="s">
        <v>638</v>
      </c>
      <c r="E5390" s="1" t="s">
        <v>8774</v>
      </c>
      <c r="F5390" s="1" t="n">
        <f aca="false">C5390*E5390</f>
        <v>40891</v>
      </c>
    </row>
    <row r="5391" customFormat="false" ht="15" hidden="false" customHeight="false" outlineLevel="0" collapsed="false">
      <c r="A5391" s="1" t="s">
        <v>8775</v>
      </c>
      <c r="B5391" s="1" t="s">
        <v>8776</v>
      </c>
      <c r="C5391" s="1" t="s">
        <v>21</v>
      </c>
      <c r="D5391" s="1" t="s">
        <v>638</v>
      </c>
      <c r="E5391" s="1" t="s">
        <v>8777</v>
      </c>
      <c r="F5391" s="1" t="n">
        <f aca="false">C5391*E5391</f>
        <v>54469</v>
      </c>
    </row>
    <row r="5392" customFormat="false" ht="15" hidden="false" customHeight="false" outlineLevel="0" collapsed="false">
      <c r="A5392" s="1" t="s">
        <v>8778</v>
      </c>
      <c r="B5392" s="1" t="s">
        <v>8779</v>
      </c>
      <c r="C5392" s="1" t="s">
        <v>21</v>
      </c>
      <c r="D5392" s="1" t="s">
        <v>638</v>
      </c>
      <c r="E5392" s="1" t="s">
        <v>4022</v>
      </c>
      <c r="F5392" s="1" t="n">
        <f aca="false">C5392*E5392</f>
        <v>56452</v>
      </c>
    </row>
    <row r="5393" customFormat="false" ht="15" hidden="false" customHeight="false" outlineLevel="0" collapsed="false">
      <c r="A5393" s="1" t="s">
        <v>8780</v>
      </c>
      <c r="B5393" s="1" t="s">
        <v>8781</v>
      </c>
      <c r="C5393" s="1" t="s">
        <v>21</v>
      </c>
      <c r="D5393" s="1" t="s">
        <v>423</v>
      </c>
      <c r="E5393" s="1" t="s">
        <v>7540</v>
      </c>
      <c r="F5393" s="1" t="n">
        <f aca="false">C5393*E5393</f>
        <v>15500</v>
      </c>
    </row>
    <row r="5394" customFormat="false" ht="15" hidden="false" customHeight="false" outlineLevel="0" collapsed="false">
      <c r="A5394" s="1" t="s">
        <v>8721</v>
      </c>
      <c r="B5394" s="1" t="s">
        <v>8722</v>
      </c>
      <c r="C5394" s="1" t="s">
        <v>21</v>
      </c>
      <c r="D5394" s="1" t="s">
        <v>423</v>
      </c>
      <c r="E5394" s="1" t="n">
        <v>3816.5</v>
      </c>
      <c r="F5394" s="1" t="n">
        <f aca="false">C5394*E5394</f>
        <v>3816.5</v>
      </c>
    </row>
    <row r="5395" customFormat="false" ht="15" hidden="false" customHeight="false" outlineLevel="0" collapsed="false">
      <c r="A5395" s="1" t="s">
        <v>8782</v>
      </c>
      <c r="B5395" s="1" t="s">
        <v>8783</v>
      </c>
      <c r="C5395" s="1" t="s">
        <v>21</v>
      </c>
      <c r="D5395" s="1" t="s">
        <v>423</v>
      </c>
      <c r="E5395" s="1" t="s">
        <v>8784</v>
      </c>
      <c r="F5395" s="1" t="n">
        <f aca="false">C5395*E5395</f>
        <v>3570</v>
      </c>
    </row>
    <row r="5396" customFormat="false" ht="15" hidden="false" customHeight="false" outlineLevel="0" collapsed="false">
      <c r="A5396" s="1" t="s">
        <v>8711</v>
      </c>
      <c r="B5396" s="1" t="s">
        <v>8712</v>
      </c>
      <c r="C5396" s="1" t="s">
        <v>21</v>
      </c>
      <c r="D5396" s="1" t="s">
        <v>158</v>
      </c>
      <c r="E5396" s="1" t="n">
        <v>1266.5</v>
      </c>
      <c r="F5396" s="1" t="n">
        <f aca="false">C5396*E5396</f>
        <v>1266.5</v>
      </c>
    </row>
    <row r="5397" customFormat="false" ht="15" hidden="false" customHeight="false" outlineLevel="0" collapsed="false">
      <c r="A5397" s="1" t="s">
        <v>1501</v>
      </c>
      <c r="B5397" s="1" t="s">
        <v>1502</v>
      </c>
      <c r="C5397" s="1" t="s">
        <v>25</v>
      </c>
      <c r="D5397" s="1" t="s">
        <v>638</v>
      </c>
      <c r="E5397" s="1" t="s">
        <v>1298</v>
      </c>
      <c r="F5397" s="1" t="n">
        <f aca="false">C5397*E5397</f>
        <v>30752</v>
      </c>
    </row>
    <row r="5398" customFormat="false" ht="15" hidden="false" customHeight="false" outlineLevel="0" collapsed="false">
      <c r="A5398" s="1" t="s">
        <v>1505</v>
      </c>
      <c r="B5398" s="1" t="s">
        <v>1506</v>
      </c>
      <c r="C5398" s="1" t="s">
        <v>21</v>
      </c>
      <c r="D5398" s="1" t="s">
        <v>638</v>
      </c>
      <c r="E5398" s="1" t="s">
        <v>1507</v>
      </c>
      <c r="F5398" s="1" t="n">
        <f aca="false">C5398*E5398</f>
        <v>15122</v>
      </c>
    </row>
    <row r="5399" customFormat="false" ht="15" hidden="false" customHeight="false" outlineLevel="0" collapsed="false">
      <c r="A5399" s="1" t="s">
        <v>1299</v>
      </c>
      <c r="B5399" s="1" t="s">
        <v>1300</v>
      </c>
      <c r="C5399" s="1" t="s">
        <v>21</v>
      </c>
      <c r="D5399" s="1" t="s">
        <v>638</v>
      </c>
      <c r="E5399" s="1" t="s">
        <v>1298</v>
      </c>
      <c r="F5399" s="1" t="n">
        <f aca="false">C5399*E5399</f>
        <v>15376</v>
      </c>
    </row>
    <row r="5400" customFormat="false" ht="15" hidden="false" customHeight="false" outlineLevel="0" collapsed="false">
      <c r="A5400" s="1" t="s">
        <v>1303</v>
      </c>
      <c r="B5400" s="1" t="s">
        <v>1304</v>
      </c>
      <c r="C5400" s="1" t="s">
        <v>21</v>
      </c>
      <c r="D5400" s="1" t="s">
        <v>638</v>
      </c>
      <c r="E5400" s="1" t="s">
        <v>1298</v>
      </c>
      <c r="F5400" s="1" t="n">
        <f aca="false">C5400*E5400</f>
        <v>15376</v>
      </c>
    </row>
    <row r="5401" customFormat="false" ht="15" hidden="false" customHeight="false" outlineLevel="0" collapsed="false">
      <c r="A5401" s="1" t="s">
        <v>8785</v>
      </c>
      <c r="B5401" s="1" t="s">
        <v>8786</v>
      </c>
      <c r="C5401" s="1" t="s">
        <v>21</v>
      </c>
      <c r="D5401" s="1" t="s">
        <v>638</v>
      </c>
      <c r="E5401" s="1" t="s">
        <v>1507</v>
      </c>
      <c r="F5401" s="1" t="n">
        <f aca="false">C5401*E5401</f>
        <v>15122</v>
      </c>
    </row>
    <row r="5402" customFormat="false" ht="15" hidden="false" customHeight="false" outlineLevel="0" collapsed="false">
      <c r="A5402" s="1" t="s">
        <v>3474</v>
      </c>
      <c r="B5402" s="1" t="s">
        <v>3475</v>
      </c>
      <c r="C5402" s="1" t="s">
        <v>21</v>
      </c>
      <c r="D5402" s="1" t="s">
        <v>638</v>
      </c>
      <c r="E5402" s="1" t="s">
        <v>706</v>
      </c>
      <c r="F5402" s="1" t="n">
        <f aca="false">C5402*E5402</f>
        <v>14612</v>
      </c>
    </row>
    <row r="5403" customFormat="false" ht="15" hidden="false" customHeight="false" outlineLevel="0" collapsed="false">
      <c r="A5403" s="1" t="s">
        <v>8787</v>
      </c>
      <c r="B5403" s="1" t="s">
        <v>8788</v>
      </c>
      <c r="C5403" s="1" t="s">
        <v>21</v>
      </c>
      <c r="D5403" s="1" t="s">
        <v>638</v>
      </c>
      <c r="E5403" s="1" t="s">
        <v>8789</v>
      </c>
      <c r="F5403" s="1" t="n">
        <f aca="false">C5403*E5403</f>
        <v>19757</v>
      </c>
    </row>
    <row r="5404" customFormat="false" ht="15" hidden="false" customHeight="false" outlineLevel="0" collapsed="false">
      <c r="A5404" s="1" t="s">
        <v>8080</v>
      </c>
      <c r="B5404" s="1" t="s">
        <v>8081</v>
      </c>
      <c r="C5404" s="1" t="s">
        <v>21</v>
      </c>
      <c r="D5404" s="1" t="s">
        <v>638</v>
      </c>
      <c r="E5404" s="1" t="s">
        <v>8029</v>
      </c>
      <c r="F5404" s="1" t="n">
        <f aca="false">C5404*E5404</f>
        <v>19784</v>
      </c>
    </row>
    <row r="5405" customFormat="false" ht="15" hidden="false" customHeight="false" outlineLevel="0" collapsed="false">
      <c r="A5405" s="1" t="s">
        <v>8037</v>
      </c>
      <c r="B5405" s="1" t="s">
        <v>8038</v>
      </c>
      <c r="C5405" s="1" t="s">
        <v>21</v>
      </c>
      <c r="D5405" s="1" t="s">
        <v>638</v>
      </c>
      <c r="E5405" s="1" t="s">
        <v>8039</v>
      </c>
      <c r="F5405" s="1" t="n">
        <f aca="false">C5405*E5405</f>
        <v>18011</v>
      </c>
    </row>
    <row r="5406" customFormat="false" ht="15" hidden="false" customHeight="false" outlineLevel="0" collapsed="false">
      <c r="A5406" s="1" t="s">
        <v>8790</v>
      </c>
      <c r="B5406" s="1" t="s">
        <v>8791</v>
      </c>
      <c r="C5406" s="1" t="s">
        <v>21</v>
      </c>
      <c r="D5406" s="1" t="s">
        <v>638</v>
      </c>
      <c r="E5406" s="1" t="s">
        <v>8792</v>
      </c>
      <c r="F5406" s="1" t="n">
        <f aca="false">C5406*E5406</f>
        <v>25233</v>
      </c>
    </row>
    <row r="5407" customFormat="false" ht="15" hidden="false" customHeight="false" outlineLevel="0" collapsed="false">
      <c r="A5407" s="1" t="s">
        <v>8793</v>
      </c>
      <c r="B5407" s="1" t="s">
        <v>8794</v>
      </c>
      <c r="C5407" s="1" t="s">
        <v>21</v>
      </c>
      <c r="D5407" s="1" t="s">
        <v>638</v>
      </c>
      <c r="E5407" s="1" t="s">
        <v>8792</v>
      </c>
      <c r="F5407" s="1" t="n">
        <f aca="false">C5407*E5407</f>
        <v>25233</v>
      </c>
    </row>
    <row r="5408" customFormat="false" ht="15" hidden="false" customHeight="false" outlineLevel="0" collapsed="false">
      <c r="A5408" s="1" t="s">
        <v>8795</v>
      </c>
      <c r="B5408" s="1" t="s">
        <v>8796</v>
      </c>
      <c r="C5408" s="1" t="s">
        <v>21</v>
      </c>
      <c r="D5408" s="1" t="s">
        <v>638</v>
      </c>
      <c r="E5408" s="1" t="s">
        <v>7074</v>
      </c>
      <c r="F5408" s="1" t="n">
        <f aca="false">C5408*E5408</f>
        <v>26835</v>
      </c>
    </row>
    <row r="5409" customFormat="false" ht="15" hidden="false" customHeight="false" outlineLevel="0" collapsed="false">
      <c r="A5409" s="1" t="s">
        <v>8797</v>
      </c>
      <c r="B5409" s="1" t="s">
        <v>8798</v>
      </c>
      <c r="C5409" s="1" t="s">
        <v>21</v>
      </c>
      <c r="D5409" s="1" t="s">
        <v>638</v>
      </c>
      <c r="E5409" s="1" t="s">
        <v>5326</v>
      </c>
      <c r="F5409" s="1" t="n">
        <f aca="false">C5409*E5409</f>
        <v>25385</v>
      </c>
    </row>
    <row r="5410" customFormat="false" ht="15" hidden="false" customHeight="false" outlineLevel="0" collapsed="false">
      <c r="A5410" s="1" t="s">
        <v>8799</v>
      </c>
      <c r="B5410" s="1" t="s">
        <v>8800</v>
      </c>
      <c r="C5410" s="1" t="s">
        <v>21</v>
      </c>
      <c r="D5410" s="1" t="s">
        <v>638</v>
      </c>
      <c r="E5410" s="1" t="s">
        <v>8801</v>
      </c>
      <c r="F5410" s="1" t="n">
        <f aca="false">C5410*E5410</f>
        <v>36385</v>
      </c>
    </row>
    <row r="5411" customFormat="false" ht="15" hidden="false" customHeight="false" outlineLevel="0" collapsed="false">
      <c r="A5411" s="1" t="s">
        <v>8802</v>
      </c>
      <c r="B5411" s="1" t="s">
        <v>8803</v>
      </c>
      <c r="C5411" s="1" t="s">
        <v>21</v>
      </c>
      <c r="D5411" s="1" t="s">
        <v>638</v>
      </c>
      <c r="E5411" s="1" t="s">
        <v>8804</v>
      </c>
      <c r="F5411" s="1" t="n">
        <f aca="false">C5411*E5411</f>
        <v>30028</v>
      </c>
    </row>
    <row r="5412" customFormat="false" ht="15" hidden="false" customHeight="false" outlineLevel="0" collapsed="false">
      <c r="A5412" s="1" t="s">
        <v>8805</v>
      </c>
      <c r="B5412" s="1" t="s">
        <v>8806</v>
      </c>
      <c r="C5412" s="1" t="s">
        <v>21</v>
      </c>
      <c r="D5412" s="1" t="s">
        <v>638</v>
      </c>
      <c r="E5412" s="1" t="s">
        <v>3417</v>
      </c>
      <c r="F5412" s="1" t="n">
        <f aca="false">C5412*E5412</f>
        <v>33210</v>
      </c>
    </row>
    <row r="5413" customFormat="false" ht="15" hidden="false" customHeight="false" outlineLevel="0" collapsed="false">
      <c r="A5413" s="1" t="s">
        <v>8807</v>
      </c>
      <c r="B5413" s="1" t="s">
        <v>8808</v>
      </c>
      <c r="C5413" s="1" t="s">
        <v>21</v>
      </c>
      <c r="D5413" s="1" t="s">
        <v>638</v>
      </c>
      <c r="E5413" s="1" t="s">
        <v>8809</v>
      </c>
      <c r="F5413" s="1" t="n">
        <f aca="false">C5413*E5413</f>
        <v>38635</v>
      </c>
    </row>
    <row r="5414" customFormat="false" ht="15" hidden="false" customHeight="false" outlineLevel="0" collapsed="false">
      <c r="A5414" s="1" t="s">
        <v>8810</v>
      </c>
      <c r="B5414" s="1" t="s">
        <v>8811</v>
      </c>
      <c r="C5414" s="1" t="s">
        <v>21</v>
      </c>
      <c r="D5414" s="1" t="s">
        <v>638</v>
      </c>
      <c r="E5414" s="1" t="s">
        <v>8812</v>
      </c>
      <c r="F5414" s="1" t="n">
        <f aca="false">C5414*E5414</f>
        <v>26576</v>
      </c>
    </row>
    <row r="5415" customFormat="false" ht="15" hidden="false" customHeight="false" outlineLevel="0" collapsed="false">
      <c r="A5415" s="1" t="s">
        <v>8745</v>
      </c>
      <c r="B5415" s="1" t="s">
        <v>8746</v>
      </c>
      <c r="C5415" s="1" t="s">
        <v>21</v>
      </c>
      <c r="D5415" s="1" t="s">
        <v>638</v>
      </c>
      <c r="E5415" s="1" t="s">
        <v>8747</v>
      </c>
      <c r="F5415" s="1" t="n">
        <f aca="false">C5415*E5415</f>
        <v>27551</v>
      </c>
    </row>
    <row r="5416" customFormat="false" ht="15" hidden="false" customHeight="false" outlineLevel="0" collapsed="false">
      <c r="A5416" s="1" t="s">
        <v>7503</v>
      </c>
      <c r="B5416" s="1" t="s">
        <v>7504</v>
      </c>
      <c r="C5416" s="1" t="s">
        <v>21</v>
      </c>
      <c r="D5416" s="1" t="s">
        <v>638</v>
      </c>
      <c r="E5416" s="1" t="s">
        <v>7401</v>
      </c>
      <c r="F5416" s="1" t="n">
        <f aca="false">C5416*E5416</f>
        <v>15208</v>
      </c>
    </row>
    <row r="5417" customFormat="false" ht="15" hidden="false" customHeight="false" outlineLevel="0" collapsed="false">
      <c r="A5417" s="1" t="s">
        <v>8813</v>
      </c>
      <c r="B5417" s="1" t="s">
        <v>8814</v>
      </c>
      <c r="C5417" s="1" t="s">
        <v>21</v>
      </c>
      <c r="D5417" s="1" t="s">
        <v>638</v>
      </c>
      <c r="E5417" s="1" t="s">
        <v>7401</v>
      </c>
      <c r="F5417" s="1" t="n">
        <f aca="false">C5417*E5417</f>
        <v>15208</v>
      </c>
    </row>
    <row r="5418" customFormat="false" ht="15" hidden="false" customHeight="false" outlineLevel="0" collapsed="false">
      <c r="A5418" s="1" t="s">
        <v>8815</v>
      </c>
      <c r="B5418" s="1" t="s">
        <v>8816</v>
      </c>
      <c r="C5418" s="1" t="s">
        <v>21</v>
      </c>
      <c r="D5418" s="1" t="s">
        <v>638</v>
      </c>
      <c r="E5418" s="1" t="s">
        <v>1457</v>
      </c>
      <c r="F5418" s="1" t="n">
        <f aca="false">C5418*E5418</f>
        <v>2975</v>
      </c>
    </row>
    <row r="5419" customFormat="false" ht="15" hidden="false" customHeight="false" outlineLevel="0" collapsed="false">
      <c r="A5419" s="1" t="s">
        <v>8817</v>
      </c>
      <c r="B5419" s="1" t="s">
        <v>8818</v>
      </c>
      <c r="C5419" s="1" t="s">
        <v>21</v>
      </c>
      <c r="D5419" s="1" t="s">
        <v>638</v>
      </c>
      <c r="E5419" s="1" t="s">
        <v>4268</v>
      </c>
      <c r="F5419" s="1" t="n">
        <f aca="false">C5419*E5419</f>
        <v>7225</v>
      </c>
    </row>
    <row r="5420" customFormat="false" ht="15" hidden="false" customHeight="false" outlineLevel="0" collapsed="false">
      <c r="A5420" s="1" t="s">
        <v>3584</v>
      </c>
      <c r="B5420" s="1" t="s">
        <v>3585</v>
      </c>
      <c r="C5420" s="1" t="s">
        <v>325</v>
      </c>
      <c r="D5420" s="1" t="s">
        <v>423</v>
      </c>
      <c r="E5420" s="1" t="s">
        <v>718</v>
      </c>
      <c r="F5420" s="1" t="n">
        <f aca="false">C5420*E5420</f>
        <v>55740</v>
      </c>
    </row>
    <row r="5421" customFormat="false" ht="15" hidden="false" customHeight="false" outlineLevel="0" collapsed="false">
      <c r="A5421" s="1" t="s">
        <v>1458</v>
      </c>
      <c r="B5421" s="1" t="s">
        <v>1459</v>
      </c>
      <c r="C5421" s="1" t="s">
        <v>25</v>
      </c>
      <c r="D5421" s="1" t="s">
        <v>117</v>
      </c>
      <c r="E5421" s="1" t="s">
        <v>276</v>
      </c>
      <c r="F5421" s="1" t="n">
        <f aca="false">C5421*E5421</f>
        <v>28252</v>
      </c>
    </row>
    <row r="5422" customFormat="false" ht="15" hidden="false" customHeight="false" outlineLevel="0" collapsed="false">
      <c r="A5422" s="1" t="s">
        <v>1249</v>
      </c>
      <c r="B5422" s="1" t="s">
        <v>1250</v>
      </c>
      <c r="C5422" s="1" t="s">
        <v>21</v>
      </c>
      <c r="D5422" s="1" t="s">
        <v>117</v>
      </c>
      <c r="E5422" s="1" t="s">
        <v>276</v>
      </c>
      <c r="F5422" s="1" t="n">
        <f aca="false">C5422*E5422</f>
        <v>14126</v>
      </c>
    </row>
    <row r="5423" customFormat="false" ht="15" hidden="false" customHeight="false" outlineLevel="0" collapsed="false">
      <c r="A5423" s="1" t="s">
        <v>8027</v>
      </c>
      <c r="B5423" s="1" t="s">
        <v>8028</v>
      </c>
      <c r="C5423" s="1" t="s">
        <v>25</v>
      </c>
      <c r="D5423" s="1" t="s">
        <v>638</v>
      </c>
      <c r="E5423" s="1" t="s">
        <v>8029</v>
      </c>
      <c r="F5423" s="1" t="n">
        <f aca="false">C5423*E5423</f>
        <v>39568</v>
      </c>
    </row>
    <row r="5424" customFormat="false" ht="15" hidden="false" customHeight="false" outlineLevel="0" collapsed="false">
      <c r="A5424" s="1" t="s">
        <v>8819</v>
      </c>
      <c r="B5424" s="1" t="s">
        <v>8820</v>
      </c>
      <c r="C5424" s="1" t="s">
        <v>21</v>
      </c>
      <c r="D5424" s="1" t="s">
        <v>638</v>
      </c>
      <c r="E5424" s="1" t="s">
        <v>7920</v>
      </c>
      <c r="F5424" s="1" t="n">
        <f aca="false">C5424*E5424</f>
        <v>53248</v>
      </c>
    </row>
    <row r="5425" customFormat="false" ht="15" hidden="false" customHeight="false" outlineLevel="0" collapsed="false">
      <c r="A5425" s="1" t="s">
        <v>7075</v>
      </c>
      <c r="B5425" s="1" t="s">
        <v>7076</v>
      </c>
      <c r="C5425" s="1" t="s">
        <v>21</v>
      </c>
      <c r="D5425" s="1" t="s">
        <v>638</v>
      </c>
      <c r="E5425" s="1" t="s">
        <v>7077</v>
      </c>
      <c r="F5425" s="1" t="n">
        <f aca="false">C5425*E5425</f>
        <v>36886</v>
      </c>
    </row>
    <row r="5426" customFormat="false" ht="15" hidden="false" customHeight="false" outlineLevel="0" collapsed="false">
      <c r="A5426" s="1" t="s">
        <v>8821</v>
      </c>
      <c r="B5426" s="1" t="s">
        <v>8822</v>
      </c>
      <c r="C5426" s="1" t="s">
        <v>21</v>
      </c>
      <c r="D5426" s="1" t="s">
        <v>638</v>
      </c>
      <c r="E5426" s="1" t="s">
        <v>8823</v>
      </c>
      <c r="F5426" s="1" t="n">
        <f aca="false">C5426*E5426</f>
        <v>54577</v>
      </c>
    </row>
    <row r="5427" customFormat="false" ht="15" hidden="false" customHeight="false" outlineLevel="0" collapsed="false">
      <c r="A5427" s="1" t="s">
        <v>8824</v>
      </c>
      <c r="B5427" s="1" t="s">
        <v>8825</v>
      </c>
      <c r="C5427" s="1" t="s">
        <v>21</v>
      </c>
      <c r="D5427" s="1" t="s">
        <v>117</v>
      </c>
      <c r="E5427" s="1" t="s">
        <v>2797</v>
      </c>
      <c r="F5427" s="1" t="n">
        <f aca="false">C5427*E5427</f>
        <v>49410</v>
      </c>
    </row>
    <row r="5428" customFormat="false" ht="15" hidden="false" customHeight="false" outlineLevel="0" collapsed="false">
      <c r="A5428" s="1" t="s">
        <v>587</v>
      </c>
      <c r="B5428" s="1" t="s">
        <v>588</v>
      </c>
      <c r="C5428" s="1" t="s">
        <v>21</v>
      </c>
      <c r="D5428" s="1" t="s">
        <v>638</v>
      </c>
      <c r="E5428" s="1" t="s">
        <v>589</v>
      </c>
      <c r="F5428" s="1" t="n">
        <f aca="false">C5428*E5428</f>
        <v>980</v>
      </c>
    </row>
    <row r="5429" customFormat="false" ht="15" hidden="false" customHeight="false" outlineLevel="0" collapsed="false">
      <c r="A5429" s="1" t="s">
        <v>8826</v>
      </c>
      <c r="B5429" s="1" t="s">
        <v>8827</v>
      </c>
      <c r="C5429" s="1" t="s">
        <v>21</v>
      </c>
      <c r="D5429" s="1" t="s">
        <v>638</v>
      </c>
      <c r="E5429" s="1" t="s">
        <v>4180</v>
      </c>
      <c r="F5429" s="1" t="n">
        <f aca="false">C5429*E5429</f>
        <v>800</v>
      </c>
    </row>
    <row r="5430" customFormat="false" ht="15" hidden="false" customHeight="false" outlineLevel="0" collapsed="false">
      <c r="A5430" s="1" t="s">
        <v>8828</v>
      </c>
      <c r="B5430" s="1" t="s">
        <v>8829</v>
      </c>
      <c r="C5430" s="1" t="s">
        <v>21</v>
      </c>
      <c r="D5430" s="1" t="s">
        <v>638</v>
      </c>
      <c r="E5430" s="1" t="s">
        <v>1809</v>
      </c>
      <c r="F5430" s="1" t="n">
        <f aca="false">C5430*E5430</f>
        <v>7900</v>
      </c>
    </row>
    <row r="5431" customFormat="false" ht="15" hidden="false" customHeight="false" outlineLevel="0" collapsed="false">
      <c r="A5431" s="1" t="s">
        <v>1143</v>
      </c>
      <c r="B5431" s="1" t="s">
        <v>1144</v>
      </c>
      <c r="C5431" s="1" t="s">
        <v>21</v>
      </c>
      <c r="D5431" s="1" t="s">
        <v>638</v>
      </c>
      <c r="E5431" s="1" t="s">
        <v>1145</v>
      </c>
      <c r="F5431" s="1" t="n">
        <f aca="false">C5431*E5431</f>
        <v>18729</v>
      </c>
    </row>
    <row r="5432" customFormat="false" ht="15" hidden="false" customHeight="false" outlineLevel="0" collapsed="false">
      <c r="A5432" s="1" t="s">
        <v>8830</v>
      </c>
      <c r="B5432" s="1" t="s">
        <v>8831</v>
      </c>
      <c r="C5432" s="1" t="s">
        <v>21</v>
      </c>
      <c r="D5432" s="1" t="s">
        <v>638</v>
      </c>
      <c r="E5432" s="1" t="s">
        <v>554</v>
      </c>
      <c r="F5432" s="1" t="n">
        <f aca="false">C5432*E5432</f>
        <v>9840</v>
      </c>
    </row>
    <row r="5433" customFormat="false" ht="15" hidden="false" customHeight="false" outlineLevel="0" collapsed="false">
      <c r="A5433" s="1" t="s">
        <v>2214</v>
      </c>
      <c r="B5433" s="1" t="s">
        <v>2215</v>
      </c>
      <c r="C5433" s="1" t="s">
        <v>21</v>
      </c>
      <c r="D5433" s="1" t="s">
        <v>638</v>
      </c>
      <c r="E5433" s="1" t="s">
        <v>2210</v>
      </c>
      <c r="F5433" s="1" t="n">
        <f aca="false">C5433*E5433</f>
        <v>20122</v>
      </c>
    </row>
    <row r="5434" customFormat="false" ht="15" hidden="false" customHeight="false" outlineLevel="0" collapsed="false">
      <c r="A5434" s="1" t="s">
        <v>8832</v>
      </c>
      <c r="B5434" s="1" t="s">
        <v>8833</v>
      </c>
      <c r="C5434" s="1" t="s">
        <v>21</v>
      </c>
      <c r="D5434" s="1" t="s">
        <v>638</v>
      </c>
      <c r="E5434" s="1" t="s">
        <v>8834</v>
      </c>
      <c r="F5434" s="1" t="n">
        <f aca="false">C5434*E5434</f>
        <v>33605</v>
      </c>
    </row>
    <row r="5435" customFormat="false" ht="15" hidden="false" customHeight="false" outlineLevel="0" collapsed="false">
      <c r="A5435" s="1" t="s">
        <v>8835</v>
      </c>
      <c r="B5435" s="1" t="s">
        <v>8836</v>
      </c>
      <c r="C5435" s="1" t="s">
        <v>21</v>
      </c>
      <c r="D5435" s="1" t="s">
        <v>638</v>
      </c>
      <c r="E5435" s="1" t="s">
        <v>8837</v>
      </c>
      <c r="F5435" s="1" t="n">
        <f aca="false">C5435*E5435</f>
        <v>30458</v>
      </c>
    </row>
    <row r="5436" customFormat="false" ht="15" hidden="false" customHeight="false" outlineLevel="0" collapsed="false">
      <c r="A5436" s="1" t="s">
        <v>243</v>
      </c>
      <c r="B5436" s="1" t="s">
        <v>244</v>
      </c>
      <c r="C5436" s="1" t="s">
        <v>21</v>
      </c>
      <c r="D5436" s="1" t="s">
        <v>638</v>
      </c>
      <c r="E5436" s="1" t="s">
        <v>245</v>
      </c>
      <c r="F5436" s="1" t="n">
        <f aca="false">C5436*E5436</f>
        <v>801</v>
      </c>
    </row>
    <row r="5437" customFormat="false" ht="15" hidden="false" customHeight="false" outlineLevel="0" collapsed="false">
      <c r="A5437" s="1" t="s">
        <v>5802</v>
      </c>
      <c r="B5437" s="1" t="s">
        <v>5803</v>
      </c>
      <c r="C5437" s="1" t="s">
        <v>21</v>
      </c>
      <c r="D5437" s="1" t="s">
        <v>638</v>
      </c>
      <c r="E5437" s="1" t="s">
        <v>5804</v>
      </c>
      <c r="F5437" s="1" t="n">
        <f aca="false">C5437*E5437</f>
        <v>7681</v>
      </c>
    </row>
    <row r="5438" customFormat="false" ht="15" hidden="false" customHeight="false" outlineLevel="0" collapsed="false">
      <c r="A5438" s="1" t="s">
        <v>8838</v>
      </c>
      <c r="B5438" s="1" t="s">
        <v>8839</v>
      </c>
      <c r="C5438" s="1" t="s">
        <v>21</v>
      </c>
      <c r="D5438" s="1" t="s">
        <v>638</v>
      </c>
      <c r="E5438" s="1" t="s">
        <v>1145</v>
      </c>
      <c r="F5438" s="1" t="n">
        <f aca="false">C5438*E5438</f>
        <v>18729</v>
      </c>
    </row>
    <row r="5439" customFormat="false" ht="15" hidden="false" customHeight="false" outlineLevel="0" collapsed="false">
      <c r="A5439" s="1" t="s">
        <v>8840</v>
      </c>
      <c r="B5439" s="1" t="s">
        <v>8841</v>
      </c>
      <c r="C5439" s="1" t="s">
        <v>21</v>
      </c>
      <c r="D5439" s="1" t="s">
        <v>638</v>
      </c>
      <c r="E5439" s="1" t="s">
        <v>554</v>
      </c>
      <c r="F5439" s="1" t="n">
        <f aca="false">C5439*E5439</f>
        <v>9840</v>
      </c>
    </row>
    <row r="5440" customFormat="false" ht="15" hidden="false" customHeight="false" outlineLevel="0" collapsed="false">
      <c r="A5440" s="1" t="s">
        <v>8842</v>
      </c>
      <c r="B5440" s="1" t="s">
        <v>8843</v>
      </c>
      <c r="C5440" s="1" t="s">
        <v>21</v>
      </c>
      <c r="D5440" s="1" t="s">
        <v>638</v>
      </c>
      <c r="E5440" s="1" t="s">
        <v>245</v>
      </c>
      <c r="F5440" s="1" t="n">
        <f aca="false">C5440*E5440</f>
        <v>801</v>
      </c>
    </row>
    <row r="5441" customFormat="false" ht="15" hidden="false" customHeight="false" outlineLevel="0" collapsed="false">
      <c r="A5441" s="1" t="s">
        <v>1746</v>
      </c>
      <c r="B5441" s="1" t="s">
        <v>1747</v>
      </c>
      <c r="C5441" s="1" t="s">
        <v>21</v>
      </c>
      <c r="D5441" s="1" t="s">
        <v>638</v>
      </c>
      <c r="E5441" s="1" t="s">
        <v>1748</v>
      </c>
      <c r="F5441" s="1" t="n">
        <f aca="false">C5441*E5441</f>
        <v>7770</v>
      </c>
    </row>
    <row r="5442" customFormat="false" ht="15" hidden="false" customHeight="false" outlineLevel="0" collapsed="false">
      <c r="A5442" s="1" t="s">
        <v>8844</v>
      </c>
      <c r="B5442" s="1" t="s">
        <v>8845</v>
      </c>
      <c r="C5442" s="1" t="s">
        <v>21</v>
      </c>
      <c r="D5442" s="1" t="s">
        <v>638</v>
      </c>
      <c r="E5442" s="1" t="s">
        <v>8846</v>
      </c>
      <c r="F5442" s="1" t="n">
        <f aca="false">C5442*E5442</f>
        <v>9700</v>
      </c>
    </row>
    <row r="5443" customFormat="false" ht="15" hidden="false" customHeight="false" outlineLevel="0" collapsed="false">
      <c r="A5443" s="1" t="s">
        <v>2218</v>
      </c>
      <c r="B5443" s="1" t="s">
        <v>2219</v>
      </c>
      <c r="C5443" s="1" t="s">
        <v>21</v>
      </c>
      <c r="D5443" s="1" t="s">
        <v>638</v>
      </c>
      <c r="E5443" s="1" t="s">
        <v>2210</v>
      </c>
      <c r="F5443" s="1" t="n">
        <f aca="false">C5443*E5443</f>
        <v>20122</v>
      </c>
    </row>
    <row r="5444" customFormat="false" ht="15" hidden="false" customHeight="false" outlineLevel="0" collapsed="false">
      <c r="A5444" s="1" t="s">
        <v>7350</v>
      </c>
      <c r="B5444" s="1" t="s">
        <v>7351</v>
      </c>
      <c r="C5444" s="1" t="s">
        <v>21</v>
      </c>
      <c r="D5444" s="1" t="s">
        <v>638</v>
      </c>
      <c r="E5444" s="1" t="s">
        <v>1125</v>
      </c>
      <c r="F5444" s="1" t="n">
        <f aca="false">C5444*E5444</f>
        <v>17389</v>
      </c>
    </row>
    <row r="5445" customFormat="false" ht="15" hidden="false" customHeight="false" outlineLevel="0" collapsed="false">
      <c r="A5445" s="1" t="s">
        <v>8847</v>
      </c>
      <c r="B5445" s="1" t="s">
        <v>8848</v>
      </c>
      <c r="C5445" s="1" t="s">
        <v>21</v>
      </c>
      <c r="D5445" s="1" t="s">
        <v>638</v>
      </c>
      <c r="E5445" s="1" t="s">
        <v>287</v>
      </c>
      <c r="F5445" s="1" t="n">
        <f aca="false">C5445*E5445</f>
        <v>12967</v>
      </c>
    </row>
    <row r="5446" customFormat="false" ht="15" hidden="false" customHeight="false" outlineLevel="0" collapsed="false">
      <c r="A5446" s="1" t="s">
        <v>3430</v>
      </c>
      <c r="B5446" s="1" t="s">
        <v>3431</v>
      </c>
      <c r="C5446" s="1" t="s">
        <v>21</v>
      </c>
      <c r="D5446" s="1" t="s">
        <v>638</v>
      </c>
      <c r="E5446" s="1" t="s">
        <v>706</v>
      </c>
      <c r="F5446" s="1" t="n">
        <f aca="false">C5446*E5446</f>
        <v>14612</v>
      </c>
    </row>
    <row r="5447" customFormat="false" ht="15" hidden="false" customHeight="false" outlineLevel="0" collapsed="false">
      <c r="A5447" s="1" t="s">
        <v>3436</v>
      </c>
      <c r="B5447" s="1" t="s">
        <v>3437</v>
      </c>
      <c r="C5447" s="1" t="s">
        <v>21</v>
      </c>
      <c r="D5447" s="1" t="s">
        <v>638</v>
      </c>
      <c r="E5447" s="1" t="s">
        <v>706</v>
      </c>
      <c r="F5447" s="1" t="n">
        <f aca="false">C5447*E5447</f>
        <v>14612</v>
      </c>
    </row>
    <row r="5448" customFormat="false" ht="15" hidden="false" customHeight="false" outlineLevel="0" collapsed="false">
      <c r="A5448" s="1" t="s">
        <v>3442</v>
      </c>
      <c r="B5448" s="1" t="s">
        <v>3443</v>
      </c>
      <c r="C5448" s="1" t="s">
        <v>21</v>
      </c>
      <c r="D5448" s="1" t="s">
        <v>638</v>
      </c>
      <c r="E5448" s="1" t="s">
        <v>706</v>
      </c>
      <c r="F5448" s="1" t="n">
        <f aca="false">C5448*E5448</f>
        <v>14612</v>
      </c>
    </row>
    <row r="5449" customFormat="false" ht="15" hidden="false" customHeight="false" outlineLevel="0" collapsed="false">
      <c r="A5449" s="1" t="s">
        <v>8849</v>
      </c>
      <c r="B5449" s="1" t="s">
        <v>8850</v>
      </c>
      <c r="C5449" s="1" t="s">
        <v>21</v>
      </c>
      <c r="D5449" s="1" t="s">
        <v>12</v>
      </c>
      <c r="E5449" s="1" t="s">
        <v>5658</v>
      </c>
      <c r="F5449" s="1" t="n">
        <f aca="false">C5449*E5449</f>
        <v>4233</v>
      </c>
    </row>
    <row r="5450" customFormat="false" ht="15" hidden="false" customHeight="false" outlineLevel="0" collapsed="false">
      <c r="A5450" s="1" t="s">
        <v>8851</v>
      </c>
      <c r="B5450" s="1" t="s">
        <v>8852</v>
      </c>
      <c r="C5450" s="1" t="s">
        <v>21</v>
      </c>
      <c r="D5450" s="1" t="s">
        <v>12</v>
      </c>
      <c r="E5450" s="1" t="s">
        <v>8526</v>
      </c>
      <c r="F5450" s="1" t="n">
        <f aca="false">C5450*E5450</f>
        <v>17464</v>
      </c>
    </row>
    <row r="5451" customFormat="false" ht="15" hidden="false" customHeight="false" outlineLevel="0" collapsed="false">
      <c r="A5451" s="1" t="s">
        <v>8431</v>
      </c>
      <c r="B5451" s="1" t="s">
        <v>8432</v>
      </c>
      <c r="C5451" s="1" t="s">
        <v>83</v>
      </c>
      <c r="D5451" s="1" t="s">
        <v>12</v>
      </c>
      <c r="E5451" s="1" t="s">
        <v>8039</v>
      </c>
      <c r="F5451" s="1" t="n">
        <f aca="false">C5451*E5451</f>
        <v>54033</v>
      </c>
    </row>
    <row r="5452" customFormat="false" ht="15" hidden="false" customHeight="false" outlineLevel="0" collapsed="false">
      <c r="A5452" s="1" t="s">
        <v>8080</v>
      </c>
      <c r="B5452" s="1" t="s">
        <v>8081</v>
      </c>
      <c r="C5452" s="1" t="s">
        <v>21</v>
      </c>
      <c r="D5452" s="1" t="s">
        <v>12</v>
      </c>
      <c r="E5452" s="1" t="s">
        <v>8029</v>
      </c>
      <c r="F5452" s="1" t="n">
        <f aca="false">C5452*E5452</f>
        <v>19784</v>
      </c>
    </row>
    <row r="5453" customFormat="false" ht="15" hidden="false" customHeight="false" outlineLevel="0" collapsed="false">
      <c r="A5453" s="1" t="s">
        <v>8689</v>
      </c>
      <c r="B5453" s="1" t="s">
        <v>8690</v>
      </c>
      <c r="C5453" s="1" t="s">
        <v>449</v>
      </c>
      <c r="D5453" s="1" t="s">
        <v>158</v>
      </c>
      <c r="E5453" s="1" t="n">
        <v>1351.5</v>
      </c>
      <c r="F5453" s="1" t="n">
        <f aca="false">C5453*E5453</f>
        <v>43248</v>
      </c>
    </row>
    <row r="5454" customFormat="false" ht="15" hidden="false" customHeight="false" outlineLevel="0" collapsed="false">
      <c r="A5454" s="1" t="s">
        <v>8853</v>
      </c>
      <c r="B5454" s="1" t="s">
        <v>8854</v>
      </c>
      <c r="C5454" s="1" t="s">
        <v>21</v>
      </c>
      <c r="D5454" s="1" t="s">
        <v>66</v>
      </c>
      <c r="E5454" s="1" t="s">
        <v>1279</v>
      </c>
      <c r="F5454" s="1" t="n">
        <f aca="false">C5454*E5454</f>
        <v>2550</v>
      </c>
    </row>
    <row r="5455" customFormat="false" ht="15" hidden="false" customHeight="false" outlineLevel="0" collapsed="false">
      <c r="A5455" s="1" t="s">
        <v>8855</v>
      </c>
      <c r="B5455" s="1" t="s">
        <v>8856</v>
      </c>
      <c r="C5455" s="1" t="s">
        <v>21</v>
      </c>
      <c r="D5455" s="1" t="s">
        <v>117</v>
      </c>
      <c r="E5455" s="1" t="s">
        <v>682</v>
      </c>
      <c r="F5455" s="1" t="n">
        <f aca="false">C5455*E5455</f>
        <v>17500</v>
      </c>
    </row>
    <row r="5456" customFormat="false" ht="15" hidden="false" customHeight="false" outlineLevel="0" collapsed="false">
      <c r="A5456" s="1" t="s">
        <v>1394</v>
      </c>
      <c r="B5456" s="1" t="s">
        <v>1395</v>
      </c>
      <c r="C5456" s="1" t="s">
        <v>21</v>
      </c>
      <c r="D5456" s="1" t="s">
        <v>117</v>
      </c>
      <c r="E5456" s="1" t="s">
        <v>1389</v>
      </c>
      <c r="F5456" s="1" t="n">
        <f aca="false">C5456*E5456</f>
        <v>1635</v>
      </c>
    </row>
    <row r="5457" customFormat="false" ht="15" hidden="false" customHeight="false" outlineLevel="0" collapsed="false">
      <c r="A5457" s="1" t="s">
        <v>8857</v>
      </c>
      <c r="B5457" s="1" t="s">
        <v>8858</v>
      </c>
      <c r="C5457" s="1" t="s">
        <v>25</v>
      </c>
      <c r="D5457" s="1" t="s">
        <v>17</v>
      </c>
      <c r="E5457" s="1" t="s">
        <v>8859</v>
      </c>
      <c r="F5457" s="1" t="n">
        <f aca="false">C5457*E5457</f>
        <v>175984</v>
      </c>
    </row>
    <row r="5458" customFormat="false" ht="15" hidden="false" customHeight="false" outlineLevel="0" collapsed="false">
      <c r="A5458" s="1" t="s">
        <v>2776</v>
      </c>
      <c r="B5458" s="1" t="s">
        <v>2777</v>
      </c>
      <c r="C5458" s="1" t="s">
        <v>25</v>
      </c>
      <c r="D5458" s="1" t="s">
        <v>5476</v>
      </c>
      <c r="E5458" s="1" t="s">
        <v>2778</v>
      </c>
      <c r="F5458" s="1" t="n">
        <f aca="false">C5458*E5458</f>
        <v>39220</v>
      </c>
    </row>
    <row r="5459" customFormat="false" ht="15" hidden="false" customHeight="false" outlineLevel="0" collapsed="false">
      <c r="A5459" s="1" t="s">
        <v>8860</v>
      </c>
      <c r="B5459" s="1" t="s">
        <v>8861</v>
      </c>
      <c r="C5459" s="1" t="s">
        <v>21</v>
      </c>
      <c r="D5459" s="1" t="s">
        <v>17</v>
      </c>
      <c r="E5459" s="1" t="s">
        <v>4652</v>
      </c>
      <c r="F5459" s="1" t="n">
        <f aca="false">C5459*E5459</f>
        <v>109990</v>
      </c>
    </row>
    <row r="5460" customFormat="false" ht="15" hidden="false" customHeight="false" outlineLevel="0" collapsed="false">
      <c r="A5460" s="1" t="s">
        <v>8862</v>
      </c>
      <c r="B5460" s="1" t="s">
        <v>8863</v>
      </c>
      <c r="C5460" s="1" t="s">
        <v>21</v>
      </c>
      <c r="D5460" s="1" t="s">
        <v>17</v>
      </c>
      <c r="E5460" s="1" t="s">
        <v>8864</v>
      </c>
      <c r="F5460" s="1" t="n">
        <f aca="false">C5460*E5460</f>
        <v>48990</v>
      </c>
    </row>
    <row r="5461" customFormat="false" ht="15" hidden="false" customHeight="false" outlineLevel="0" collapsed="false">
      <c r="A5461" s="1" t="s">
        <v>8865</v>
      </c>
      <c r="B5461" s="1" t="s">
        <v>8866</v>
      </c>
      <c r="C5461" s="1" t="s">
        <v>21</v>
      </c>
      <c r="D5461" s="1" t="s">
        <v>17</v>
      </c>
      <c r="E5461" s="1" t="s">
        <v>8867</v>
      </c>
      <c r="F5461" s="1" t="n">
        <f aca="false">C5461*E5461</f>
        <v>56990</v>
      </c>
    </row>
    <row r="5462" customFormat="false" ht="15" hidden="false" customHeight="false" outlineLevel="0" collapsed="false">
      <c r="A5462" s="1" t="s">
        <v>8868</v>
      </c>
      <c r="B5462" s="1" t="s">
        <v>8869</v>
      </c>
      <c r="C5462" s="1" t="s">
        <v>25</v>
      </c>
      <c r="D5462" s="1" t="s">
        <v>117</v>
      </c>
      <c r="E5462" s="1" t="n">
        <v>1181.5</v>
      </c>
      <c r="F5462" s="1" t="n">
        <f aca="false">C5462*E5462</f>
        <v>2363</v>
      </c>
    </row>
    <row r="5463" customFormat="false" ht="15" hidden="false" customHeight="false" outlineLevel="0" collapsed="false">
      <c r="A5463" s="1" t="s">
        <v>8870</v>
      </c>
      <c r="B5463" s="1" t="s">
        <v>8871</v>
      </c>
      <c r="C5463" s="1" t="s">
        <v>21</v>
      </c>
      <c r="D5463" s="1" t="s">
        <v>296</v>
      </c>
      <c r="E5463" s="1" t="s">
        <v>2430</v>
      </c>
      <c r="F5463" s="1" t="n">
        <f aca="false">C5463*E5463</f>
        <v>16142</v>
      </c>
    </row>
    <row r="5464" customFormat="false" ht="15" hidden="false" customHeight="false" outlineLevel="0" collapsed="false">
      <c r="A5464" s="1" t="s">
        <v>7075</v>
      </c>
      <c r="B5464" s="1" t="s">
        <v>7076</v>
      </c>
      <c r="C5464" s="1" t="s">
        <v>21</v>
      </c>
      <c r="D5464" s="1" t="s">
        <v>50</v>
      </c>
      <c r="E5464" s="1" t="s">
        <v>7077</v>
      </c>
      <c r="F5464" s="1" t="n">
        <f aca="false">C5464*E5464</f>
        <v>36886</v>
      </c>
    </row>
    <row r="5465" customFormat="false" ht="15" hidden="false" customHeight="false" outlineLevel="0" collapsed="false">
      <c r="A5465" s="1" t="s">
        <v>8772</v>
      </c>
      <c r="B5465" s="1" t="s">
        <v>8773</v>
      </c>
      <c r="C5465" s="1" t="s">
        <v>21</v>
      </c>
      <c r="D5465" s="1" t="s">
        <v>50</v>
      </c>
      <c r="E5465" s="1" t="s">
        <v>8774</v>
      </c>
      <c r="F5465" s="1" t="n">
        <f aca="false">C5465*E5465</f>
        <v>40891</v>
      </c>
    </row>
    <row r="5466" customFormat="false" ht="15" hidden="false" customHeight="false" outlineLevel="0" collapsed="false">
      <c r="A5466" s="1" t="s">
        <v>6097</v>
      </c>
      <c r="B5466" s="1" t="s">
        <v>6098</v>
      </c>
      <c r="C5466" s="1" t="s">
        <v>21</v>
      </c>
      <c r="D5466" s="1" t="s">
        <v>296</v>
      </c>
      <c r="E5466" s="1" t="s">
        <v>1480</v>
      </c>
      <c r="F5466" s="1" t="n">
        <f aca="false">C5466*E5466</f>
        <v>6990</v>
      </c>
    </row>
    <row r="5467" customFormat="false" ht="15" hidden="false" customHeight="false" outlineLevel="0" collapsed="false">
      <c r="A5467" s="1" t="s">
        <v>5878</v>
      </c>
      <c r="B5467" s="1" t="s">
        <v>5879</v>
      </c>
      <c r="C5467" s="1" t="s">
        <v>21</v>
      </c>
      <c r="D5467" s="1" t="s">
        <v>296</v>
      </c>
      <c r="E5467" s="1" t="s">
        <v>536</v>
      </c>
      <c r="F5467" s="1" t="n">
        <f aca="false">C5467*E5467</f>
        <v>893</v>
      </c>
    </row>
    <row r="5468" customFormat="false" ht="15" hidden="false" customHeight="false" outlineLevel="0" collapsed="false">
      <c r="A5468" s="1" t="s">
        <v>1411</v>
      </c>
      <c r="B5468" s="1" t="s">
        <v>1412</v>
      </c>
      <c r="C5468" s="1" t="s">
        <v>21</v>
      </c>
      <c r="D5468" s="1" t="s">
        <v>296</v>
      </c>
      <c r="E5468" s="1" t="s">
        <v>1389</v>
      </c>
      <c r="F5468" s="1" t="n">
        <f aca="false">C5468*E5468</f>
        <v>1635</v>
      </c>
    </row>
    <row r="5469" customFormat="false" ht="15" hidden="false" customHeight="false" outlineLevel="0" collapsed="false">
      <c r="A5469" s="1" t="s">
        <v>8204</v>
      </c>
      <c r="B5469" s="1" t="s">
        <v>8205</v>
      </c>
      <c r="C5469" s="1" t="s">
        <v>21</v>
      </c>
      <c r="D5469" s="1" t="s">
        <v>5476</v>
      </c>
      <c r="E5469" s="1" t="s">
        <v>146</v>
      </c>
      <c r="F5469" s="1" t="n">
        <f aca="false">C5469*E5469</f>
        <v>10051</v>
      </c>
    </row>
    <row r="5470" customFormat="false" ht="15" hidden="false" customHeight="false" outlineLevel="0" collapsed="false">
      <c r="A5470" s="1" t="s">
        <v>8872</v>
      </c>
      <c r="B5470" s="1" t="s">
        <v>8873</v>
      </c>
      <c r="C5470" s="1" t="s">
        <v>21</v>
      </c>
      <c r="D5470" s="1" t="s">
        <v>117</v>
      </c>
      <c r="E5470" s="1" t="s">
        <v>21</v>
      </c>
      <c r="F5470" s="1" t="n">
        <f aca="false">C5470*E5470</f>
        <v>1</v>
      </c>
    </row>
    <row r="5471" customFormat="false" ht="15" hidden="false" customHeight="false" outlineLevel="0" collapsed="false">
      <c r="A5471" s="1" t="s">
        <v>8874</v>
      </c>
      <c r="B5471" s="1" t="s">
        <v>8875</v>
      </c>
      <c r="C5471" s="1" t="s">
        <v>21</v>
      </c>
      <c r="D5471" s="1" t="s">
        <v>66</v>
      </c>
      <c r="E5471" s="1" t="s">
        <v>8359</v>
      </c>
      <c r="F5471" s="1" t="n">
        <f aca="false">C5471*E5471</f>
        <v>20304</v>
      </c>
    </row>
    <row r="5472" customFormat="false" ht="15" hidden="false" customHeight="false" outlineLevel="0" collapsed="false">
      <c r="A5472" s="1" t="s">
        <v>8876</v>
      </c>
      <c r="B5472" s="1" t="s">
        <v>8877</v>
      </c>
      <c r="C5472" s="1" t="s">
        <v>21</v>
      </c>
      <c r="D5472" s="1" t="s">
        <v>117</v>
      </c>
      <c r="E5472" s="1" t="s">
        <v>6556</v>
      </c>
      <c r="F5472" s="1" t="n">
        <f aca="false">C5472*E5472</f>
        <v>13600</v>
      </c>
    </row>
    <row r="5473" customFormat="false" ht="15" hidden="false" customHeight="false" outlineLevel="0" collapsed="false">
      <c r="A5473" s="1" t="s">
        <v>8878</v>
      </c>
      <c r="B5473" s="1" t="s">
        <v>8879</v>
      </c>
      <c r="C5473" s="1" t="s">
        <v>25</v>
      </c>
      <c r="D5473" s="1" t="s">
        <v>117</v>
      </c>
      <c r="E5473" s="1" t="s">
        <v>1457</v>
      </c>
      <c r="F5473" s="1" t="n">
        <f aca="false">C5473*E5473</f>
        <v>5950</v>
      </c>
    </row>
    <row r="5474" customFormat="false" ht="15" hidden="false" customHeight="false" outlineLevel="0" collapsed="false">
      <c r="A5474" s="1" t="s">
        <v>8880</v>
      </c>
      <c r="B5474" s="1" t="s">
        <v>8881</v>
      </c>
      <c r="C5474" s="1" t="s">
        <v>21</v>
      </c>
      <c r="D5474" s="1" t="s">
        <v>117</v>
      </c>
      <c r="E5474" s="1" t="s">
        <v>8882</v>
      </c>
      <c r="F5474" s="1" t="n">
        <f aca="false">C5474*E5474</f>
        <v>6375</v>
      </c>
    </row>
    <row r="5475" customFormat="false" ht="15" hidden="false" customHeight="false" outlineLevel="0" collapsed="false">
      <c r="A5475" s="1" t="s">
        <v>8883</v>
      </c>
      <c r="B5475" s="1" t="s">
        <v>8884</v>
      </c>
      <c r="C5475" s="1" t="s">
        <v>21</v>
      </c>
      <c r="D5475" s="1" t="s">
        <v>117</v>
      </c>
      <c r="E5475" s="1" t="s">
        <v>8882</v>
      </c>
      <c r="F5475" s="1" t="n">
        <f aca="false">C5475*E5475</f>
        <v>6375</v>
      </c>
    </row>
    <row r="5476" customFormat="false" ht="15" hidden="false" customHeight="false" outlineLevel="0" collapsed="false">
      <c r="A5476" s="1" t="s">
        <v>8885</v>
      </c>
      <c r="B5476" s="1" t="s">
        <v>8886</v>
      </c>
      <c r="C5476" s="1" t="s">
        <v>21</v>
      </c>
      <c r="D5476" s="1" t="s">
        <v>117</v>
      </c>
      <c r="E5476" s="1" t="s">
        <v>5274</v>
      </c>
      <c r="F5476" s="1" t="n">
        <f aca="false">C5476*E5476</f>
        <v>10504</v>
      </c>
    </row>
    <row r="5477" customFormat="false" ht="15" hidden="false" customHeight="false" outlineLevel="0" collapsed="false">
      <c r="A5477" s="1" t="s">
        <v>8887</v>
      </c>
      <c r="B5477" s="1" t="s">
        <v>8888</v>
      </c>
      <c r="C5477" s="1" t="s">
        <v>21</v>
      </c>
      <c r="D5477" s="1" t="s">
        <v>117</v>
      </c>
      <c r="E5477" s="1" t="s">
        <v>8889</v>
      </c>
      <c r="F5477" s="1" t="n">
        <f aca="false">C5477*E5477</f>
        <v>21133</v>
      </c>
    </row>
    <row r="5478" customFormat="false" ht="15" hidden="false" customHeight="false" outlineLevel="0" collapsed="false">
      <c r="A5478" s="1" t="s">
        <v>8890</v>
      </c>
      <c r="B5478" s="1" t="s">
        <v>8891</v>
      </c>
      <c r="C5478" s="1" t="s">
        <v>21</v>
      </c>
      <c r="D5478" s="1" t="s">
        <v>117</v>
      </c>
      <c r="E5478" s="1" t="s">
        <v>828</v>
      </c>
      <c r="F5478" s="1" t="n">
        <f aca="false">C5478*E5478</f>
        <v>26900</v>
      </c>
    </row>
    <row r="5479" customFormat="false" ht="15" hidden="false" customHeight="false" outlineLevel="0" collapsed="false">
      <c r="A5479" s="1" t="s">
        <v>8892</v>
      </c>
      <c r="B5479" s="1" t="s">
        <v>8893</v>
      </c>
      <c r="C5479" s="1" t="s">
        <v>21</v>
      </c>
      <c r="D5479" s="1" t="s">
        <v>117</v>
      </c>
      <c r="E5479" s="1" t="s">
        <v>828</v>
      </c>
      <c r="F5479" s="1" t="n">
        <f aca="false">C5479*E5479</f>
        <v>26900</v>
      </c>
    </row>
    <row r="5480" customFormat="false" ht="15" hidden="false" customHeight="false" outlineLevel="0" collapsed="false">
      <c r="A5480" s="1" t="s">
        <v>8894</v>
      </c>
      <c r="B5480" s="1" t="s">
        <v>8895</v>
      </c>
      <c r="C5480" s="1" t="s">
        <v>21</v>
      </c>
      <c r="D5480" s="1" t="s">
        <v>423</v>
      </c>
      <c r="E5480" s="1" t="s">
        <v>8896</v>
      </c>
      <c r="F5480" s="1" t="n">
        <f aca="false">C5480*E5480</f>
        <v>31703</v>
      </c>
    </row>
    <row r="5481" customFormat="false" ht="15" hidden="false" customHeight="false" outlineLevel="0" collapsed="false">
      <c r="A5481" s="1" t="s">
        <v>8897</v>
      </c>
      <c r="B5481" s="1" t="s">
        <v>8898</v>
      </c>
      <c r="C5481" s="1" t="s">
        <v>21</v>
      </c>
      <c r="D5481" s="1" t="s">
        <v>423</v>
      </c>
      <c r="E5481" s="1" t="s">
        <v>3788</v>
      </c>
      <c r="F5481" s="1" t="n">
        <f aca="false">C5481*E5481</f>
        <v>39800</v>
      </c>
    </row>
    <row r="5482" customFormat="false" ht="15" hidden="false" customHeight="false" outlineLevel="0" collapsed="false">
      <c r="A5482" s="1" t="s">
        <v>8899</v>
      </c>
      <c r="B5482" s="1" t="s">
        <v>8900</v>
      </c>
      <c r="C5482" s="1" t="s">
        <v>21</v>
      </c>
      <c r="D5482" s="1" t="s">
        <v>423</v>
      </c>
      <c r="E5482" s="1" t="s">
        <v>2362</v>
      </c>
      <c r="F5482" s="1" t="n">
        <f aca="false">C5482*E5482</f>
        <v>15840</v>
      </c>
    </row>
    <row r="5483" customFormat="false" ht="15" hidden="false" customHeight="false" outlineLevel="0" collapsed="false">
      <c r="A5483" s="1" t="s">
        <v>8901</v>
      </c>
      <c r="B5483" s="1" t="s">
        <v>8902</v>
      </c>
      <c r="C5483" s="1" t="s">
        <v>21</v>
      </c>
      <c r="D5483" s="1" t="s">
        <v>423</v>
      </c>
      <c r="E5483" s="1" t="s">
        <v>2362</v>
      </c>
      <c r="F5483" s="1" t="n">
        <f aca="false">C5483*E5483</f>
        <v>15840</v>
      </c>
    </row>
    <row r="5484" customFormat="false" ht="15" hidden="false" customHeight="false" outlineLevel="0" collapsed="false">
      <c r="A5484" s="1" t="s">
        <v>8903</v>
      </c>
      <c r="B5484" s="1" t="s">
        <v>8904</v>
      </c>
      <c r="C5484" s="1" t="s">
        <v>21</v>
      </c>
      <c r="D5484" s="1" t="s">
        <v>423</v>
      </c>
      <c r="E5484" s="1" t="s">
        <v>1471</v>
      </c>
      <c r="F5484" s="1" t="n">
        <f aca="false">C5484*E5484</f>
        <v>30000</v>
      </c>
    </row>
    <row r="5485" customFormat="false" ht="15" hidden="false" customHeight="false" outlineLevel="0" collapsed="false">
      <c r="A5485" s="1" t="s">
        <v>2785</v>
      </c>
      <c r="B5485" s="1" t="s">
        <v>2786</v>
      </c>
      <c r="C5485" s="1" t="s">
        <v>21</v>
      </c>
      <c r="D5485" s="1" t="s">
        <v>5476</v>
      </c>
      <c r="E5485" s="1" t="s">
        <v>279</v>
      </c>
      <c r="F5485" s="1" t="n">
        <f aca="false">C5485*E5485</f>
        <v>14974</v>
      </c>
    </row>
    <row r="5486" customFormat="false" ht="15" hidden="false" customHeight="false" outlineLevel="0" collapsed="false">
      <c r="A5486" s="1" t="s">
        <v>1411</v>
      </c>
      <c r="B5486" s="1" t="s">
        <v>1412</v>
      </c>
      <c r="C5486" s="1" t="s">
        <v>25</v>
      </c>
      <c r="D5486" s="1" t="s">
        <v>117</v>
      </c>
      <c r="E5486" s="1" t="s">
        <v>1389</v>
      </c>
      <c r="F5486" s="1" t="n">
        <f aca="false">C5486*E5486</f>
        <v>3270</v>
      </c>
    </row>
    <row r="5487" customFormat="false" ht="15" hidden="false" customHeight="false" outlineLevel="0" collapsed="false">
      <c r="A5487" s="1" t="s">
        <v>8905</v>
      </c>
      <c r="B5487" s="1" t="s">
        <v>8906</v>
      </c>
      <c r="C5487" s="1" t="s">
        <v>21</v>
      </c>
      <c r="D5487" s="1" t="s">
        <v>117</v>
      </c>
      <c r="E5487" s="1" t="s">
        <v>7430</v>
      </c>
      <c r="F5487" s="1" t="n">
        <f aca="false">C5487*E5487</f>
        <v>22851</v>
      </c>
    </row>
    <row r="5488" customFormat="false" ht="15" hidden="false" customHeight="false" outlineLevel="0" collapsed="false">
      <c r="A5488" s="1" t="s">
        <v>8907</v>
      </c>
      <c r="B5488" s="1" t="s">
        <v>8908</v>
      </c>
      <c r="C5488" s="1" t="s">
        <v>21</v>
      </c>
      <c r="D5488" s="1" t="s">
        <v>17</v>
      </c>
      <c r="E5488" s="1" t="s">
        <v>8909</v>
      </c>
      <c r="F5488" s="1" t="n">
        <f aca="false">C5488*E5488</f>
        <v>56905</v>
      </c>
    </row>
    <row r="5489" customFormat="false" ht="15" hidden="false" customHeight="false" outlineLevel="0" collapsed="false">
      <c r="A5489" s="1" t="s">
        <v>8910</v>
      </c>
      <c r="B5489" s="1" t="s">
        <v>8911</v>
      </c>
      <c r="C5489" s="1" t="s">
        <v>21</v>
      </c>
      <c r="D5489" s="1" t="s">
        <v>638</v>
      </c>
      <c r="E5489" s="1" t="s">
        <v>958</v>
      </c>
      <c r="F5489" s="1" t="n">
        <f aca="false">C5489*E5489</f>
        <v>1003</v>
      </c>
    </row>
    <row r="5490" customFormat="false" ht="15" hidden="false" customHeight="false" outlineLevel="0" collapsed="false">
      <c r="A5490" s="1" t="s">
        <v>3791</v>
      </c>
      <c r="B5490" s="1" t="s">
        <v>3792</v>
      </c>
      <c r="C5490" s="1" t="s">
        <v>21</v>
      </c>
      <c r="D5490" s="1" t="s">
        <v>638</v>
      </c>
      <c r="E5490" s="1" t="n">
        <v>1181.5</v>
      </c>
      <c r="F5490" s="1" t="n">
        <f aca="false">C5490*E5490</f>
        <v>1181.5</v>
      </c>
    </row>
    <row r="5491" customFormat="false" ht="15" hidden="false" customHeight="false" outlineLevel="0" collapsed="false">
      <c r="A5491" s="1" t="s">
        <v>8912</v>
      </c>
      <c r="B5491" s="1" t="s">
        <v>8913</v>
      </c>
      <c r="C5491" s="1" t="s">
        <v>21</v>
      </c>
      <c r="D5491" s="1" t="s">
        <v>638</v>
      </c>
      <c r="E5491" s="1" t="n">
        <v>1181.5</v>
      </c>
      <c r="F5491" s="1" t="n">
        <f aca="false">C5491*E5491</f>
        <v>1181.5</v>
      </c>
    </row>
    <row r="5492" customFormat="false" ht="15" hidden="false" customHeight="false" outlineLevel="0" collapsed="false">
      <c r="A5492" s="1" t="s">
        <v>8914</v>
      </c>
      <c r="B5492" s="1" t="s">
        <v>8915</v>
      </c>
      <c r="C5492" s="1" t="s">
        <v>21</v>
      </c>
      <c r="D5492" s="1" t="s">
        <v>638</v>
      </c>
      <c r="E5492" s="1" t="s">
        <v>7126</v>
      </c>
      <c r="F5492" s="1" t="n">
        <f aca="false">C5492*E5492</f>
        <v>1122</v>
      </c>
    </row>
    <row r="5493" customFormat="false" ht="15" hidden="false" customHeight="false" outlineLevel="0" collapsed="false">
      <c r="A5493" s="1" t="s">
        <v>7518</v>
      </c>
      <c r="B5493" s="1" t="s">
        <v>7519</v>
      </c>
      <c r="C5493" s="1" t="s">
        <v>21</v>
      </c>
      <c r="D5493" s="1" t="s">
        <v>638</v>
      </c>
      <c r="E5493" s="1" t="s">
        <v>1168</v>
      </c>
      <c r="F5493" s="1" t="n">
        <f aca="false">C5493*E5493</f>
        <v>1180</v>
      </c>
    </row>
    <row r="5494" customFormat="false" ht="15" hidden="false" customHeight="false" outlineLevel="0" collapsed="false">
      <c r="A5494" s="1" t="s">
        <v>8916</v>
      </c>
      <c r="B5494" s="1" t="s">
        <v>8917</v>
      </c>
      <c r="C5494" s="1" t="s">
        <v>21</v>
      </c>
      <c r="D5494" s="1" t="s">
        <v>638</v>
      </c>
      <c r="E5494" s="1" t="s">
        <v>958</v>
      </c>
      <c r="F5494" s="1" t="n">
        <f aca="false">C5494*E5494</f>
        <v>1003</v>
      </c>
    </row>
    <row r="5495" customFormat="false" ht="15" hidden="false" customHeight="false" outlineLevel="0" collapsed="false">
      <c r="A5495" s="1" t="s">
        <v>8918</v>
      </c>
      <c r="B5495" s="1" t="s">
        <v>8919</v>
      </c>
      <c r="C5495" s="1" t="s">
        <v>21</v>
      </c>
      <c r="D5495" s="1" t="s">
        <v>638</v>
      </c>
      <c r="E5495" s="1" t="s">
        <v>2337</v>
      </c>
      <c r="F5495" s="1" t="n">
        <f aca="false">C5495*E5495</f>
        <v>12980</v>
      </c>
    </row>
    <row r="5496" customFormat="false" ht="15" hidden="false" customHeight="false" outlineLevel="0" collapsed="false">
      <c r="A5496" s="1" t="s">
        <v>8920</v>
      </c>
      <c r="B5496" s="1" t="s">
        <v>8921</v>
      </c>
      <c r="C5496" s="1" t="s">
        <v>21</v>
      </c>
      <c r="D5496" s="1" t="s">
        <v>17</v>
      </c>
      <c r="E5496" s="1" t="s">
        <v>8922</v>
      </c>
      <c r="F5496" s="1" t="n">
        <f aca="false">C5496*E5496</f>
        <v>19950</v>
      </c>
    </row>
    <row r="5497" customFormat="false" ht="15" hidden="false" customHeight="false" outlineLevel="0" collapsed="false">
      <c r="A5497" s="1" t="s">
        <v>8923</v>
      </c>
      <c r="B5497" s="1" t="s">
        <v>8924</v>
      </c>
      <c r="C5497" s="1" t="s">
        <v>21</v>
      </c>
      <c r="D5497" s="1" t="s">
        <v>70</v>
      </c>
      <c r="E5497" s="1" t="s">
        <v>8526</v>
      </c>
      <c r="F5497" s="1" t="n">
        <f aca="false">C5497*E5497</f>
        <v>17464</v>
      </c>
    </row>
    <row r="5498" customFormat="false" ht="15" hidden="false" customHeight="false" outlineLevel="0" collapsed="false">
      <c r="A5498" s="1" t="s">
        <v>8080</v>
      </c>
      <c r="B5498" s="1" t="s">
        <v>8081</v>
      </c>
      <c r="C5498" s="1" t="s">
        <v>21</v>
      </c>
      <c r="D5498" s="1" t="s">
        <v>70</v>
      </c>
      <c r="E5498" s="1" t="s">
        <v>8029</v>
      </c>
      <c r="F5498" s="1" t="n">
        <f aca="false">C5498*E5498</f>
        <v>19784</v>
      </c>
    </row>
    <row r="5499" customFormat="false" ht="15" hidden="false" customHeight="false" outlineLevel="0" collapsed="false">
      <c r="A5499" s="1" t="s">
        <v>4910</v>
      </c>
      <c r="B5499" s="1" t="s">
        <v>4911</v>
      </c>
      <c r="C5499" s="1" t="s">
        <v>21</v>
      </c>
      <c r="D5499" s="1" t="s">
        <v>70</v>
      </c>
      <c r="E5499" s="1" t="s">
        <v>4912</v>
      </c>
      <c r="F5499" s="1" t="n">
        <f aca="false">C5499*E5499</f>
        <v>54145</v>
      </c>
    </row>
    <row r="5500" customFormat="false" ht="15" hidden="false" customHeight="false" outlineLevel="0" collapsed="false">
      <c r="A5500" s="1" t="s">
        <v>8925</v>
      </c>
      <c r="B5500" s="1" t="s">
        <v>8926</v>
      </c>
      <c r="C5500" s="1" t="s">
        <v>21</v>
      </c>
      <c r="D5500" s="1" t="s">
        <v>17</v>
      </c>
      <c r="E5500" s="1" t="s">
        <v>8927</v>
      </c>
      <c r="F5500" s="1" t="n">
        <f aca="false">C5500*E5500</f>
        <v>25415</v>
      </c>
    </row>
    <row r="5501" customFormat="false" ht="15" hidden="false" customHeight="false" outlineLevel="0" collapsed="false">
      <c r="A5501" s="1" t="s">
        <v>8928</v>
      </c>
      <c r="B5501" s="1" t="s">
        <v>8929</v>
      </c>
      <c r="C5501" s="1" t="s">
        <v>21</v>
      </c>
      <c r="D5501" s="1" t="s">
        <v>17</v>
      </c>
      <c r="E5501" s="1" t="s">
        <v>8927</v>
      </c>
      <c r="F5501" s="1" t="n">
        <f aca="false">C5501*E5501</f>
        <v>25415</v>
      </c>
    </row>
    <row r="5502" customFormat="false" ht="15" hidden="false" customHeight="false" outlineLevel="0" collapsed="false">
      <c r="A5502" s="1" t="s">
        <v>8930</v>
      </c>
      <c r="B5502" s="1" t="s">
        <v>8931</v>
      </c>
      <c r="C5502" s="1" t="s">
        <v>21</v>
      </c>
      <c r="D5502" s="1" t="s">
        <v>17</v>
      </c>
      <c r="E5502" s="1" t="s">
        <v>8927</v>
      </c>
      <c r="F5502" s="1" t="n">
        <f aca="false">C5502*E5502</f>
        <v>25415</v>
      </c>
    </row>
    <row r="5503" customFormat="false" ht="15" hidden="false" customHeight="false" outlineLevel="0" collapsed="false">
      <c r="A5503" s="1" t="s">
        <v>9</v>
      </c>
      <c r="B5503" s="1" t="s">
        <v>10</v>
      </c>
      <c r="C5503" s="1" t="s">
        <v>21</v>
      </c>
      <c r="D5503" s="1" t="s">
        <v>5476</v>
      </c>
      <c r="E5503" s="1" t="s">
        <v>13</v>
      </c>
      <c r="F5503" s="1" t="n">
        <f aca="false">C5503*E5503</f>
        <v>10000</v>
      </c>
    </row>
    <row r="5504" customFormat="false" ht="15" hidden="false" customHeight="false" outlineLevel="0" collapsed="false">
      <c r="A5504" s="1" t="s">
        <v>8932</v>
      </c>
      <c r="B5504" s="1" t="s">
        <v>8933</v>
      </c>
      <c r="C5504" s="1" t="s">
        <v>21</v>
      </c>
      <c r="D5504" s="1" t="s">
        <v>117</v>
      </c>
      <c r="E5504" s="1" t="s">
        <v>3199</v>
      </c>
      <c r="F5504" s="1" t="n">
        <f aca="false">C5504*E5504</f>
        <v>3500</v>
      </c>
    </row>
    <row r="5505" customFormat="false" ht="15" hidden="false" customHeight="false" outlineLevel="0" collapsed="false">
      <c r="A5505" s="1" t="s">
        <v>8351</v>
      </c>
      <c r="B5505" s="1" t="s">
        <v>8352</v>
      </c>
      <c r="C5505" s="1" t="s">
        <v>21</v>
      </c>
      <c r="D5505" s="1" t="s">
        <v>296</v>
      </c>
      <c r="E5505" s="1" t="s">
        <v>8079</v>
      </c>
      <c r="F5505" s="1" t="n">
        <f aca="false">C5505*E5505</f>
        <v>5200</v>
      </c>
    </row>
    <row r="5506" customFormat="false" ht="15" hidden="false" customHeight="false" outlineLevel="0" collapsed="false">
      <c r="A5506" s="1" t="s">
        <v>8699</v>
      </c>
      <c r="B5506" s="1" t="s">
        <v>8700</v>
      </c>
      <c r="C5506" s="1" t="s">
        <v>21</v>
      </c>
      <c r="D5506" s="1" t="s">
        <v>158</v>
      </c>
      <c r="E5506" s="1" t="n">
        <v>1266.5</v>
      </c>
      <c r="F5506" s="1" t="n">
        <f aca="false">C5506*E5506</f>
        <v>1266.5</v>
      </c>
    </row>
    <row r="5507" customFormat="false" ht="15" hidden="false" customHeight="false" outlineLevel="0" collapsed="false">
      <c r="A5507" s="1" t="s">
        <v>8934</v>
      </c>
      <c r="B5507" s="1" t="s">
        <v>8935</v>
      </c>
      <c r="C5507" s="1" t="s">
        <v>21</v>
      </c>
      <c r="D5507" s="1" t="s">
        <v>117</v>
      </c>
      <c r="E5507" s="1" t="s">
        <v>8936</v>
      </c>
      <c r="F5507" s="1" t="n">
        <f aca="false">C5507*E5507</f>
        <v>32811</v>
      </c>
    </row>
    <row r="5508" customFormat="false" ht="15" hidden="false" customHeight="false" outlineLevel="0" collapsed="false">
      <c r="A5508" s="1" t="s">
        <v>8937</v>
      </c>
      <c r="B5508" s="1" t="s">
        <v>8938</v>
      </c>
      <c r="C5508" s="1" t="s">
        <v>21</v>
      </c>
      <c r="D5508" s="1" t="s">
        <v>70</v>
      </c>
      <c r="E5508" s="1" t="s">
        <v>8939</v>
      </c>
      <c r="F5508" s="1" t="n">
        <f aca="false">C5508*E5508</f>
        <v>37611</v>
      </c>
    </row>
    <row r="5509" customFormat="false" ht="15" hidden="false" customHeight="false" outlineLevel="0" collapsed="false">
      <c r="A5509" s="1" t="s">
        <v>8940</v>
      </c>
      <c r="B5509" s="1" t="s">
        <v>8941</v>
      </c>
      <c r="C5509" s="1" t="s">
        <v>21</v>
      </c>
      <c r="D5509" s="1" t="s">
        <v>70</v>
      </c>
      <c r="E5509" s="1" t="s">
        <v>8942</v>
      </c>
      <c r="F5509" s="1" t="n">
        <f aca="false">C5509*E5509</f>
        <v>64108</v>
      </c>
    </row>
    <row r="5510" customFormat="false" ht="15" hidden="false" customHeight="false" outlineLevel="0" collapsed="false">
      <c r="A5510" s="1" t="s">
        <v>6778</v>
      </c>
      <c r="B5510" s="1" t="s">
        <v>6779</v>
      </c>
      <c r="C5510" s="1" t="s">
        <v>21</v>
      </c>
      <c r="D5510" s="1" t="s">
        <v>70</v>
      </c>
      <c r="E5510" s="1" t="s">
        <v>358</v>
      </c>
      <c r="F5510" s="1" t="n">
        <f aca="false">C5510*E5510</f>
        <v>6900</v>
      </c>
    </row>
    <row r="5511" customFormat="false" ht="15" hidden="false" customHeight="false" outlineLevel="0" collapsed="false">
      <c r="A5511" s="1" t="s">
        <v>8943</v>
      </c>
      <c r="B5511" s="1" t="s">
        <v>8944</v>
      </c>
      <c r="C5511" s="1" t="s">
        <v>21</v>
      </c>
      <c r="D5511" s="1" t="s">
        <v>70</v>
      </c>
      <c r="E5511" s="1" t="s">
        <v>8945</v>
      </c>
      <c r="F5511" s="1" t="n">
        <f aca="false">C5511*E5511</f>
        <v>47109</v>
      </c>
    </row>
    <row r="5512" customFormat="false" ht="15" hidden="false" customHeight="false" outlineLevel="0" collapsed="false">
      <c r="A5512" s="1" t="s">
        <v>8282</v>
      </c>
      <c r="B5512" s="1" t="s">
        <v>8283</v>
      </c>
      <c r="C5512" s="1" t="s">
        <v>21</v>
      </c>
      <c r="D5512" s="1" t="s">
        <v>50</v>
      </c>
      <c r="E5512" s="1" t="s">
        <v>5658</v>
      </c>
      <c r="F5512" s="1" t="n">
        <f aca="false">C5512*E5512</f>
        <v>4233</v>
      </c>
    </row>
    <row r="5513" customFormat="false" ht="15" hidden="false" customHeight="false" outlineLevel="0" collapsed="false">
      <c r="A5513" s="1" t="s">
        <v>8946</v>
      </c>
      <c r="B5513" s="1" t="s">
        <v>8947</v>
      </c>
      <c r="C5513" s="1" t="s">
        <v>21</v>
      </c>
      <c r="D5513" s="1" t="s">
        <v>50</v>
      </c>
      <c r="E5513" s="1" t="s">
        <v>8948</v>
      </c>
      <c r="F5513" s="1" t="n">
        <f aca="false">C5513*E5513</f>
        <v>14990</v>
      </c>
    </row>
    <row r="5514" customFormat="false" ht="15" hidden="false" customHeight="false" outlineLevel="0" collapsed="false">
      <c r="A5514" s="1" t="s">
        <v>8949</v>
      </c>
      <c r="B5514" s="1" t="s">
        <v>8950</v>
      </c>
      <c r="C5514" s="1" t="s">
        <v>25</v>
      </c>
      <c r="D5514" s="1" t="s">
        <v>117</v>
      </c>
      <c r="E5514" s="1" t="s">
        <v>8499</v>
      </c>
      <c r="F5514" s="1" t="n">
        <f aca="false">C5514*E5514</f>
        <v>79302</v>
      </c>
    </row>
    <row r="5515" customFormat="false" ht="15" hidden="false" customHeight="false" outlineLevel="0" collapsed="false">
      <c r="A5515" s="1" t="s">
        <v>8951</v>
      </c>
      <c r="B5515" s="1" t="s">
        <v>8952</v>
      </c>
      <c r="C5515" s="1" t="s">
        <v>21</v>
      </c>
      <c r="D5515" s="1" t="s">
        <v>117</v>
      </c>
      <c r="E5515" s="1" t="s">
        <v>2513</v>
      </c>
      <c r="F5515" s="1" t="n">
        <f aca="false">C5515*E5515</f>
        <v>33569</v>
      </c>
    </row>
    <row r="5516" customFormat="false" ht="15" hidden="false" customHeight="false" outlineLevel="0" collapsed="false">
      <c r="A5516" s="1" t="s">
        <v>8953</v>
      </c>
      <c r="B5516" s="1" t="s">
        <v>8954</v>
      </c>
      <c r="C5516" s="1" t="s">
        <v>325</v>
      </c>
      <c r="D5516" s="1" t="s">
        <v>117</v>
      </c>
      <c r="E5516" s="1" t="s">
        <v>8955</v>
      </c>
      <c r="F5516" s="1" t="n">
        <f aca="false">C5516*E5516</f>
        <v>192780</v>
      </c>
    </row>
    <row r="5517" customFormat="false" ht="15" hidden="false" customHeight="false" outlineLevel="0" collapsed="false">
      <c r="A5517" s="1" t="s">
        <v>2481</v>
      </c>
      <c r="B5517" s="1" t="s">
        <v>2482</v>
      </c>
      <c r="C5517" s="1" t="s">
        <v>25</v>
      </c>
      <c r="D5517" s="1" t="s">
        <v>117</v>
      </c>
      <c r="E5517" s="1" t="s">
        <v>1809</v>
      </c>
      <c r="F5517" s="1" t="n">
        <f aca="false">C5517*E5517</f>
        <v>15800</v>
      </c>
    </row>
    <row r="5518" customFormat="false" ht="15" hidden="false" customHeight="false" outlineLevel="0" collapsed="false">
      <c r="A5518" s="1" t="s">
        <v>8956</v>
      </c>
      <c r="B5518" s="1" t="s">
        <v>8957</v>
      </c>
      <c r="C5518" s="1" t="s">
        <v>21</v>
      </c>
      <c r="D5518" s="1" t="s">
        <v>117</v>
      </c>
      <c r="E5518" s="1" t="s">
        <v>1809</v>
      </c>
      <c r="F5518" s="1" t="n">
        <f aca="false">C5518*E5518</f>
        <v>7900</v>
      </c>
    </row>
    <row r="5519" customFormat="false" ht="15" hidden="false" customHeight="false" outlineLevel="0" collapsed="false">
      <c r="A5519" s="1" t="s">
        <v>8958</v>
      </c>
      <c r="B5519" s="1" t="s">
        <v>8959</v>
      </c>
      <c r="C5519" s="1" t="s">
        <v>21</v>
      </c>
      <c r="D5519" s="1" t="s">
        <v>117</v>
      </c>
      <c r="E5519" s="1" t="s">
        <v>1809</v>
      </c>
      <c r="F5519" s="1" t="n">
        <f aca="false">C5519*E5519</f>
        <v>7900</v>
      </c>
    </row>
    <row r="5520" customFormat="false" ht="15" hidden="false" customHeight="false" outlineLevel="0" collapsed="false">
      <c r="A5520" s="1" t="s">
        <v>8960</v>
      </c>
      <c r="B5520" s="1" t="s">
        <v>8961</v>
      </c>
      <c r="C5520" s="1" t="s">
        <v>21</v>
      </c>
      <c r="D5520" s="1" t="s">
        <v>117</v>
      </c>
      <c r="E5520" s="1" t="s">
        <v>7299</v>
      </c>
      <c r="F5520" s="1" t="n">
        <f aca="false">C5520*E5520</f>
        <v>11390</v>
      </c>
    </row>
    <row r="5521" customFormat="false" ht="15" hidden="false" customHeight="false" outlineLevel="0" collapsed="false">
      <c r="A5521" s="1" t="s">
        <v>8962</v>
      </c>
      <c r="B5521" s="1" t="s">
        <v>8963</v>
      </c>
      <c r="C5521" s="1" t="s">
        <v>21</v>
      </c>
      <c r="D5521" s="1" t="s">
        <v>117</v>
      </c>
      <c r="E5521" s="1" t="s">
        <v>2407</v>
      </c>
      <c r="F5521" s="1" t="n">
        <f aca="false">C5521*E5521</f>
        <v>4950</v>
      </c>
    </row>
    <row r="5522" customFormat="false" ht="15" hidden="false" customHeight="false" outlineLevel="0" collapsed="false">
      <c r="A5522" s="1" t="s">
        <v>314</v>
      </c>
      <c r="B5522" s="1" t="s">
        <v>315</v>
      </c>
      <c r="C5522" s="1" t="s">
        <v>25</v>
      </c>
      <c r="D5522" s="1" t="s">
        <v>50</v>
      </c>
      <c r="E5522" s="1" t="s">
        <v>316</v>
      </c>
      <c r="F5522" s="1" t="n">
        <f aca="false">C5522*E5522</f>
        <v>6080</v>
      </c>
    </row>
    <row r="5523" customFormat="false" ht="15" hidden="false" customHeight="false" outlineLevel="0" collapsed="false">
      <c r="A5523" s="1" t="s">
        <v>2433</v>
      </c>
      <c r="B5523" s="1" t="s">
        <v>2434</v>
      </c>
      <c r="C5523" s="1" t="s">
        <v>21</v>
      </c>
      <c r="D5523" s="1" t="s">
        <v>117</v>
      </c>
      <c r="E5523" s="1" t="s">
        <v>706</v>
      </c>
      <c r="F5523" s="1" t="n">
        <f aca="false">C5523*E5523</f>
        <v>14612</v>
      </c>
    </row>
    <row r="5524" customFormat="false" ht="15" hidden="false" customHeight="false" outlineLevel="0" collapsed="false">
      <c r="A5524" s="1" t="s">
        <v>8964</v>
      </c>
      <c r="B5524" s="1" t="s">
        <v>8965</v>
      </c>
      <c r="C5524" s="1" t="s">
        <v>21</v>
      </c>
      <c r="D5524" s="1" t="s">
        <v>7281</v>
      </c>
      <c r="E5524" s="1" t="s">
        <v>8966</v>
      </c>
      <c r="F5524" s="1" t="n">
        <f aca="false">C5524*E5524</f>
        <v>3688</v>
      </c>
    </row>
    <row r="5525" customFormat="false" ht="15" hidden="false" customHeight="false" outlineLevel="0" collapsed="false">
      <c r="A5525" s="1" t="s">
        <v>8967</v>
      </c>
      <c r="B5525" s="1" t="s">
        <v>8968</v>
      </c>
      <c r="C5525" s="1" t="s">
        <v>3335</v>
      </c>
      <c r="D5525" s="1" t="s">
        <v>7281</v>
      </c>
      <c r="E5525" s="1" t="s">
        <v>8969</v>
      </c>
      <c r="F5525" s="1" t="n">
        <f aca="false">C5525*E5525</f>
        <v>12576</v>
      </c>
    </row>
    <row r="5526" customFormat="false" ht="15" hidden="false" customHeight="false" outlineLevel="0" collapsed="false">
      <c r="A5526" s="1" t="s">
        <v>8970</v>
      </c>
      <c r="B5526" s="1" t="s">
        <v>8971</v>
      </c>
      <c r="C5526" s="1" t="s">
        <v>21</v>
      </c>
      <c r="D5526" s="1" t="s">
        <v>8555</v>
      </c>
      <c r="E5526" s="1" t="s">
        <v>8972</v>
      </c>
      <c r="F5526" s="1" t="n">
        <f aca="false">C5526*E5526</f>
        <v>3300</v>
      </c>
    </row>
    <row r="5527" customFormat="false" ht="15" hidden="false" customHeight="false" outlineLevel="0" collapsed="false">
      <c r="A5527" s="1" t="s">
        <v>8973</v>
      </c>
      <c r="B5527" s="1" t="s">
        <v>8974</v>
      </c>
      <c r="C5527" s="1" t="s">
        <v>21</v>
      </c>
      <c r="D5527" s="1" t="s">
        <v>8555</v>
      </c>
      <c r="E5527" s="1" t="s">
        <v>5162</v>
      </c>
      <c r="F5527" s="1" t="n">
        <f aca="false">C5527*E5527</f>
        <v>5990</v>
      </c>
    </row>
    <row r="5528" customFormat="false" ht="15" hidden="false" customHeight="false" outlineLevel="0" collapsed="false">
      <c r="A5528" s="1" t="s">
        <v>8975</v>
      </c>
      <c r="B5528" s="1" t="s">
        <v>8976</v>
      </c>
      <c r="C5528" s="1" t="s">
        <v>83</v>
      </c>
      <c r="D5528" s="1" t="s">
        <v>8555</v>
      </c>
      <c r="E5528" s="1" t="s">
        <v>5162</v>
      </c>
      <c r="F5528" s="1" t="n">
        <f aca="false">C5528*E5528</f>
        <v>17970</v>
      </c>
    </row>
    <row r="5529" customFormat="false" ht="15" hidden="false" customHeight="false" outlineLevel="0" collapsed="false">
      <c r="A5529" s="1" t="s">
        <v>8977</v>
      </c>
      <c r="B5529" s="1" t="s">
        <v>8978</v>
      </c>
      <c r="C5529" s="1" t="s">
        <v>21</v>
      </c>
      <c r="D5529" s="1" t="s">
        <v>8555</v>
      </c>
      <c r="E5529" s="1" t="s">
        <v>5162</v>
      </c>
      <c r="F5529" s="1" t="n">
        <f aca="false">C5529*E5529</f>
        <v>5990</v>
      </c>
    </row>
    <row r="5530" customFormat="false" ht="15" hidden="false" customHeight="false" outlineLevel="0" collapsed="false">
      <c r="A5530" s="1" t="s">
        <v>8979</v>
      </c>
      <c r="B5530" s="1" t="s">
        <v>8980</v>
      </c>
      <c r="C5530" s="1" t="s">
        <v>25</v>
      </c>
      <c r="D5530" s="1" t="s">
        <v>8555</v>
      </c>
      <c r="E5530" s="1" t="s">
        <v>5162</v>
      </c>
      <c r="F5530" s="1" t="n">
        <f aca="false">C5530*E5530</f>
        <v>11980</v>
      </c>
    </row>
    <row r="5531" customFormat="false" ht="15" hidden="false" customHeight="false" outlineLevel="0" collapsed="false">
      <c r="A5531" s="1" t="s">
        <v>7216</v>
      </c>
      <c r="B5531" s="1" t="s">
        <v>7217</v>
      </c>
      <c r="C5531" s="1" t="s">
        <v>325</v>
      </c>
      <c r="D5531" s="1" t="s">
        <v>8555</v>
      </c>
      <c r="E5531" s="1" t="s">
        <v>1192</v>
      </c>
      <c r="F5531" s="1" t="n">
        <f aca="false">C5531*E5531</f>
        <v>54252</v>
      </c>
    </row>
    <row r="5532" customFormat="false" ht="15" hidden="false" customHeight="false" outlineLevel="0" collapsed="false">
      <c r="A5532" s="1" t="s">
        <v>7218</v>
      </c>
      <c r="B5532" s="1" t="s">
        <v>7219</v>
      </c>
      <c r="C5532" s="1" t="s">
        <v>65</v>
      </c>
      <c r="D5532" s="1" t="s">
        <v>8555</v>
      </c>
      <c r="E5532" s="1" t="s">
        <v>1518</v>
      </c>
      <c r="F5532" s="1" t="n">
        <f aca="false">C5532*E5532</f>
        <v>60011</v>
      </c>
    </row>
    <row r="5533" customFormat="false" ht="15" hidden="false" customHeight="false" outlineLevel="0" collapsed="false">
      <c r="A5533" s="1" t="s">
        <v>8981</v>
      </c>
      <c r="B5533" s="1" t="s">
        <v>8982</v>
      </c>
      <c r="C5533" s="1" t="s">
        <v>57</v>
      </c>
      <c r="D5533" s="1" t="s">
        <v>8555</v>
      </c>
      <c r="E5533" s="1" t="s">
        <v>1518</v>
      </c>
      <c r="F5533" s="1" t="n">
        <f aca="false">C5533*E5533</f>
        <v>42865</v>
      </c>
    </row>
    <row r="5534" customFormat="false" ht="15" hidden="false" customHeight="false" outlineLevel="0" collapsed="false">
      <c r="A5534" s="1" t="s">
        <v>7224</v>
      </c>
      <c r="B5534" s="1" t="s">
        <v>7225</v>
      </c>
      <c r="C5534" s="1" t="s">
        <v>325</v>
      </c>
      <c r="D5534" s="1" t="s">
        <v>8555</v>
      </c>
      <c r="E5534" s="1" t="s">
        <v>2111</v>
      </c>
      <c r="F5534" s="1" t="n">
        <f aca="false">C5534*E5534</f>
        <v>54048</v>
      </c>
    </row>
    <row r="5535" customFormat="false" ht="15" hidden="false" customHeight="false" outlineLevel="0" collapsed="false">
      <c r="A5535" s="1" t="s">
        <v>1475</v>
      </c>
      <c r="B5535" s="1" t="s">
        <v>1476</v>
      </c>
      <c r="C5535" s="1" t="s">
        <v>16</v>
      </c>
      <c r="D5535" s="1" t="s">
        <v>8555</v>
      </c>
      <c r="E5535" s="1" t="s">
        <v>1477</v>
      </c>
      <c r="F5535" s="1" t="n">
        <f aca="false">C5535*E5535</f>
        <v>39528</v>
      </c>
    </row>
    <row r="5536" customFormat="false" ht="15" hidden="false" customHeight="false" outlineLevel="0" collapsed="false">
      <c r="A5536" s="1" t="s">
        <v>8983</v>
      </c>
      <c r="B5536" s="1" t="s">
        <v>8984</v>
      </c>
      <c r="C5536" s="1" t="s">
        <v>25</v>
      </c>
      <c r="D5536" s="1" t="s">
        <v>8555</v>
      </c>
      <c r="E5536" s="1" t="s">
        <v>1477</v>
      </c>
      <c r="F5536" s="1" t="n">
        <f aca="false">C5536*E5536</f>
        <v>19764</v>
      </c>
    </row>
    <row r="5537" customFormat="false" ht="15" hidden="false" customHeight="false" outlineLevel="0" collapsed="false">
      <c r="A5537" s="1" t="s">
        <v>8985</v>
      </c>
      <c r="B5537" s="1" t="s">
        <v>8986</v>
      </c>
      <c r="C5537" s="1" t="s">
        <v>83</v>
      </c>
      <c r="D5537" s="1" t="s">
        <v>8555</v>
      </c>
      <c r="E5537" s="1" t="s">
        <v>1023</v>
      </c>
      <c r="F5537" s="1" t="n">
        <f aca="false">C5537*E5537</f>
        <v>22950</v>
      </c>
    </row>
    <row r="5538" customFormat="false" ht="15" hidden="false" customHeight="false" outlineLevel="0" collapsed="false">
      <c r="A5538" s="1" t="s">
        <v>8987</v>
      </c>
      <c r="B5538" s="1" t="s">
        <v>8988</v>
      </c>
      <c r="C5538" s="1" t="s">
        <v>21</v>
      </c>
      <c r="D5538" s="1" t="s">
        <v>8555</v>
      </c>
      <c r="E5538" s="1" t="s">
        <v>8556</v>
      </c>
      <c r="F5538" s="1" t="n">
        <f aca="false">C5538*E5538</f>
        <v>2300</v>
      </c>
    </row>
    <row r="5539" customFormat="false" ht="15" hidden="false" customHeight="false" outlineLevel="0" collapsed="false">
      <c r="A5539" s="1" t="s">
        <v>8989</v>
      </c>
      <c r="B5539" s="1" t="s">
        <v>8990</v>
      </c>
      <c r="C5539" s="1" t="s">
        <v>21</v>
      </c>
      <c r="D5539" s="1" t="s">
        <v>8555</v>
      </c>
      <c r="E5539" s="1" t="s">
        <v>8991</v>
      </c>
      <c r="F5539" s="1" t="n">
        <f aca="false">C5539*E5539</f>
        <v>4770</v>
      </c>
    </row>
    <row r="5540" customFormat="false" ht="15" hidden="false" customHeight="false" outlineLevel="0" collapsed="false">
      <c r="A5540" s="1" t="s">
        <v>8992</v>
      </c>
      <c r="B5540" s="1" t="s">
        <v>8993</v>
      </c>
      <c r="C5540" s="1" t="s">
        <v>25</v>
      </c>
      <c r="D5540" s="1" t="s">
        <v>8555</v>
      </c>
      <c r="E5540" s="1" t="s">
        <v>8991</v>
      </c>
      <c r="F5540" s="1" t="n">
        <f aca="false">C5540*E5540</f>
        <v>9540</v>
      </c>
    </row>
    <row r="5541" customFormat="false" ht="15" hidden="false" customHeight="false" outlineLevel="0" collapsed="false">
      <c r="A5541" s="1" t="s">
        <v>8994</v>
      </c>
      <c r="B5541" s="1" t="s">
        <v>8995</v>
      </c>
      <c r="C5541" s="1" t="s">
        <v>83</v>
      </c>
      <c r="D5541" s="1" t="s">
        <v>8555</v>
      </c>
      <c r="E5541" s="1" t="s">
        <v>8991</v>
      </c>
      <c r="F5541" s="1" t="n">
        <f aca="false">C5541*E5541</f>
        <v>14310</v>
      </c>
    </row>
    <row r="5542" customFormat="false" ht="15" hidden="false" customHeight="false" outlineLevel="0" collapsed="false">
      <c r="A5542" s="1" t="s">
        <v>1002</v>
      </c>
      <c r="B5542" s="1" t="s">
        <v>1003</v>
      </c>
      <c r="C5542" s="1" t="s">
        <v>21</v>
      </c>
      <c r="D5542" s="1" t="s">
        <v>8555</v>
      </c>
      <c r="E5542" s="1" t="s">
        <v>1004</v>
      </c>
      <c r="F5542" s="1" t="n">
        <f aca="false">C5542*E5542</f>
        <v>22140</v>
      </c>
    </row>
    <row r="5543" customFormat="false" ht="15" hidden="false" customHeight="false" outlineLevel="0" collapsed="false">
      <c r="A5543" s="1" t="s">
        <v>8996</v>
      </c>
      <c r="B5543" s="1" t="s">
        <v>8997</v>
      </c>
      <c r="C5543" s="1" t="s">
        <v>21</v>
      </c>
      <c r="D5543" s="1" t="s">
        <v>8555</v>
      </c>
      <c r="E5543" s="1" t="s">
        <v>8998</v>
      </c>
      <c r="F5543" s="1" t="n">
        <f aca="false">C5543*E5543</f>
        <v>7395</v>
      </c>
    </row>
    <row r="5544" customFormat="false" ht="15" hidden="false" customHeight="false" outlineLevel="0" collapsed="false">
      <c r="A5544" s="1" t="s">
        <v>8999</v>
      </c>
      <c r="B5544" s="1" t="s">
        <v>9000</v>
      </c>
      <c r="C5544" s="1" t="s">
        <v>21</v>
      </c>
      <c r="D5544" s="1" t="s">
        <v>8555</v>
      </c>
      <c r="E5544" s="1" t="s">
        <v>9001</v>
      </c>
      <c r="F5544" s="1" t="n">
        <f aca="false">C5544*E5544</f>
        <v>5950</v>
      </c>
    </row>
    <row r="5545" customFormat="false" ht="15" hidden="false" customHeight="false" outlineLevel="0" collapsed="false">
      <c r="A5545" s="1" t="s">
        <v>9002</v>
      </c>
      <c r="B5545" s="1" t="s">
        <v>9003</v>
      </c>
      <c r="C5545" s="1" t="s">
        <v>21</v>
      </c>
      <c r="D5545" s="1" t="s">
        <v>8555</v>
      </c>
      <c r="E5545" s="1" t="s">
        <v>1695</v>
      </c>
      <c r="F5545" s="1" t="n">
        <f aca="false">C5545*E5545</f>
        <v>9900</v>
      </c>
    </row>
    <row r="5546" customFormat="false" ht="15" hidden="false" customHeight="false" outlineLevel="0" collapsed="false">
      <c r="A5546" s="1" t="s">
        <v>9004</v>
      </c>
      <c r="B5546" s="1" t="s">
        <v>9005</v>
      </c>
      <c r="C5546" s="1" t="s">
        <v>21</v>
      </c>
      <c r="D5546" s="1" t="s">
        <v>8555</v>
      </c>
      <c r="E5546" s="1" t="s">
        <v>9006</v>
      </c>
      <c r="F5546" s="1" t="n">
        <f aca="false">C5546*E5546</f>
        <v>8990</v>
      </c>
    </row>
    <row r="5547" customFormat="false" ht="15" hidden="false" customHeight="false" outlineLevel="0" collapsed="false">
      <c r="A5547" s="1" t="s">
        <v>9007</v>
      </c>
      <c r="B5547" s="1" t="s">
        <v>9008</v>
      </c>
      <c r="C5547" s="1" t="s">
        <v>21</v>
      </c>
      <c r="D5547" s="1" t="s">
        <v>8555</v>
      </c>
      <c r="E5547" s="1" t="s">
        <v>1378</v>
      </c>
      <c r="F5547" s="1" t="n">
        <f aca="false">C5547*E5547</f>
        <v>7740</v>
      </c>
    </row>
    <row r="5548" customFormat="false" ht="15" hidden="false" customHeight="false" outlineLevel="0" collapsed="false">
      <c r="A5548" s="1" t="s">
        <v>9009</v>
      </c>
      <c r="B5548" s="1" t="s">
        <v>9010</v>
      </c>
      <c r="C5548" s="1" t="s">
        <v>21</v>
      </c>
      <c r="D5548" s="1" t="s">
        <v>8555</v>
      </c>
      <c r="E5548" s="1" t="s">
        <v>9011</v>
      </c>
      <c r="F5548" s="1" t="n">
        <f aca="false">C5548*E5548</f>
        <v>10320</v>
      </c>
    </row>
    <row r="5549" customFormat="false" ht="15" hidden="false" customHeight="false" outlineLevel="0" collapsed="false">
      <c r="A5549" s="1" t="s">
        <v>9012</v>
      </c>
      <c r="B5549" s="1" t="s">
        <v>9013</v>
      </c>
      <c r="C5549" s="1" t="s">
        <v>21</v>
      </c>
      <c r="D5549" s="1" t="s">
        <v>8555</v>
      </c>
      <c r="E5549" s="1" t="s">
        <v>2860</v>
      </c>
      <c r="F5549" s="1" t="n">
        <f aca="false">C5549*E5549</f>
        <v>13520</v>
      </c>
    </row>
    <row r="5550" customFormat="false" ht="15" hidden="false" customHeight="false" outlineLevel="0" collapsed="false">
      <c r="A5550" s="1" t="s">
        <v>9014</v>
      </c>
      <c r="B5550" s="1" t="s">
        <v>9015</v>
      </c>
      <c r="C5550" s="1" t="s">
        <v>83</v>
      </c>
      <c r="D5550" s="1" t="s">
        <v>8555</v>
      </c>
      <c r="E5550" s="1" t="s">
        <v>9016</v>
      </c>
      <c r="F5550" s="1" t="n">
        <f aca="false">C5550*E5550</f>
        <v>30420</v>
      </c>
    </row>
    <row r="5551" customFormat="false" ht="15" hidden="false" customHeight="false" outlineLevel="0" collapsed="false">
      <c r="A5551" s="1" t="s">
        <v>9017</v>
      </c>
      <c r="B5551" s="1" t="s">
        <v>9018</v>
      </c>
      <c r="C5551" s="1" t="s">
        <v>21</v>
      </c>
      <c r="D5551" s="1" t="s">
        <v>8555</v>
      </c>
      <c r="E5551" s="1" t="s">
        <v>9016</v>
      </c>
      <c r="F5551" s="1" t="n">
        <f aca="false">C5551*E5551</f>
        <v>10140</v>
      </c>
    </row>
    <row r="5552" customFormat="false" ht="15" hidden="false" customHeight="false" outlineLevel="0" collapsed="false">
      <c r="A5552" s="1" t="s">
        <v>9019</v>
      </c>
      <c r="B5552" s="1" t="s">
        <v>9020</v>
      </c>
      <c r="C5552" s="1" t="s">
        <v>21</v>
      </c>
      <c r="D5552" s="1" t="s">
        <v>8555</v>
      </c>
      <c r="E5552" s="1" t="s">
        <v>9016</v>
      </c>
      <c r="F5552" s="1" t="n">
        <f aca="false">C5552*E5552</f>
        <v>10140</v>
      </c>
    </row>
    <row r="5553" customFormat="false" ht="15" hidden="false" customHeight="false" outlineLevel="0" collapsed="false">
      <c r="A5553" s="1" t="s">
        <v>9021</v>
      </c>
      <c r="B5553" s="1" t="s">
        <v>9022</v>
      </c>
      <c r="C5553" s="1" t="s">
        <v>25</v>
      </c>
      <c r="D5553" s="1" t="s">
        <v>8555</v>
      </c>
      <c r="E5553" s="1" t="s">
        <v>2860</v>
      </c>
      <c r="F5553" s="1" t="n">
        <f aca="false">C5553*E5553</f>
        <v>27040</v>
      </c>
    </row>
    <row r="5554" customFormat="false" ht="15" hidden="false" customHeight="false" outlineLevel="0" collapsed="false">
      <c r="A5554" s="1" t="s">
        <v>9023</v>
      </c>
      <c r="B5554" s="1" t="s">
        <v>9024</v>
      </c>
      <c r="C5554" s="1" t="s">
        <v>21</v>
      </c>
      <c r="D5554" s="1" t="s">
        <v>8555</v>
      </c>
      <c r="E5554" s="1" t="s">
        <v>1378</v>
      </c>
      <c r="F5554" s="1" t="n">
        <f aca="false">C5554*E5554</f>
        <v>7740</v>
      </c>
    </row>
    <row r="5555" customFormat="false" ht="15" hidden="false" customHeight="false" outlineLevel="0" collapsed="false">
      <c r="A5555" s="1" t="s">
        <v>9025</v>
      </c>
      <c r="B5555" s="1" t="s">
        <v>9026</v>
      </c>
      <c r="C5555" s="1" t="s">
        <v>83</v>
      </c>
      <c r="D5555" s="1" t="s">
        <v>8555</v>
      </c>
      <c r="E5555" s="1" t="s">
        <v>1378</v>
      </c>
      <c r="F5555" s="1" t="n">
        <f aca="false">C5555*E5555</f>
        <v>23220</v>
      </c>
    </row>
    <row r="5556" customFormat="false" ht="15" hidden="false" customHeight="false" outlineLevel="0" collapsed="false">
      <c r="A5556" s="1" t="s">
        <v>9027</v>
      </c>
      <c r="B5556" s="1" t="s">
        <v>9028</v>
      </c>
      <c r="C5556" s="1" t="s">
        <v>25</v>
      </c>
      <c r="D5556" s="1" t="s">
        <v>8555</v>
      </c>
      <c r="E5556" s="1" t="s">
        <v>1809</v>
      </c>
      <c r="F5556" s="1" t="n">
        <f aca="false">C5556*E5556</f>
        <v>15800</v>
      </c>
    </row>
    <row r="5557" customFormat="false" ht="15" hidden="false" customHeight="false" outlineLevel="0" collapsed="false">
      <c r="A5557" s="1" t="s">
        <v>9029</v>
      </c>
      <c r="B5557" s="1" t="s">
        <v>9030</v>
      </c>
      <c r="C5557" s="1" t="s">
        <v>25</v>
      </c>
      <c r="D5557" s="1" t="s">
        <v>8555</v>
      </c>
      <c r="E5557" s="1" t="s">
        <v>2407</v>
      </c>
      <c r="F5557" s="1" t="n">
        <f aca="false">C5557*E5557</f>
        <v>9900</v>
      </c>
    </row>
    <row r="5558" customFormat="false" ht="15" hidden="false" customHeight="false" outlineLevel="0" collapsed="false">
      <c r="A5558" s="1" t="s">
        <v>9031</v>
      </c>
      <c r="B5558" s="1" t="s">
        <v>9032</v>
      </c>
      <c r="C5558" s="1" t="s">
        <v>83</v>
      </c>
      <c r="D5558" s="1" t="s">
        <v>8555</v>
      </c>
      <c r="E5558" s="1" t="s">
        <v>3099</v>
      </c>
      <c r="F5558" s="1" t="n">
        <f aca="false">C5558*E5558</f>
        <v>26973</v>
      </c>
    </row>
    <row r="5559" customFormat="false" ht="15" hidden="false" customHeight="false" outlineLevel="0" collapsed="false">
      <c r="A5559" s="1" t="s">
        <v>9033</v>
      </c>
      <c r="B5559" s="1" t="s">
        <v>9034</v>
      </c>
      <c r="C5559" s="1" t="s">
        <v>21</v>
      </c>
      <c r="D5559" s="1" t="s">
        <v>8555</v>
      </c>
      <c r="E5559" s="1" t="s">
        <v>3099</v>
      </c>
      <c r="F5559" s="1" t="n">
        <f aca="false">C5559*E5559</f>
        <v>8991</v>
      </c>
    </row>
    <row r="5560" customFormat="false" ht="15" hidden="false" customHeight="false" outlineLevel="0" collapsed="false">
      <c r="A5560" s="1" t="s">
        <v>9035</v>
      </c>
      <c r="B5560" s="1" t="s">
        <v>9036</v>
      </c>
      <c r="C5560" s="1" t="s">
        <v>21</v>
      </c>
      <c r="D5560" s="1" t="s">
        <v>8555</v>
      </c>
      <c r="E5560" s="1" t="s">
        <v>3099</v>
      </c>
      <c r="F5560" s="1" t="n">
        <f aca="false">C5560*E5560</f>
        <v>8991</v>
      </c>
    </row>
    <row r="5561" customFormat="false" ht="15" hidden="false" customHeight="false" outlineLevel="0" collapsed="false">
      <c r="A5561" s="1" t="s">
        <v>9037</v>
      </c>
      <c r="B5561" s="1" t="s">
        <v>9038</v>
      </c>
      <c r="C5561" s="1" t="s">
        <v>21</v>
      </c>
      <c r="D5561" s="1" t="s">
        <v>8555</v>
      </c>
      <c r="E5561" s="1" t="s">
        <v>3099</v>
      </c>
      <c r="F5561" s="1" t="n">
        <f aca="false">C5561*E5561</f>
        <v>8991</v>
      </c>
    </row>
    <row r="5562" customFormat="false" ht="15" hidden="false" customHeight="false" outlineLevel="0" collapsed="false">
      <c r="A5562" s="1" t="s">
        <v>9039</v>
      </c>
      <c r="B5562" s="1" t="s">
        <v>9040</v>
      </c>
      <c r="C5562" s="1" t="s">
        <v>57</v>
      </c>
      <c r="D5562" s="1" t="s">
        <v>8555</v>
      </c>
      <c r="E5562" s="1" t="s">
        <v>3099</v>
      </c>
      <c r="F5562" s="1" t="n">
        <f aca="false">C5562*E5562</f>
        <v>44955</v>
      </c>
    </row>
    <row r="5563" customFormat="false" ht="15" hidden="false" customHeight="false" outlineLevel="0" collapsed="false">
      <c r="A5563" s="1" t="s">
        <v>9041</v>
      </c>
      <c r="B5563" s="1" t="s">
        <v>9042</v>
      </c>
      <c r="C5563" s="1" t="s">
        <v>21</v>
      </c>
      <c r="D5563" s="1" t="s">
        <v>8555</v>
      </c>
      <c r="E5563" s="1" t="s">
        <v>3099</v>
      </c>
      <c r="F5563" s="1" t="n">
        <f aca="false">C5563*E5563</f>
        <v>8991</v>
      </c>
    </row>
    <row r="5564" customFormat="false" ht="15" hidden="false" customHeight="false" outlineLevel="0" collapsed="false">
      <c r="A5564" s="1" t="s">
        <v>9043</v>
      </c>
      <c r="B5564" s="1" t="s">
        <v>9044</v>
      </c>
      <c r="C5564" s="1" t="s">
        <v>21</v>
      </c>
      <c r="D5564" s="1" t="s">
        <v>8555</v>
      </c>
      <c r="E5564" s="1" t="s">
        <v>3019</v>
      </c>
      <c r="F5564" s="1" t="n">
        <f aca="false">C5564*E5564</f>
        <v>1200</v>
      </c>
    </row>
    <row r="5565" customFormat="false" ht="15" hidden="false" customHeight="false" outlineLevel="0" collapsed="false">
      <c r="A5565" s="1" t="s">
        <v>3938</v>
      </c>
      <c r="B5565" s="1" t="s">
        <v>3939</v>
      </c>
      <c r="C5565" s="1" t="s">
        <v>21</v>
      </c>
      <c r="D5565" s="1" t="s">
        <v>8555</v>
      </c>
      <c r="E5565" s="1" t="s">
        <v>3940</v>
      </c>
      <c r="F5565" s="1" t="n">
        <f aca="false">C5565*E5565</f>
        <v>3915</v>
      </c>
    </row>
    <row r="5566" customFormat="false" ht="15" hidden="false" customHeight="false" outlineLevel="0" collapsed="false">
      <c r="A5566" s="1" t="s">
        <v>9045</v>
      </c>
      <c r="B5566" s="1" t="s">
        <v>9046</v>
      </c>
      <c r="C5566" s="1" t="s">
        <v>16</v>
      </c>
      <c r="D5566" s="1" t="s">
        <v>8555</v>
      </c>
      <c r="E5566" s="1" t="s">
        <v>3940</v>
      </c>
      <c r="F5566" s="1" t="n">
        <f aca="false">C5566*E5566</f>
        <v>15660</v>
      </c>
    </row>
    <row r="5567" customFormat="false" ht="15" hidden="false" customHeight="false" outlineLevel="0" collapsed="false">
      <c r="A5567" s="1" t="s">
        <v>9047</v>
      </c>
      <c r="B5567" s="1" t="s">
        <v>9048</v>
      </c>
      <c r="C5567" s="1" t="s">
        <v>21</v>
      </c>
      <c r="D5567" s="1" t="s">
        <v>8555</v>
      </c>
      <c r="E5567" s="1" t="s">
        <v>2385</v>
      </c>
      <c r="F5567" s="1" t="n">
        <f aca="false">C5567*E5567</f>
        <v>6525</v>
      </c>
    </row>
    <row r="5568" customFormat="false" ht="15" hidden="false" customHeight="false" outlineLevel="0" collapsed="false">
      <c r="A5568" s="1" t="s">
        <v>773</v>
      </c>
      <c r="B5568" s="1" t="s">
        <v>774</v>
      </c>
      <c r="C5568" s="1" t="s">
        <v>57</v>
      </c>
      <c r="D5568" s="1" t="s">
        <v>8555</v>
      </c>
      <c r="E5568" s="1" t="s">
        <v>775</v>
      </c>
      <c r="F5568" s="1" t="n">
        <f aca="false">C5568*E5568</f>
        <v>73585</v>
      </c>
    </row>
    <row r="5569" customFormat="false" ht="15" hidden="false" customHeight="false" outlineLevel="0" collapsed="false">
      <c r="A5569" s="1" t="s">
        <v>9049</v>
      </c>
      <c r="B5569" s="1" t="s">
        <v>9050</v>
      </c>
      <c r="C5569" s="1" t="s">
        <v>25</v>
      </c>
      <c r="D5569" s="1" t="s">
        <v>8555</v>
      </c>
      <c r="E5569" s="1" t="s">
        <v>9051</v>
      </c>
      <c r="F5569" s="1" t="n">
        <f aca="false">C5569*E5569</f>
        <v>40710</v>
      </c>
    </row>
    <row r="5570" customFormat="false" ht="15" hidden="false" customHeight="false" outlineLevel="0" collapsed="false">
      <c r="A5570" s="1" t="s">
        <v>9052</v>
      </c>
      <c r="B5570" s="1" t="s">
        <v>9053</v>
      </c>
      <c r="C5570" s="1" t="s">
        <v>16</v>
      </c>
      <c r="D5570" s="1" t="s">
        <v>8555</v>
      </c>
      <c r="E5570" s="1" t="s">
        <v>2222</v>
      </c>
      <c r="F5570" s="1" t="n">
        <f aca="false">C5570*E5570</f>
        <v>32188</v>
      </c>
    </row>
    <row r="5571" customFormat="false" ht="15" hidden="false" customHeight="false" outlineLevel="0" collapsed="false">
      <c r="A5571" s="1" t="s">
        <v>9054</v>
      </c>
      <c r="B5571" s="1" t="s">
        <v>9055</v>
      </c>
      <c r="C5571" s="1" t="s">
        <v>16</v>
      </c>
      <c r="D5571" s="1" t="s">
        <v>8555</v>
      </c>
      <c r="E5571" s="1" t="s">
        <v>602</v>
      </c>
      <c r="F5571" s="1" t="n">
        <f aca="false">C5571*E5571</f>
        <v>70692</v>
      </c>
    </row>
    <row r="5572" customFormat="false" ht="15" hidden="false" customHeight="false" outlineLevel="0" collapsed="false">
      <c r="A5572" s="1" t="s">
        <v>9056</v>
      </c>
      <c r="B5572" s="1" t="s">
        <v>9057</v>
      </c>
      <c r="C5572" s="1" t="s">
        <v>38</v>
      </c>
      <c r="D5572" s="1" t="s">
        <v>8555</v>
      </c>
      <c r="E5572" s="1" t="s">
        <v>2222</v>
      </c>
      <c r="F5572" s="1" t="n">
        <f aca="false">C5572*E5572</f>
        <v>64376</v>
      </c>
    </row>
    <row r="5573" customFormat="false" ht="15" hidden="false" customHeight="false" outlineLevel="0" collapsed="false">
      <c r="A5573" s="1" t="s">
        <v>2225</v>
      </c>
      <c r="B5573" s="1" t="s">
        <v>2226</v>
      </c>
      <c r="C5573" s="1" t="s">
        <v>16</v>
      </c>
      <c r="D5573" s="1" t="s">
        <v>8555</v>
      </c>
      <c r="E5573" s="1" t="s">
        <v>2227</v>
      </c>
      <c r="F5573" s="1" t="n">
        <f aca="false">C5573*E5573</f>
        <v>71052</v>
      </c>
    </row>
    <row r="5574" customFormat="false" ht="15" hidden="false" customHeight="false" outlineLevel="0" collapsed="false">
      <c r="A5574" s="1" t="s">
        <v>2230</v>
      </c>
      <c r="B5574" s="1" t="s">
        <v>2231</v>
      </c>
      <c r="C5574" s="1" t="s">
        <v>38</v>
      </c>
      <c r="D5574" s="1" t="s">
        <v>8555</v>
      </c>
      <c r="E5574" s="1" t="s">
        <v>2222</v>
      </c>
      <c r="F5574" s="1" t="n">
        <f aca="false">C5574*E5574</f>
        <v>64376</v>
      </c>
    </row>
    <row r="5575" customFormat="false" ht="15" hidden="false" customHeight="false" outlineLevel="0" collapsed="false">
      <c r="A5575" s="1" t="s">
        <v>9058</v>
      </c>
      <c r="B5575" s="1" t="s">
        <v>9059</v>
      </c>
      <c r="C5575" s="1" t="s">
        <v>737</v>
      </c>
      <c r="D5575" s="1" t="s">
        <v>8555</v>
      </c>
      <c r="E5575" s="1" t="s">
        <v>2222</v>
      </c>
      <c r="F5575" s="1" t="n">
        <f aca="false">C5575*E5575</f>
        <v>72423</v>
      </c>
    </row>
    <row r="5576" customFormat="false" ht="15" hidden="false" customHeight="false" outlineLevel="0" collapsed="false">
      <c r="A5576" s="1" t="s">
        <v>9060</v>
      </c>
      <c r="B5576" s="1" t="s">
        <v>9061</v>
      </c>
      <c r="C5576" s="1" t="s">
        <v>21</v>
      </c>
      <c r="D5576" s="1" t="s">
        <v>8555</v>
      </c>
      <c r="E5576" s="1" t="s">
        <v>92</v>
      </c>
      <c r="F5576" s="1" t="n">
        <f aca="false">C5576*E5576</f>
        <v>1000</v>
      </c>
    </row>
    <row r="5577" customFormat="false" ht="15" hidden="false" customHeight="false" outlineLevel="0" collapsed="false">
      <c r="A5577" s="1" t="s">
        <v>5172</v>
      </c>
      <c r="B5577" s="1" t="s">
        <v>5173</v>
      </c>
      <c r="C5577" s="1" t="s">
        <v>21</v>
      </c>
      <c r="D5577" s="1" t="s">
        <v>8555</v>
      </c>
      <c r="E5577" s="1" t="s">
        <v>3352</v>
      </c>
      <c r="F5577" s="1" t="n">
        <f aca="false">C5577*E5577</f>
        <v>33219</v>
      </c>
    </row>
    <row r="5578" customFormat="false" ht="15" hidden="false" customHeight="false" outlineLevel="0" collapsed="false">
      <c r="A5578" s="1" t="s">
        <v>1373</v>
      </c>
      <c r="B5578" s="1" t="s">
        <v>1374</v>
      </c>
      <c r="C5578" s="1" t="s">
        <v>25</v>
      </c>
      <c r="D5578" s="1" t="s">
        <v>8555</v>
      </c>
      <c r="E5578" s="1" t="s">
        <v>1375</v>
      </c>
      <c r="F5578" s="1" t="n">
        <f aca="false">C5578*E5578</f>
        <v>62510</v>
      </c>
    </row>
    <row r="5579" customFormat="false" ht="15" hidden="false" customHeight="false" outlineLevel="0" collapsed="false">
      <c r="A5579" s="1" t="s">
        <v>9062</v>
      </c>
      <c r="B5579" s="1" t="s">
        <v>9063</v>
      </c>
      <c r="C5579" s="1" t="s">
        <v>21</v>
      </c>
      <c r="D5579" s="1" t="s">
        <v>8555</v>
      </c>
      <c r="E5579" s="1" t="s">
        <v>9064</v>
      </c>
      <c r="F5579" s="1" t="n">
        <f aca="false">C5579*E5579</f>
        <v>17320</v>
      </c>
    </row>
    <row r="5580" customFormat="false" ht="15" hidden="false" customHeight="false" outlineLevel="0" collapsed="false">
      <c r="A5580" s="1" t="s">
        <v>9065</v>
      </c>
      <c r="B5580" s="1" t="s">
        <v>9066</v>
      </c>
      <c r="C5580" s="1" t="s">
        <v>21</v>
      </c>
      <c r="D5580" s="1" t="s">
        <v>8555</v>
      </c>
      <c r="E5580" s="1" t="s">
        <v>9067</v>
      </c>
      <c r="F5580" s="1" t="n">
        <f aca="false">C5580*E5580</f>
        <v>14324</v>
      </c>
    </row>
    <row r="5581" customFormat="false" ht="15" hidden="false" customHeight="false" outlineLevel="0" collapsed="false">
      <c r="A5581" s="1" t="s">
        <v>2753</v>
      </c>
      <c r="B5581" s="1" t="s">
        <v>2754</v>
      </c>
      <c r="C5581" s="1" t="s">
        <v>57</v>
      </c>
      <c r="D5581" s="1" t="s">
        <v>8555</v>
      </c>
      <c r="E5581" s="1" t="s">
        <v>1477</v>
      </c>
      <c r="F5581" s="1" t="n">
        <f aca="false">C5581*E5581</f>
        <v>49410</v>
      </c>
    </row>
    <row r="5582" customFormat="false" ht="15" hidden="false" customHeight="false" outlineLevel="0" collapsed="false">
      <c r="A5582" s="1" t="s">
        <v>2755</v>
      </c>
      <c r="B5582" s="1" t="s">
        <v>2756</v>
      </c>
      <c r="C5582" s="1" t="s">
        <v>325</v>
      </c>
      <c r="D5582" s="1" t="s">
        <v>8555</v>
      </c>
      <c r="E5582" s="1" t="s">
        <v>1477</v>
      </c>
      <c r="F5582" s="1" t="n">
        <f aca="false">C5582*E5582</f>
        <v>59292</v>
      </c>
    </row>
    <row r="5583" customFormat="false" ht="15" hidden="false" customHeight="false" outlineLevel="0" collapsed="false">
      <c r="A5583" s="1" t="s">
        <v>7505</v>
      </c>
      <c r="B5583" s="1" t="s">
        <v>7506</v>
      </c>
      <c r="C5583" s="1" t="s">
        <v>25</v>
      </c>
      <c r="D5583" s="1" t="s">
        <v>8555</v>
      </c>
      <c r="E5583" s="1" t="s">
        <v>7507</v>
      </c>
      <c r="F5583" s="1" t="n">
        <f aca="false">C5583*E5583</f>
        <v>14980</v>
      </c>
    </row>
    <row r="5584" customFormat="false" ht="15" hidden="false" customHeight="false" outlineLevel="0" collapsed="false">
      <c r="A5584" s="1" t="s">
        <v>2757</v>
      </c>
      <c r="B5584" s="1" t="s">
        <v>2758</v>
      </c>
      <c r="C5584" s="1" t="s">
        <v>21</v>
      </c>
      <c r="D5584" s="1" t="s">
        <v>8555</v>
      </c>
      <c r="E5584" s="1" t="s">
        <v>1477</v>
      </c>
      <c r="F5584" s="1" t="n">
        <f aca="false">C5584*E5584</f>
        <v>9882</v>
      </c>
    </row>
    <row r="5585" customFormat="false" ht="15" hidden="false" customHeight="false" outlineLevel="0" collapsed="false">
      <c r="A5585" s="1" t="s">
        <v>9068</v>
      </c>
      <c r="B5585" s="1" t="s">
        <v>9069</v>
      </c>
      <c r="C5585" s="1" t="s">
        <v>21</v>
      </c>
      <c r="D5585" s="1" t="s">
        <v>8555</v>
      </c>
      <c r="E5585" s="1" t="s">
        <v>1477</v>
      </c>
      <c r="F5585" s="1" t="n">
        <f aca="false">C5585*E5585</f>
        <v>9882</v>
      </c>
    </row>
    <row r="5586" customFormat="false" ht="15" hidden="false" customHeight="false" outlineLevel="0" collapsed="false">
      <c r="A5586" s="1" t="s">
        <v>1866</v>
      </c>
      <c r="B5586" s="1" t="s">
        <v>1867</v>
      </c>
      <c r="C5586" s="1" t="s">
        <v>21</v>
      </c>
      <c r="D5586" s="1" t="s">
        <v>8555</v>
      </c>
      <c r="E5586" s="1" t="s">
        <v>1477</v>
      </c>
      <c r="F5586" s="1" t="n">
        <f aca="false">C5586*E5586</f>
        <v>9882</v>
      </c>
    </row>
    <row r="5587" customFormat="false" ht="15" hidden="false" customHeight="false" outlineLevel="0" collapsed="false">
      <c r="A5587" s="1" t="s">
        <v>9070</v>
      </c>
      <c r="B5587" s="1" t="s">
        <v>9071</v>
      </c>
      <c r="C5587" s="1" t="s">
        <v>21</v>
      </c>
      <c r="D5587" s="1" t="s">
        <v>8555</v>
      </c>
      <c r="E5587" s="1" t="s">
        <v>5070</v>
      </c>
      <c r="F5587" s="1" t="n">
        <f aca="false">C5587*E5587</f>
        <v>8091</v>
      </c>
    </row>
    <row r="5588" customFormat="false" ht="15" hidden="false" customHeight="false" outlineLevel="0" collapsed="false">
      <c r="A5588" s="1" t="s">
        <v>9072</v>
      </c>
      <c r="B5588" s="1" t="s">
        <v>9073</v>
      </c>
      <c r="C5588" s="1" t="s">
        <v>21</v>
      </c>
      <c r="D5588" s="1" t="s">
        <v>8555</v>
      </c>
      <c r="E5588" s="1" t="s">
        <v>3026</v>
      </c>
      <c r="F5588" s="1" t="n">
        <f aca="false">C5588*E5588</f>
        <v>3000</v>
      </c>
    </row>
    <row r="5589" customFormat="false" ht="15" hidden="false" customHeight="false" outlineLevel="0" collapsed="false">
      <c r="A5589" s="1" t="s">
        <v>9074</v>
      </c>
      <c r="B5589" s="1" t="s">
        <v>9075</v>
      </c>
      <c r="C5589" s="1" t="s">
        <v>21</v>
      </c>
      <c r="D5589" s="1" t="s">
        <v>8555</v>
      </c>
      <c r="E5589" s="1" t="s">
        <v>7510</v>
      </c>
      <c r="F5589" s="1" t="n">
        <f aca="false">C5589*E5589</f>
        <v>2000</v>
      </c>
    </row>
    <row r="5590" customFormat="false" ht="15" hidden="false" customHeight="false" outlineLevel="0" collapsed="false">
      <c r="A5590" s="1" t="s">
        <v>9076</v>
      </c>
      <c r="B5590" s="1" t="s">
        <v>9077</v>
      </c>
      <c r="C5590" s="1" t="s">
        <v>21</v>
      </c>
      <c r="D5590" s="1" t="s">
        <v>8555</v>
      </c>
      <c r="E5590" s="1" t="s">
        <v>7510</v>
      </c>
      <c r="F5590" s="1" t="n">
        <f aca="false">C5590*E5590</f>
        <v>2000</v>
      </c>
    </row>
    <row r="5591" customFormat="false" ht="15" hidden="false" customHeight="false" outlineLevel="0" collapsed="false">
      <c r="A5591" s="1" t="s">
        <v>9078</v>
      </c>
      <c r="B5591" s="1" t="s">
        <v>9079</v>
      </c>
      <c r="C5591" s="1" t="s">
        <v>21</v>
      </c>
      <c r="D5591" s="1" t="s">
        <v>8555</v>
      </c>
      <c r="E5591" s="1" t="s">
        <v>7510</v>
      </c>
      <c r="F5591" s="1" t="n">
        <f aca="false">C5591*E5591</f>
        <v>2000</v>
      </c>
    </row>
    <row r="5592" customFormat="false" ht="15" hidden="false" customHeight="false" outlineLevel="0" collapsed="false">
      <c r="A5592" s="1" t="s">
        <v>9080</v>
      </c>
      <c r="B5592" s="1" t="s">
        <v>9081</v>
      </c>
      <c r="C5592" s="1" t="s">
        <v>21</v>
      </c>
      <c r="D5592" s="1" t="s">
        <v>8555</v>
      </c>
      <c r="E5592" s="1" t="s">
        <v>7517</v>
      </c>
      <c r="F5592" s="1" t="n">
        <f aca="false">C5592*E5592</f>
        <v>6500</v>
      </c>
    </row>
    <row r="5593" customFormat="false" ht="15" hidden="false" customHeight="false" outlineLevel="0" collapsed="false">
      <c r="A5593" s="1" t="s">
        <v>8258</v>
      </c>
      <c r="B5593" s="1" t="s">
        <v>8259</v>
      </c>
      <c r="C5593" s="1" t="s">
        <v>25</v>
      </c>
      <c r="D5593" s="1" t="s">
        <v>8555</v>
      </c>
      <c r="E5593" s="1" t="s">
        <v>2407</v>
      </c>
      <c r="F5593" s="1" t="n">
        <f aca="false">C5593*E5593</f>
        <v>9900</v>
      </c>
    </row>
    <row r="5594" customFormat="false" ht="15" hidden="false" customHeight="false" outlineLevel="0" collapsed="false">
      <c r="A5594" s="1" t="s">
        <v>9082</v>
      </c>
      <c r="B5594" s="1" t="s">
        <v>9083</v>
      </c>
      <c r="C5594" s="1" t="s">
        <v>21</v>
      </c>
      <c r="D5594" s="1" t="s">
        <v>8555</v>
      </c>
      <c r="E5594" s="1" t="s">
        <v>2407</v>
      </c>
      <c r="F5594" s="1" t="n">
        <f aca="false">C5594*E5594</f>
        <v>4950</v>
      </c>
    </row>
    <row r="5595" customFormat="false" ht="15" hidden="false" customHeight="false" outlineLevel="0" collapsed="false">
      <c r="A5595" s="1" t="s">
        <v>2405</v>
      </c>
      <c r="B5595" s="1" t="s">
        <v>2406</v>
      </c>
      <c r="C5595" s="1" t="s">
        <v>21</v>
      </c>
      <c r="D5595" s="1" t="s">
        <v>8555</v>
      </c>
      <c r="E5595" s="1" t="s">
        <v>2407</v>
      </c>
      <c r="F5595" s="1" t="n">
        <f aca="false">C5595*E5595</f>
        <v>4950</v>
      </c>
    </row>
    <row r="5596" customFormat="false" ht="15" hidden="false" customHeight="false" outlineLevel="0" collapsed="false">
      <c r="A5596" s="1" t="s">
        <v>9084</v>
      </c>
      <c r="B5596" s="1" t="s">
        <v>9085</v>
      </c>
      <c r="C5596" s="1" t="s">
        <v>21</v>
      </c>
      <c r="D5596" s="1" t="s">
        <v>8555</v>
      </c>
      <c r="E5596" s="1" t="s">
        <v>2407</v>
      </c>
      <c r="F5596" s="1" t="n">
        <f aca="false">C5596*E5596</f>
        <v>4950</v>
      </c>
    </row>
    <row r="5597" customFormat="false" ht="15" hidden="false" customHeight="false" outlineLevel="0" collapsed="false">
      <c r="A5597" s="1" t="s">
        <v>9086</v>
      </c>
      <c r="B5597" s="1" t="s">
        <v>9087</v>
      </c>
      <c r="C5597" s="1" t="s">
        <v>21</v>
      </c>
      <c r="D5597" s="1" t="s">
        <v>8555</v>
      </c>
      <c r="E5597" s="1" t="s">
        <v>9088</v>
      </c>
      <c r="F5597" s="1" t="n">
        <f aca="false">C5597*E5597</f>
        <v>4265</v>
      </c>
    </row>
    <row r="5598" customFormat="false" ht="15" hidden="false" customHeight="false" outlineLevel="0" collapsed="false">
      <c r="A5598" s="1" t="s">
        <v>9089</v>
      </c>
      <c r="B5598" s="1" t="s">
        <v>9090</v>
      </c>
      <c r="C5598" s="1" t="s">
        <v>21</v>
      </c>
      <c r="D5598" s="1" t="s">
        <v>8555</v>
      </c>
      <c r="E5598" s="1" t="s">
        <v>2508</v>
      </c>
      <c r="F5598" s="1" t="n">
        <f aca="false">C5598*E5598</f>
        <v>1168</v>
      </c>
    </row>
    <row r="5599" customFormat="false" ht="15" hidden="false" customHeight="false" outlineLevel="0" collapsed="false">
      <c r="A5599" s="1" t="s">
        <v>9091</v>
      </c>
      <c r="B5599" s="1" t="s">
        <v>9092</v>
      </c>
      <c r="C5599" s="1" t="s">
        <v>21</v>
      </c>
      <c r="D5599" s="1" t="s">
        <v>8555</v>
      </c>
      <c r="E5599" s="1" t="s">
        <v>2508</v>
      </c>
      <c r="F5599" s="1" t="n">
        <f aca="false">C5599*E5599</f>
        <v>1168</v>
      </c>
    </row>
    <row r="5600" customFormat="false" ht="15" hidden="false" customHeight="false" outlineLevel="0" collapsed="false">
      <c r="A5600" s="1" t="s">
        <v>9093</v>
      </c>
      <c r="B5600" s="1" t="s">
        <v>9094</v>
      </c>
      <c r="C5600" s="1" t="s">
        <v>21</v>
      </c>
      <c r="D5600" s="1" t="s">
        <v>8555</v>
      </c>
      <c r="E5600" s="1" t="s">
        <v>2508</v>
      </c>
      <c r="F5600" s="1" t="n">
        <f aca="false">C5600*E5600</f>
        <v>1168</v>
      </c>
    </row>
    <row r="5601" customFormat="false" ht="15" hidden="false" customHeight="false" outlineLevel="0" collapsed="false">
      <c r="A5601" s="1" t="s">
        <v>9095</v>
      </c>
      <c r="B5601" s="1" t="s">
        <v>9096</v>
      </c>
      <c r="C5601" s="1" t="s">
        <v>21</v>
      </c>
      <c r="D5601" s="1" t="s">
        <v>8555</v>
      </c>
      <c r="E5601" s="1" t="s">
        <v>2508</v>
      </c>
      <c r="F5601" s="1" t="n">
        <f aca="false">C5601*E5601</f>
        <v>1168</v>
      </c>
    </row>
    <row r="5602" customFormat="false" ht="15" hidden="false" customHeight="false" outlineLevel="0" collapsed="false">
      <c r="A5602" s="1" t="s">
        <v>9097</v>
      </c>
      <c r="B5602" s="1" t="s">
        <v>9098</v>
      </c>
      <c r="C5602" s="1" t="s">
        <v>21</v>
      </c>
      <c r="D5602" s="1" t="s">
        <v>8555</v>
      </c>
      <c r="E5602" s="1" t="s">
        <v>2508</v>
      </c>
      <c r="F5602" s="1" t="n">
        <f aca="false">C5602*E5602</f>
        <v>1168</v>
      </c>
    </row>
    <row r="5603" customFormat="false" ht="15" hidden="false" customHeight="false" outlineLevel="0" collapsed="false">
      <c r="A5603" s="1" t="s">
        <v>7446</v>
      </c>
      <c r="B5603" s="1" t="s">
        <v>7447</v>
      </c>
      <c r="C5603" s="1" t="s">
        <v>83</v>
      </c>
      <c r="D5603" s="1" t="s">
        <v>8555</v>
      </c>
      <c r="E5603" s="1" t="s">
        <v>2508</v>
      </c>
      <c r="F5603" s="1" t="n">
        <f aca="false">C5603*E5603</f>
        <v>3504</v>
      </c>
    </row>
    <row r="5604" customFormat="false" ht="15" hidden="false" customHeight="false" outlineLevel="0" collapsed="false">
      <c r="A5604" s="1" t="s">
        <v>9099</v>
      </c>
      <c r="B5604" s="1" t="s">
        <v>9100</v>
      </c>
      <c r="C5604" s="1" t="s">
        <v>21</v>
      </c>
      <c r="D5604" s="1" t="s">
        <v>8555</v>
      </c>
      <c r="E5604" s="1" t="s">
        <v>6456</v>
      </c>
      <c r="F5604" s="1" t="n">
        <f aca="false">C5604*E5604</f>
        <v>3764</v>
      </c>
    </row>
    <row r="5605" customFormat="false" ht="15" hidden="false" customHeight="false" outlineLevel="0" collapsed="false">
      <c r="A5605" s="1" t="s">
        <v>1123</v>
      </c>
      <c r="B5605" s="1" t="s">
        <v>1124</v>
      </c>
      <c r="C5605" s="1" t="s">
        <v>25</v>
      </c>
      <c r="D5605" s="1" t="s">
        <v>8555</v>
      </c>
      <c r="E5605" s="1" t="s">
        <v>1125</v>
      </c>
      <c r="F5605" s="1" t="n">
        <f aca="false">C5605*E5605</f>
        <v>34778</v>
      </c>
    </row>
    <row r="5606" customFormat="false" ht="15" hidden="false" customHeight="false" outlineLevel="0" collapsed="false">
      <c r="A5606" s="1" t="s">
        <v>9101</v>
      </c>
      <c r="B5606" s="1" t="s">
        <v>9102</v>
      </c>
      <c r="C5606" s="1" t="s">
        <v>21</v>
      </c>
      <c r="D5606" s="1" t="s">
        <v>8555</v>
      </c>
      <c r="E5606" s="1" t="s">
        <v>371</v>
      </c>
      <c r="F5606" s="1" t="n">
        <f aca="false">C5606*E5606</f>
        <v>23385</v>
      </c>
    </row>
    <row r="5607" customFormat="false" ht="15" hidden="false" customHeight="false" outlineLevel="0" collapsed="false">
      <c r="A5607" s="1" t="s">
        <v>9103</v>
      </c>
      <c r="B5607" s="1" t="s">
        <v>9104</v>
      </c>
      <c r="C5607" s="1" t="s">
        <v>21</v>
      </c>
      <c r="D5607" s="1" t="s">
        <v>8555</v>
      </c>
      <c r="E5607" s="1" t="s">
        <v>2508</v>
      </c>
      <c r="F5607" s="1" t="n">
        <f aca="false">C5607*E5607</f>
        <v>1168</v>
      </c>
    </row>
    <row r="5608" customFormat="false" ht="15" hidden="false" customHeight="false" outlineLevel="0" collapsed="false">
      <c r="A5608" s="1" t="s">
        <v>9105</v>
      </c>
      <c r="B5608" s="1" t="s">
        <v>9106</v>
      </c>
      <c r="C5608" s="1" t="s">
        <v>21</v>
      </c>
      <c r="D5608" s="1" t="s">
        <v>8555</v>
      </c>
      <c r="E5608" s="1" t="s">
        <v>2508</v>
      </c>
      <c r="F5608" s="1" t="n">
        <f aca="false">C5608*E5608</f>
        <v>1168</v>
      </c>
    </row>
    <row r="5609" customFormat="false" ht="15" hidden="false" customHeight="false" outlineLevel="0" collapsed="false">
      <c r="A5609" s="1" t="s">
        <v>9107</v>
      </c>
      <c r="B5609" s="1" t="s">
        <v>9108</v>
      </c>
      <c r="C5609" s="1" t="s">
        <v>21</v>
      </c>
      <c r="D5609" s="1" t="s">
        <v>8555</v>
      </c>
      <c r="E5609" s="1" t="s">
        <v>9088</v>
      </c>
      <c r="F5609" s="1" t="n">
        <f aca="false">C5609*E5609</f>
        <v>4265</v>
      </c>
    </row>
    <row r="5610" customFormat="false" ht="15" hidden="false" customHeight="false" outlineLevel="0" collapsed="false">
      <c r="A5610" s="1" t="s">
        <v>9109</v>
      </c>
      <c r="B5610" s="1" t="s">
        <v>9110</v>
      </c>
      <c r="C5610" s="1" t="s">
        <v>21</v>
      </c>
      <c r="D5610" s="1" t="s">
        <v>8555</v>
      </c>
      <c r="E5610" s="1" t="s">
        <v>9088</v>
      </c>
      <c r="F5610" s="1" t="n">
        <f aca="false">C5610*E5610</f>
        <v>4265</v>
      </c>
    </row>
    <row r="5611" customFormat="false" ht="15" hidden="false" customHeight="false" outlineLevel="0" collapsed="false">
      <c r="A5611" s="1" t="s">
        <v>9111</v>
      </c>
      <c r="B5611" s="1" t="s">
        <v>9112</v>
      </c>
      <c r="C5611" s="1" t="s">
        <v>21</v>
      </c>
      <c r="D5611" s="1" t="s">
        <v>8555</v>
      </c>
      <c r="E5611" s="1" t="s">
        <v>1989</v>
      </c>
      <c r="F5611" s="1" t="n">
        <f aca="false">C5611*E5611</f>
        <v>4300</v>
      </c>
    </row>
    <row r="5612" customFormat="false" ht="15" hidden="false" customHeight="false" outlineLevel="0" collapsed="false">
      <c r="A5612" s="1" t="s">
        <v>9113</v>
      </c>
      <c r="B5612" s="1" t="s">
        <v>9114</v>
      </c>
      <c r="C5612" s="1" t="s">
        <v>21</v>
      </c>
      <c r="D5612" s="1" t="s">
        <v>8555</v>
      </c>
      <c r="E5612" s="1" t="s">
        <v>9115</v>
      </c>
      <c r="F5612" s="1" t="n">
        <f aca="false">C5612*E5612</f>
        <v>4617</v>
      </c>
    </row>
    <row r="5613" customFormat="false" ht="15" hidden="false" customHeight="false" outlineLevel="0" collapsed="false">
      <c r="A5613" s="1" t="s">
        <v>9116</v>
      </c>
      <c r="B5613" s="1" t="s">
        <v>9117</v>
      </c>
      <c r="C5613" s="1" t="s">
        <v>21</v>
      </c>
      <c r="D5613" s="1" t="s">
        <v>8555</v>
      </c>
      <c r="E5613" s="1" t="s">
        <v>3019</v>
      </c>
      <c r="F5613" s="1" t="n">
        <f aca="false">C5613*E5613</f>
        <v>1200</v>
      </c>
    </row>
    <row r="5614" customFormat="false" ht="15" hidden="false" customHeight="false" outlineLevel="0" collapsed="false">
      <c r="A5614" s="1" t="s">
        <v>9118</v>
      </c>
      <c r="B5614" s="1" t="s">
        <v>9119</v>
      </c>
      <c r="C5614" s="1" t="s">
        <v>4007</v>
      </c>
      <c r="D5614" s="1" t="s">
        <v>8555</v>
      </c>
      <c r="E5614" s="1" t="s">
        <v>2508</v>
      </c>
      <c r="F5614" s="1" t="n">
        <f aca="false">C5614*E5614</f>
        <v>46720</v>
      </c>
    </row>
    <row r="5615" customFormat="false" ht="15" hidden="false" customHeight="false" outlineLevel="0" collapsed="false">
      <c r="A5615" s="1" t="s">
        <v>9120</v>
      </c>
      <c r="B5615" s="1" t="s">
        <v>9121</v>
      </c>
      <c r="C5615" s="1" t="s">
        <v>65</v>
      </c>
      <c r="D5615" s="1" t="s">
        <v>8555</v>
      </c>
      <c r="E5615" s="1" t="s">
        <v>1989</v>
      </c>
      <c r="F5615" s="1" t="n">
        <f aca="false">C5615*E5615</f>
        <v>30100</v>
      </c>
    </row>
    <row r="5616" customFormat="false" ht="15" hidden="false" customHeight="false" outlineLevel="0" collapsed="false">
      <c r="A5616" s="1" t="s">
        <v>2356</v>
      </c>
      <c r="B5616" s="1" t="s">
        <v>2357</v>
      </c>
      <c r="C5616" s="1" t="s">
        <v>25</v>
      </c>
      <c r="D5616" s="1" t="s">
        <v>8555</v>
      </c>
      <c r="E5616" s="1" t="s">
        <v>1989</v>
      </c>
      <c r="F5616" s="1" t="n">
        <f aca="false">C5616*E5616</f>
        <v>8600</v>
      </c>
    </row>
    <row r="5617" customFormat="false" ht="15" hidden="false" customHeight="false" outlineLevel="0" collapsed="false">
      <c r="A5617" s="1" t="s">
        <v>1633</v>
      </c>
      <c r="B5617" s="1" t="s">
        <v>1634</v>
      </c>
      <c r="C5617" s="1" t="s">
        <v>21</v>
      </c>
      <c r="D5617" s="1" t="s">
        <v>8555</v>
      </c>
      <c r="E5617" s="1" t="s">
        <v>92</v>
      </c>
      <c r="F5617" s="1" t="n">
        <f aca="false">C5617*E5617</f>
        <v>1000</v>
      </c>
    </row>
    <row r="5618" customFormat="false" ht="15" hidden="false" customHeight="false" outlineLevel="0" collapsed="false">
      <c r="A5618" s="1" t="s">
        <v>9122</v>
      </c>
      <c r="B5618" s="1" t="s">
        <v>9123</v>
      </c>
      <c r="C5618" s="1" t="s">
        <v>21</v>
      </c>
      <c r="D5618" s="1" t="s">
        <v>8555</v>
      </c>
      <c r="E5618" s="1" t="s">
        <v>1920</v>
      </c>
      <c r="F5618" s="1" t="n">
        <f aca="false">C5618*E5618</f>
        <v>16252</v>
      </c>
    </row>
    <row r="5619" customFormat="false" ht="15" hidden="false" customHeight="false" outlineLevel="0" collapsed="false">
      <c r="A5619" s="1" t="s">
        <v>9124</v>
      </c>
      <c r="B5619" s="1" t="s">
        <v>9125</v>
      </c>
      <c r="C5619" s="1" t="s">
        <v>21</v>
      </c>
      <c r="D5619" s="1" t="s">
        <v>8555</v>
      </c>
      <c r="E5619" s="1" t="s">
        <v>9126</v>
      </c>
      <c r="F5619" s="1" t="n">
        <f aca="false">C5619*E5619</f>
        <v>5300</v>
      </c>
    </row>
    <row r="5620" customFormat="false" ht="15" hidden="false" customHeight="false" outlineLevel="0" collapsed="false">
      <c r="A5620" s="1" t="s">
        <v>9127</v>
      </c>
      <c r="B5620" s="1" t="s">
        <v>9128</v>
      </c>
      <c r="C5620" s="1" t="s">
        <v>21</v>
      </c>
      <c r="D5620" s="1" t="s">
        <v>8555</v>
      </c>
      <c r="E5620" s="1" t="s">
        <v>9126</v>
      </c>
      <c r="F5620" s="1" t="n">
        <f aca="false">C5620*E5620</f>
        <v>5300</v>
      </c>
    </row>
    <row r="5621" customFormat="false" ht="15" hidden="false" customHeight="false" outlineLevel="0" collapsed="false">
      <c r="A5621" s="1" t="s">
        <v>9129</v>
      </c>
      <c r="B5621" s="1" t="s">
        <v>9130</v>
      </c>
      <c r="C5621" s="1" t="s">
        <v>21</v>
      </c>
      <c r="D5621" s="1" t="s">
        <v>8555</v>
      </c>
      <c r="E5621" s="1" t="s">
        <v>9126</v>
      </c>
      <c r="F5621" s="1" t="n">
        <f aca="false">C5621*E5621</f>
        <v>5300</v>
      </c>
    </row>
    <row r="5622" customFormat="false" ht="15" hidden="false" customHeight="false" outlineLevel="0" collapsed="false">
      <c r="A5622" s="1" t="s">
        <v>9131</v>
      </c>
      <c r="B5622" s="1" t="s">
        <v>9132</v>
      </c>
      <c r="C5622" s="1" t="s">
        <v>21</v>
      </c>
      <c r="D5622" s="1" t="s">
        <v>8555</v>
      </c>
      <c r="E5622" s="1" t="s">
        <v>8991</v>
      </c>
      <c r="F5622" s="1" t="n">
        <f aca="false">C5622*E5622</f>
        <v>4770</v>
      </c>
    </row>
    <row r="5623" customFormat="false" ht="15" hidden="false" customHeight="false" outlineLevel="0" collapsed="false">
      <c r="A5623" s="1" t="s">
        <v>9133</v>
      </c>
      <c r="B5623" s="1" t="s">
        <v>9134</v>
      </c>
      <c r="C5623" s="1" t="s">
        <v>25</v>
      </c>
      <c r="D5623" s="1" t="s">
        <v>8555</v>
      </c>
      <c r="E5623" s="1" t="s">
        <v>8991</v>
      </c>
      <c r="F5623" s="1" t="n">
        <f aca="false">C5623*E5623</f>
        <v>9540</v>
      </c>
    </row>
    <row r="5624" customFormat="false" ht="15" hidden="false" customHeight="false" outlineLevel="0" collapsed="false">
      <c r="A5624" s="1" t="s">
        <v>9135</v>
      </c>
      <c r="B5624" s="1" t="s">
        <v>9136</v>
      </c>
      <c r="C5624" s="1" t="s">
        <v>21</v>
      </c>
      <c r="D5624" s="1" t="s">
        <v>8555</v>
      </c>
      <c r="E5624" s="1" t="s">
        <v>8991</v>
      </c>
      <c r="F5624" s="1" t="n">
        <f aca="false">C5624*E5624</f>
        <v>4770</v>
      </c>
    </row>
    <row r="5625" customFormat="false" ht="15" hidden="false" customHeight="false" outlineLevel="0" collapsed="false">
      <c r="A5625" s="1" t="s">
        <v>9137</v>
      </c>
      <c r="B5625" s="1" t="s">
        <v>9138</v>
      </c>
      <c r="C5625" s="1" t="s">
        <v>21</v>
      </c>
      <c r="D5625" s="1" t="s">
        <v>8555</v>
      </c>
      <c r="E5625" s="1" t="s">
        <v>371</v>
      </c>
      <c r="F5625" s="1" t="n">
        <f aca="false">C5625*E5625</f>
        <v>23385</v>
      </c>
    </row>
    <row r="5626" customFormat="false" ht="15" hidden="false" customHeight="false" outlineLevel="0" collapsed="false">
      <c r="A5626" s="1" t="s">
        <v>600</v>
      </c>
      <c r="B5626" s="1" t="s">
        <v>601</v>
      </c>
      <c r="C5626" s="1" t="s">
        <v>16</v>
      </c>
      <c r="D5626" s="1" t="s">
        <v>8555</v>
      </c>
      <c r="E5626" s="1" t="s">
        <v>602</v>
      </c>
      <c r="F5626" s="1" t="n">
        <f aca="false">C5626*E5626</f>
        <v>70692</v>
      </c>
    </row>
    <row r="5627" customFormat="false" ht="15" hidden="false" customHeight="false" outlineLevel="0" collapsed="false">
      <c r="A5627" s="1" t="s">
        <v>2220</v>
      </c>
      <c r="B5627" s="1" t="s">
        <v>2221</v>
      </c>
      <c r="C5627" s="1" t="s">
        <v>38</v>
      </c>
      <c r="D5627" s="1" t="s">
        <v>8555</v>
      </c>
      <c r="E5627" s="1" t="s">
        <v>2222</v>
      </c>
      <c r="F5627" s="1" t="n">
        <f aca="false">C5627*E5627</f>
        <v>64376</v>
      </c>
    </row>
    <row r="5628" customFormat="false" ht="15" hidden="false" customHeight="false" outlineLevel="0" collapsed="false">
      <c r="A5628" s="1" t="s">
        <v>2223</v>
      </c>
      <c r="B5628" s="1" t="s">
        <v>2224</v>
      </c>
      <c r="C5628" s="1" t="s">
        <v>57</v>
      </c>
      <c r="D5628" s="1" t="s">
        <v>8555</v>
      </c>
      <c r="E5628" s="1" t="s">
        <v>2222</v>
      </c>
      <c r="F5628" s="1" t="n">
        <f aca="false">C5628*E5628</f>
        <v>40235</v>
      </c>
    </row>
    <row r="5629" customFormat="false" ht="15" hidden="false" customHeight="false" outlineLevel="0" collapsed="false">
      <c r="A5629" s="1" t="s">
        <v>2228</v>
      </c>
      <c r="B5629" s="1" t="s">
        <v>2229</v>
      </c>
      <c r="C5629" s="1" t="s">
        <v>25</v>
      </c>
      <c r="D5629" s="1" t="s">
        <v>8555</v>
      </c>
      <c r="E5629" s="1" t="s">
        <v>2222</v>
      </c>
      <c r="F5629" s="1" t="n">
        <f aca="false">C5629*E5629</f>
        <v>16094</v>
      </c>
    </row>
    <row r="5630" customFormat="false" ht="15" hidden="false" customHeight="false" outlineLevel="0" collapsed="false">
      <c r="A5630" s="1" t="s">
        <v>2460</v>
      </c>
      <c r="B5630" s="1" t="s">
        <v>2461</v>
      </c>
      <c r="C5630" s="1" t="s">
        <v>21</v>
      </c>
      <c r="D5630" s="1" t="s">
        <v>8555</v>
      </c>
      <c r="E5630" s="1" t="s">
        <v>1695</v>
      </c>
      <c r="F5630" s="1" t="n">
        <f aca="false">C5630*E5630</f>
        <v>9900</v>
      </c>
    </row>
    <row r="5631" customFormat="false" ht="15" hidden="false" customHeight="false" outlineLevel="0" collapsed="false">
      <c r="A5631" s="1" t="s">
        <v>9139</v>
      </c>
      <c r="B5631" s="1" t="s">
        <v>9140</v>
      </c>
      <c r="C5631" s="1" t="s">
        <v>21</v>
      </c>
      <c r="D5631" s="1" t="s">
        <v>8555</v>
      </c>
      <c r="E5631" s="1" t="s">
        <v>1378</v>
      </c>
      <c r="F5631" s="1" t="n">
        <f aca="false">C5631*E5631</f>
        <v>7740</v>
      </c>
    </row>
    <row r="5632" customFormat="false" ht="15" hidden="false" customHeight="false" outlineLevel="0" collapsed="false">
      <c r="A5632" s="1" t="s">
        <v>9141</v>
      </c>
      <c r="B5632" s="1" t="s">
        <v>9142</v>
      </c>
      <c r="C5632" s="1" t="s">
        <v>21</v>
      </c>
      <c r="D5632" s="1" t="s">
        <v>8555</v>
      </c>
      <c r="E5632" s="1" t="s">
        <v>7510</v>
      </c>
      <c r="F5632" s="1" t="n">
        <f aca="false">C5632*E5632</f>
        <v>2000</v>
      </c>
    </row>
    <row r="5633" customFormat="false" ht="15" hidden="false" customHeight="false" outlineLevel="0" collapsed="false">
      <c r="A5633" s="1" t="s">
        <v>9143</v>
      </c>
      <c r="B5633" s="1" t="s">
        <v>9144</v>
      </c>
      <c r="C5633" s="1" t="s">
        <v>25</v>
      </c>
      <c r="D5633" s="1" t="s">
        <v>8555</v>
      </c>
      <c r="E5633" s="1" t="s">
        <v>3099</v>
      </c>
      <c r="F5633" s="1" t="n">
        <f aca="false">C5633*E5633</f>
        <v>17982</v>
      </c>
    </row>
    <row r="5634" customFormat="false" ht="15" hidden="false" customHeight="false" outlineLevel="0" collapsed="false">
      <c r="A5634" s="1" t="s">
        <v>9145</v>
      </c>
      <c r="B5634" s="1" t="s">
        <v>9146</v>
      </c>
      <c r="C5634" s="1" t="s">
        <v>25</v>
      </c>
      <c r="D5634" s="1" t="s">
        <v>8555</v>
      </c>
      <c r="E5634" s="1" t="s">
        <v>1192</v>
      </c>
      <c r="F5634" s="1" t="n">
        <f aca="false">C5634*E5634</f>
        <v>18084</v>
      </c>
    </row>
    <row r="5635" customFormat="false" ht="15" hidden="false" customHeight="false" outlineLevel="0" collapsed="false">
      <c r="A5635" s="1" t="s">
        <v>9147</v>
      </c>
      <c r="B5635" s="1" t="s">
        <v>9148</v>
      </c>
      <c r="C5635" s="1" t="s">
        <v>83</v>
      </c>
      <c r="D5635" s="1" t="s">
        <v>8555</v>
      </c>
      <c r="E5635" s="1" t="s">
        <v>1518</v>
      </c>
      <c r="F5635" s="1" t="n">
        <f aca="false">C5635*E5635</f>
        <v>25719</v>
      </c>
    </row>
    <row r="5636" customFormat="false" ht="15" hidden="false" customHeight="false" outlineLevel="0" collapsed="false">
      <c r="A5636" s="1" t="s">
        <v>9149</v>
      </c>
      <c r="B5636" s="1" t="s">
        <v>9150</v>
      </c>
      <c r="C5636" s="1" t="s">
        <v>737</v>
      </c>
      <c r="D5636" s="1" t="s">
        <v>8555</v>
      </c>
      <c r="E5636" s="1" t="s">
        <v>1518</v>
      </c>
      <c r="F5636" s="1" t="n">
        <f aca="false">C5636*E5636</f>
        <v>77157</v>
      </c>
    </row>
    <row r="5637" customFormat="false" ht="15" hidden="false" customHeight="false" outlineLevel="0" collapsed="false">
      <c r="A5637" s="1" t="s">
        <v>1828</v>
      </c>
      <c r="B5637" s="1" t="s">
        <v>1829</v>
      </c>
      <c r="C5637" s="1" t="s">
        <v>16</v>
      </c>
      <c r="D5637" s="1" t="s">
        <v>8555</v>
      </c>
      <c r="E5637" s="1" t="s">
        <v>1518</v>
      </c>
      <c r="F5637" s="1" t="n">
        <f aca="false">C5637*E5637</f>
        <v>34292</v>
      </c>
    </row>
    <row r="5638" customFormat="false" ht="15" hidden="false" customHeight="false" outlineLevel="0" collapsed="false">
      <c r="A5638" s="1" t="s">
        <v>7220</v>
      </c>
      <c r="B5638" s="1" t="s">
        <v>7221</v>
      </c>
      <c r="C5638" s="1" t="s">
        <v>38</v>
      </c>
      <c r="D5638" s="1" t="s">
        <v>8555</v>
      </c>
      <c r="E5638" s="1" t="s">
        <v>1518</v>
      </c>
      <c r="F5638" s="1" t="n">
        <f aca="false">C5638*E5638</f>
        <v>68584</v>
      </c>
    </row>
    <row r="5639" customFormat="false" ht="15" hidden="false" customHeight="false" outlineLevel="0" collapsed="false">
      <c r="A5639" s="1" t="s">
        <v>1519</v>
      </c>
      <c r="B5639" s="1" t="s">
        <v>1520</v>
      </c>
      <c r="C5639" s="1" t="s">
        <v>325</v>
      </c>
      <c r="D5639" s="1" t="s">
        <v>8555</v>
      </c>
      <c r="E5639" s="1" t="s">
        <v>1518</v>
      </c>
      <c r="F5639" s="1" t="n">
        <f aca="false">C5639*E5639</f>
        <v>51438</v>
      </c>
    </row>
    <row r="5640" customFormat="false" ht="15" hidden="false" customHeight="false" outlineLevel="0" collapsed="false">
      <c r="A5640" s="1" t="s">
        <v>9151</v>
      </c>
      <c r="B5640" s="1" t="s">
        <v>9152</v>
      </c>
      <c r="C5640" s="1" t="s">
        <v>325</v>
      </c>
      <c r="D5640" s="1" t="s">
        <v>8555</v>
      </c>
      <c r="E5640" s="1" t="s">
        <v>1518</v>
      </c>
      <c r="F5640" s="1" t="n">
        <f aca="false">C5640*E5640</f>
        <v>51438</v>
      </c>
    </row>
    <row r="5641" customFormat="false" ht="15" hidden="false" customHeight="false" outlineLevel="0" collapsed="false">
      <c r="A5641" s="1" t="s">
        <v>7222</v>
      </c>
      <c r="B5641" s="1" t="s">
        <v>7223</v>
      </c>
      <c r="C5641" s="1" t="s">
        <v>65</v>
      </c>
      <c r="D5641" s="1" t="s">
        <v>8555</v>
      </c>
      <c r="E5641" s="1" t="s">
        <v>1518</v>
      </c>
      <c r="F5641" s="1" t="n">
        <f aca="false">C5641*E5641</f>
        <v>60011</v>
      </c>
    </row>
    <row r="5642" customFormat="false" ht="15" hidden="false" customHeight="false" outlineLevel="0" collapsed="false">
      <c r="A5642" s="1" t="s">
        <v>9153</v>
      </c>
      <c r="B5642" s="1" t="s">
        <v>9154</v>
      </c>
      <c r="C5642" s="1" t="s">
        <v>16</v>
      </c>
      <c r="D5642" s="1" t="s">
        <v>8555</v>
      </c>
      <c r="E5642" s="1" t="s">
        <v>2111</v>
      </c>
      <c r="F5642" s="1" t="n">
        <f aca="false">C5642*E5642</f>
        <v>36032</v>
      </c>
    </row>
    <row r="5643" customFormat="false" ht="15" hidden="false" customHeight="false" outlineLevel="0" collapsed="false">
      <c r="A5643" s="1" t="s">
        <v>9155</v>
      </c>
      <c r="B5643" s="1" t="s">
        <v>9156</v>
      </c>
      <c r="C5643" s="1" t="s">
        <v>65</v>
      </c>
      <c r="D5643" s="1" t="s">
        <v>8555</v>
      </c>
      <c r="E5643" s="1" t="s">
        <v>1518</v>
      </c>
      <c r="F5643" s="1" t="n">
        <f aca="false">C5643*E5643</f>
        <v>60011</v>
      </c>
    </row>
    <row r="5644" customFormat="false" ht="15" hidden="false" customHeight="false" outlineLevel="0" collapsed="false">
      <c r="A5644" s="1" t="s">
        <v>9157</v>
      </c>
      <c r="B5644" s="1" t="s">
        <v>9158</v>
      </c>
      <c r="C5644" s="1" t="s">
        <v>83</v>
      </c>
      <c r="D5644" s="1" t="s">
        <v>8555</v>
      </c>
      <c r="E5644" s="1" t="s">
        <v>2111</v>
      </c>
      <c r="F5644" s="1" t="n">
        <f aca="false">C5644*E5644</f>
        <v>27024</v>
      </c>
    </row>
    <row r="5645" customFormat="false" ht="15" hidden="false" customHeight="false" outlineLevel="0" collapsed="false">
      <c r="A5645" s="1" t="s">
        <v>3151</v>
      </c>
      <c r="B5645" s="1" t="s">
        <v>3152</v>
      </c>
      <c r="C5645" s="1" t="s">
        <v>21</v>
      </c>
      <c r="D5645" s="1" t="s">
        <v>8555</v>
      </c>
      <c r="E5645" s="1" t="s">
        <v>1421</v>
      </c>
      <c r="F5645" s="1" t="n">
        <f aca="false">C5645*E5645</f>
        <v>2500</v>
      </c>
    </row>
    <row r="5646" customFormat="false" ht="15" hidden="false" customHeight="false" outlineLevel="0" collapsed="false">
      <c r="A5646" s="1" t="s">
        <v>3129</v>
      </c>
      <c r="B5646" s="1" t="s">
        <v>3130</v>
      </c>
      <c r="C5646" s="1" t="s">
        <v>21</v>
      </c>
      <c r="D5646" s="1" t="s">
        <v>8555</v>
      </c>
      <c r="E5646" s="1" t="s">
        <v>648</v>
      </c>
      <c r="F5646" s="1" t="n">
        <f aca="false">C5646*E5646</f>
        <v>5500</v>
      </c>
    </row>
    <row r="5647" customFormat="false" ht="15" hidden="false" customHeight="false" outlineLevel="0" collapsed="false">
      <c r="A5647" s="1" t="s">
        <v>3139</v>
      </c>
      <c r="B5647" s="1" t="s">
        <v>3140</v>
      </c>
      <c r="C5647" s="1" t="s">
        <v>21</v>
      </c>
      <c r="D5647" s="1" t="s">
        <v>8555</v>
      </c>
      <c r="E5647" s="1" t="s">
        <v>3128</v>
      </c>
      <c r="F5647" s="1" t="n">
        <f aca="false">C5647*E5647</f>
        <v>4200</v>
      </c>
    </row>
    <row r="5648" customFormat="false" ht="15" hidden="false" customHeight="false" outlineLevel="0" collapsed="false">
      <c r="A5648" s="1" t="s">
        <v>3137</v>
      </c>
      <c r="B5648" s="1" t="s">
        <v>3138</v>
      </c>
      <c r="C5648" s="1" t="s">
        <v>25</v>
      </c>
      <c r="D5648" s="1" t="s">
        <v>8555</v>
      </c>
      <c r="E5648" s="1" t="s">
        <v>3128</v>
      </c>
      <c r="F5648" s="1" t="n">
        <f aca="false">C5648*E5648</f>
        <v>8400</v>
      </c>
    </row>
    <row r="5649" customFormat="false" ht="15" hidden="false" customHeight="false" outlineLevel="0" collapsed="false">
      <c r="A5649" s="1" t="s">
        <v>3131</v>
      </c>
      <c r="B5649" s="1" t="s">
        <v>3132</v>
      </c>
      <c r="C5649" s="1" t="s">
        <v>25</v>
      </c>
      <c r="D5649" s="1" t="s">
        <v>8555</v>
      </c>
      <c r="E5649" s="1" t="s">
        <v>3128</v>
      </c>
      <c r="F5649" s="1" t="n">
        <f aca="false">C5649*E5649</f>
        <v>8400</v>
      </c>
    </row>
    <row r="5650" customFormat="false" ht="15" hidden="false" customHeight="false" outlineLevel="0" collapsed="false">
      <c r="A5650" s="1" t="s">
        <v>3135</v>
      </c>
      <c r="B5650" s="1" t="s">
        <v>3136</v>
      </c>
      <c r="C5650" s="1" t="s">
        <v>25</v>
      </c>
      <c r="D5650" s="1" t="s">
        <v>8555</v>
      </c>
      <c r="E5650" s="1" t="s">
        <v>3128</v>
      </c>
      <c r="F5650" s="1" t="n">
        <f aca="false">C5650*E5650</f>
        <v>8400</v>
      </c>
    </row>
    <row r="5651" customFormat="false" ht="15" hidden="false" customHeight="false" outlineLevel="0" collapsed="false">
      <c r="A5651" s="1" t="s">
        <v>3133</v>
      </c>
      <c r="B5651" s="1" t="s">
        <v>3134</v>
      </c>
      <c r="C5651" s="1" t="s">
        <v>16</v>
      </c>
      <c r="D5651" s="1" t="s">
        <v>8555</v>
      </c>
      <c r="E5651" s="1" t="s">
        <v>3128</v>
      </c>
      <c r="F5651" s="1" t="n">
        <f aca="false">C5651*E5651</f>
        <v>16800</v>
      </c>
    </row>
    <row r="5652" customFormat="false" ht="15" hidden="false" customHeight="false" outlineLevel="0" collapsed="false">
      <c r="A5652" s="1" t="s">
        <v>3126</v>
      </c>
      <c r="B5652" s="1" t="s">
        <v>3127</v>
      </c>
      <c r="C5652" s="1" t="s">
        <v>83</v>
      </c>
      <c r="D5652" s="1" t="s">
        <v>8555</v>
      </c>
      <c r="E5652" s="1" t="s">
        <v>3128</v>
      </c>
      <c r="F5652" s="1" t="n">
        <f aca="false">C5652*E5652</f>
        <v>12600</v>
      </c>
    </row>
    <row r="5653" customFormat="false" ht="15" hidden="false" customHeight="false" outlineLevel="0" collapsed="false">
      <c r="A5653" s="1" t="s">
        <v>3143</v>
      </c>
      <c r="B5653" s="1" t="s">
        <v>3144</v>
      </c>
      <c r="C5653" s="1" t="s">
        <v>25</v>
      </c>
      <c r="D5653" s="1" t="s">
        <v>8555</v>
      </c>
      <c r="E5653" s="1" t="s">
        <v>3128</v>
      </c>
      <c r="F5653" s="1" t="n">
        <f aca="false">C5653*E5653</f>
        <v>8400</v>
      </c>
    </row>
    <row r="5654" customFormat="false" ht="15" hidden="false" customHeight="false" outlineLevel="0" collapsed="false">
      <c r="A5654" s="1" t="s">
        <v>3141</v>
      </c>
      <c r="B5654" s="1" t="s">
        <v>3142</v>
      </c>
      <c r="C5654" s="1" t="s">
        <v>21</v>
      </c>
      <c r="D5654" s="1" t="s">
        <v>8555</v>
      </c>
      <c r="E5654" s="1" t="s">
        <v>3128</v>
      </c>
      <c r="F5654" s="1" t="n">
        <f aca="false">C5654*E5654</f>
        <v>4200</v>
      </c>
    </row>
    <row r="5655" customFormat="false" ht="15" hidden="false" customHeight="false" outlineLevel="0" collapsed="false">
      <c r="A5655" s="1" t="s">
        <v>3145</v>
      </c>
      <c r="B5655" s="1" t="s">
        <v>3146</v>
      </c>
      <c r="C5655" s="1" t="s">
        <v>21</v>
      </c>
      <c r="D5655" s="1" t="s">
        <v>8555</v>
      </c>
      <c r="E5655" s="1" t="s">
        <v>3128</v>
      </c>
      <c r="F5655" s="1" t="n">
        <f aca="false">C5655*E5655</f>
        <v>4200</v>
      </c>
    </row>
    <row r="5656" customFormat="false" ht="15" hidden="false" customHeight="false" outlineLevel="0" collapsed="false">
      <c r="A5656" s="1" t="s">
        <v>3149</v>
      </c>
      <c r="B5656" s="1" t="s">
        <v>3150</v>
      </c>
      <c r="C5656" s="1" t="s">
        <v>83</v>
      </c>
      <c r="D5656" s="1" t="s">
        <v>8555</v>
      </c>
      <c r="E5656" s="1" t="s">
        <v>3128</v>
      </c>
      <c r="F5656" s="1" t="n">
        <f aca="false">C5656*E5656</f>
        <v>12600</v>
      </c>
    </row>
    <row r="5657" customFormat="false" ht="15" hidden="false" customHeight="false" outlineLevel="0" collapsed="false">
      <c r="A5657" s="1" t="s">
        <v>3147</v>
      </c>
      <c r="B5657" s="1" t="s">
        <v>3148</v>
      </c>
      <c r="C5657" s="1" t="s">
        <v>25</v>
      </c>
      <c r="D5657" s="1" t="s">
        <v>8555</v>
      </c>
      <c r="E5657" s="1" t="s">
        <v>3128</v>
      </c>
      <c r="F5657" s="1" t="n">
        <f aca="false">C5657*E5657</f>
        <v>8400</v>
      </c>
    </row>
    <row r="5658" customFormat="false" ht="15" hidden="false" customHeight="false" outlineLevel="0" collapsed="false">
      <c r="A5658" s="1" t="s">
        <v>9159</v>
      </c>
      <c r="B5658" s="1" t="s">
        <v>9160</v>
      </c>
      <c r="C5658" s="1" t="s">
        <v>21</v>
      </c>
      <c r="D5658" s="1" t="s">
        <v>8555</v>
      </c>
      <c r="E5658" s="1" t="s">
        <v>3199</v>
      </c>
      <c r="F5658" s="1" t="n">
        <f aca="false">C5658*E5658</f>
        <v>3500</v>
      </c>
    </row>
    <row r="5659" customFormat="false" ht="15" hidden="false" customHeight="false" outlineLevel="0" collapsed="false">
      <c r="A5659" s="1" t="s">
        <v>9161</v>
      </c>
      <c r="B5659" s="1" t="s">
        <v>9162</v>
      </c>
      <c r="C5659" s="1" t="s">
        <v>21</v>
      </c>
      <c r="D5659" s="1" t="s">
        <v>8555</v>
      </c>
      <c r="E5659" s="1" t="s">
        <v>3026</v>
      </c>
      <c r="F5659" s="1" t="n">
        <f aca="false">C5659*E5659</f>
        <v>3000</v>
      </c>
    </row>
    <row r="5660" customFormat="false" ht="15" hidden="false" customHeight="false" outlineLevel="0" collapsed="false">
      <c r="A5660" s="1" t="s">
        <v>792</v>
      </c>
      <c r="B5660" s="1" t="s">
        <v>793</v>
      </c>
      <c r="C5660" s="1" t="s">
        <v>325</v>
      </c>
      <c r="D5660" s="1" t="s">
        <v>8555</v>
      </c>
      <c r="E5660" s="1" t="s">
        <v>794</v>
      </c>
      <c r="F5660" s="1" t="n">
        <f aca="false">C5660*E5660</f>
        <v>104766</v>
      </c>
    </row>
    <row r="5661" customFormat="false" ht="15" hidden="false" customHeight="false" outlineLevel="0" collapsed="false">
      <c r="A5661" s="1" t="s">
        <v>9163</v>
      </c>
      <c r="B5661" s="1" t="s">
        <v>9164</v>
      </c>
      <c r="C5661" s="1" t="s">
        <v>21</v>
      </c>
      <c r="D5661" s="1" t="s">
        <v>8555</v>
      </c>
      <c r="E5661" s="1" t="s">
        <v>775</v>
      </c>
      <c r="F5661" s="1" t="n">
        <f aca="false">C5661*E5661</f>
        <v>14717</v>
      </c>
    </row>
    <row r="5662" customFormat="false" ht="15" hidden="false" customHeight="false" outlineLevel="0" collapsed="false">
      <c r="A5662" s="1" t="s">
        <v>9165</v>
      </c>
      <c r="B5662" s="1" t="s">
        <v>9166</v>
      </c>
      <c r="C5662" s="1" t="s">
        <v>21</v>
      </c>
      <c r="D5662" s="1" t="s">
        <v>8555</v>
      </c>
      <c r="E5662" s="1" t="s">
        <v>1125</v>
      </c>
      <c r="F5662" s="1" t="n">
        <f aca="false">C5662*E5662</f>
        <v>17389</v>
      </c>
    </row>
    <row r="5663" customFormat="false" ht="15" hidden="false" customHeight="false" outlineLevel="0" collapsed="false">
      <c r="A5663" s="1" t="s">
        <v>9167</v>
      </c>
      <c r="B5663" s="1" t="s">
        <v>9168</v>
      </c>
      <c r="C5663" s="1" t="s">
        <v>25</v>
      </c>
      <c r="D5663" s="1" t="s">
        <v>8555</v>
      </c>
      <c r="E5663" s="1" t="s">
        <v>361</v>
      </c>
      <c r="F5663" s="1" t="n">
        <f aca="false">C5663*E5663</f>
        <v>22096</v>
      </c>
    </row>
    <row r="5664" customFormat="false" ht="15" hidden="false" customHeight="false" outlineLevel="0" collapsed="false">
      <c r="A5664" s="1" t="s">
        <v>9169</v>
      </c>
      <c r="B5664" s="1" t="s">
        <v>9170</v>
      </c>
      <c r="C5664" s="1" t="s">
        <v>21</v>
      </c>
      <c r="D5664" s="1" t="s">
        <v>8555</v>
      </c>
      <c r="E5664" s="1" t="s">
        <v>602</v>
      </c>
      <c r="F5664" s="1" t="n">
        <f aca="false">C5664*E5664</f>
        <v>17673</v>
      </c>
    </row>
    <row r="5665" customFormat="false" ht="15" hidden="false" customHeight="false" outlineLevel="0" collapsed="false">
      <c r="A5665" s="1" t="s">
        <v>9171</v>
      </c>
      <c r="B5665" s="1" t="s">
        <v>9172</v>
      </c>
      <c r="C5665" s="1" t="s">
        <v>737</v>
      </c>
      <c r="D5665" s="1" t="s">
        <v>8555</v>
      </c>
      <c r="E5665" s="1" t="s">
        <v>2222</v>
      </c>
      <c r="F5665" s="1" t="n">
        <f aca="false">C5665*E5665</f>
        <v>72423</v>
      </c>
    </row>
    <row r="5666" customFormat="false" ht="15" hidden="false" customHeight="false" outlineLevel="0" collapsed="false">
      <c r="A5666" s="1" t="s">
        <v>9173</v>
      </c>
      <c r="B5666" s="1" t="s">
        <v>9174</v>
      </c>
      <c r="C5666" s="1" t="s">
        <v>21</v>
      </c>
      <c r="D5666" s="1" t="s">
        <v>8555</v>
      </c>
      <c r="E5666" s="1" t="s">
        <v>5942</v>
      </c>
      <c r="F5666" s="1" t="n">
        <f aca="false">C5666*E5666</f>
        <v>66405</v>
      </c>
    </row>
    <row r="5667" customFormat="false" ht="15" hidden="false" customHeight="false" outlineLevel="0" collapsed="false">
      <c r="A5667" s="1" t="s">
        <v>6102</v>
      </c>
      <c r="B5667" s="1" t="s">
        <v>6103</v>
      </c>
      <c r="C5667" s="1" t="s">
        <v>21</v>
      </c>
      <c r="D5667" s="1" t="s">
        <v>8555</v>
      </c>
      <c r="E5667" s="1" t="s">
        <v>6104</v>
      </c>
      <c r="F5667" s="1" t="n">
        <f aca="false">C5667*E5667</f>
        <v>62910</v>
      </c>
    </row>
    <row r="5668" customFormat="false" ht="15" hidden="false" customHeight="false" outlineLevel="0" collapsed="false">
      <c r="A5668" s="1" t="s">
        <v>9175</v>
      </c>
      <c r="B5668" s="1" t="s">
        <v>9176</v>
      </c>
      <c r="C5668" s="1" t="s">
        <v>21</v>
      </c>
      <c r="D5668" s="1" t="s">
        <v>8555</v>
      </c>
      <c r="E5668" s="1" t="s">
        <v>6104</v>
      </c>
      <c r="F5668" s="1" t="n">
        <f aca="false">C5668*E5668</f>
        <v>62910</v>
      </c>
    </row>
    <row r="5669" customFormat="false" ht="15" hidden="false" customHeight="false" outlineLevel="0" collapsed="false">
      <c r="A5669" s="1" t="s">
        <v>6105</v>
      </c>
      <c r="B5669" s="1" t="s">
        <v>6106</v>
      </c>
      <c r="C5669" s="1" t="s">
        <v>21</v>
      </c>
      <c r="D5669" s="1" t="s">
        <v>8555</v>
      </c>
      <c r="E5669" s="1" t="s">
        <v>5942</v>
      </c>
      <c r="F5669" s="1" t="n">
        <f aca="false">C5669*E5669</f>
        <v>66405</v>
      </c>
    </row>
    <row r="5670" customFormat="false" ht="15" hidden="false" customHeight="false" outlineLevel="0" collapsed="false">
      <c r="A5670" s="1" t="s">
        <v>9177</v>
      </c>
      <c r="B5670" s="1" t="s">
        <v>9178</v>
      </c>
      <c r="C5670" s="1" t="s">
        <v>21</v>
      </c>
      <c r="D5670" s="1" t="s">
        <v>8555</v>
      </c>
      <c r="E5670" s="1" t="s">
        <v>5942</v>
      </c>
      <c r="F5670" s="1" t="n">
        <f aca="false">C5670*E5670</f>
        <v>66405</v>
      </c>
    </row>
    <row r="5671" customFormat="false" ht="15" hidden="false" customHeight="false" outlineLevel="0" collapsed="false">
      <c r="A5671" s="1" t="s">
        <v>9179</v>
      </c>
      <c r="B5671" s="1" t="s">
        <v>9180</v>
      </c>
      <c r="C5671" s="1" t="s">
        <v>21</v>
      </c>
      <c r="D5671" s="1" t="s">
        <v>8555</v>
      </c>
      <c r="E5671" s="1" t="s">
        <v>748</v>
      </c>
      <c r="F5671" s="1" t="n">
        <f aca="false">C5671*E5671</f>
        <v>48000</v>
      </c>
    </row>
    <row r="5672" customFormat="false" ht="15" hidden="false" customHeight="false" outlineLevel="0" collapsed="false">
      <c r="A5672" s="1" t="s">
        <v>9181</v>
      </c>
      <c r="B5672" s="1" t="s">
        <v>9182</v>
      </c>
      <c r="C5672" s="1" t="s">
        <v>21</v>
      </c>
      <c r="D5672" s="1" t="s">
        <v>8555</v>
      </c>
      <c r="E5672" s="1" t="s">
        <v>748</v>
      </c>
      <c r="F5672" s="1" t="n">
        <f aca="false">C5672*E5672</f>
        <v>48000</v>
      </c>
    </row>
    <row r="5673" customFormat="false" ht="15" hidden="false" customHeight="false" outlineLevel="0" collapsed="false">
      <c r="A5673" s="1" t="s">
        <v>9183</v>
      </c>
      <c r="B5673" s="1" t="s">
        <v>9184</v>
      </c>
      <c r="C5673" s="1" t="s">
        <v>21</v>
      </c>
      <c r="D5673" s="1" t="s">
        <v>8555</v>
      </c>
      <c r="E5673" s="1" t="s">
        <v>748</v>
      </c>
      <c r="F5673" s="1" t="n">
        <f aca="false">C5673*E5673</f>
        <v>48000</v>
      </c>
    </row>
    <row r="5674" customFormat="false" ht="15" hidden="false" customHeight="false" outlineLevel="0" collapsed="false">
      <c r="A5674" s="1" t="s">
        <v>9185</v>
      </c>
      <c r="B5674" s="1" t="s">
        <v>9186</v>
      </c>
      <c r="C5674" s="1" t="s">
        <v>21</v>
      </c>
      <c r="D5674" s="1" t="s">
        <v>8555</v>
      </c>
      <c r="E5674" s="1" t="s">
        <v>9187</v>
      </c>
      <c r="F5674" s="1" t="n">
        <f aca="false">C5674*E5674</f>
        <v>51200</v>
      </c>
    </row>
    <row r="5675" customFormat="false" ht="15" hidden="false" customHeight="false" outlineLevel="0" collapsed="false">
      <c r="A5675" s="1" t="s">
        <v>9188</v>
      </c>
      <c r="B5675" s="1" t="s">
        <v>9189</v>
      </c>
      <c r="C5675" s="1" t="s">
        <v>21</v>
      </c>
      <c r="D5675" s="1" t="s">
        <v>8555</v>
      </c>
      <c r="E5675" s="1" t="s">
        <v>748</v>
      </c>
      <c r="F5675" s="1" t="n">
        <f aca="false">C5675*E5675</f>
        <v>48000</v>
      </c>
    </row>
    <row r="5676" customFormat="false" ht="15" hidden="false" customHeight="false" outlineLevel="0" collapsed="false">
      <c r="A5676" s="1" t="s">
        <v>9190</v>
      </c>
      <c r="B5676" s="1" t="s">
        <v>9191</v>
      </c>
      <c r="C5676" s="1" t="s">
        <v>21</v>
      </c>
      <c r="D5676" s="1" t="s">
        <v>8555</v>
      </c>
      <c r="E5676" s="1" t="s">
        <v>748</v>
      </c>
      <c r="F5676" s="1" t="n">
        <f aca="false">C5676*E5676</f>
        <v>48000</v>
      </c>
    </row>
    <row r="5677" customFormat="false" ht="15" hidden="false" customHeight="false" outlineLevel="0" collapsed="false">
      <c r="A5677" s="1" t="s">
        <v>9192</v>
      </c>
      <c r="B5677" s="1" t="s">
        <v>9193</v>
      </c>
      <c r="C5677" s="1" t="s">
        <v>21</v>
      </c>
      <c r="D5677" s="1" t="s">
        <v>8555</v>
      </c>
      <c r="E5677" s="1" t="s">
        <v>8179</v>
      </c>
      <c r="F5677" s="1" t="n">
        <f aca="false">C5677*E5677</f>
        <v>59900</v>
      </c>
    </row>
    <row r="5678" customFormat="false" ht="15" hidden="false" customHeight="false" outlineLevel="0" collapsed="false">
      <c r="A5678" s="1" t="s">
        <v>9194</v>
      </c>
      <c r="B5678" s="1" t="s">
        <v>9195</v>
      </c>
      <c r="C5678" s="1" t="s">
        <v>21</v>
      </c>
      <c r="D5678" s="1" t="s">
        <v>8555</v>
      </c>
      <c r="E5678" s="1" t="s">
        <v>8179</v>
      </c>
      <c r="F5678" s="1" t="n">
        <f aca="false">C5678*E5678</f>
        <v>59900</v>
      </c>
    </row>
    <row r="5679" customFormat="false" ht="15" hidden="false" customHeight="false" outlineLevel="0" collapsed="false">
      <c r="A5679" s="1" t="s">
        <v>900</v>
      </c>
      <c r="B5679" s="1" t="s">
        <v>901</v>
      </c>
      <c r="C5679" s="1" t="s">
        <v>25</v>
      </c>
      <c r="D5679" s="1" t="s">
        <v>8555</v>
      </c>
      <c r="E5679" s="1" t="s">
        <v>902</v>
      </c>
      <c r="F5679" s="1" t="n">
        <f aca="false">C5679*E5679</f>
        <v>25246</v>
      </c>
    </row>
    <row r="5680" customFormat="false" ht="15" hidden="false" customHeight="false" outlineLevel="0" collapsed="false">
      <c r="A5680" s="1" t="s">
        <v>9196</v>
      </c>
      <c r="B5680" s="1" t="s">
        <v>9197</v>
      </c>
      <c r="C5680" s="1" t="s">
        <v>21</v>
      </c>
      <c r="D5680" s="1" t="s">
        <v>8555</v>
      </c>
      <c r="E5680" s="1" t="s">
        <v>9198</v>
      </c>
      <c r="F5680" s="1" t="n">
        <f aca="false">C5680*E5680</f>
        <v>30880</v>
      </c>
    </row>
    <row r="5681" customFormat="false" ht="15" hidden="false" customHeight="false" outlineLevel="0" collapsed="false">
      <c r="A5681" s="1" t="s">
        <v>9199</v>
      </c>
      <c r="B5681" s="1" t="s">
        <v>9200</v>
      </c>
      <c r="C5681" s="1" t="s">
        <v>21</v>
      </c>
      <c r="D5681" s="1" t="s">
        <v>8555</v>
      </c>
      <c r="E5681" s="1" t="s">
        <v>9201</v>
      </c>
      <c r="F5681" s="1" t="n">
        <f aca="false">C5681*E5681</f>
        <v>53781</v>
      </c>
    </row>
    <row r="5682" customFormat="false" ht="15" hidden="false" customHeight="false" outlineLevel="0" collapsed="false">
      <c r="A5682" s="1" t="s">
        <v>9202</v>
      </c>
      <c r="B5682" s="1" t="s">
        <v>9203</v>
      </c>
      <c r="C5682" s="1" t="s">
        <v>21</v>
      </c>
      <c r="D5682" s="1" t="s">
        <v>8555</v>
      </c>
      <c r="E5682" s="1" t="s">
        <v>1488</v>
      </c>
      <c r="F5682" s="1" t="n">
        <f aca="false">C5682*E5682</f>
        <v>43500</v>
      </c>
    </row>
    <row r="5683" customFormat="false" ht="15" hidden="false" customHeight="false" outlineLevel="0" collapsed="false">
      <c r="A5683" s="1" t="s">
        <v>6743</v>
      </c>
      <c r="B5683" s="1" t="s">
        <v>6744</v>
      </c>
      <c r="C5683" s="1" t="s">
        <v>21</v>
      </c>
      <c r="D5683" s="1" t="s">
        <v>8555</v>
      </c>
      <c r="E5683" s="1" t="s">
        <v>1231</v>
      </c>
      <c r="F5683" s="1" t="n">
        <f aca="false">C5683*E5683</f>
        <v>50247</v>
      </c>
    </row>
    <row r="5684" customFormat="false" ht="15" hidden="false" customHeight="false" outlineLevel="0" collapsed="false">
      <c r="A5684" s="1" t="s">
        <v>9204</v>
      </c>
      <c r="B5684" s="1" t="s">
        <v>9205</v>
      </c>
      <c r="C5684" s="1" t="s">
        <v>21</v>
      </c>
      <c r="D5684" s="1" t="s">
        <v>8555</v>
      </c>
      <c r="E5684" s="1" t="s">
        <v>9206</v>
      </c>
      <c r="F5684" s="1" t="n">
        <f aca="false">C5684*E5684</f>
        <v>39200</v>
      </c>
    </row>
    <row r="5685" customFormat="false" ht="15" hidden="false" customHeight="false" outlineLevel="0" collapsed="false">
      <c r="A5685" s="1" t="s">
        <v>3504</v>
      </c>
      <c r="B5685" s="1" t="s">
        <v>3505</v>
      </c>
      <c r="C5685" s="1" t="s">
        <v>25</v>
      </c>
      <c r="D5685" s="1" t="s">
        <v>8555</v>
      </c>
      <c r="E5685" s="1" t="s">
        <v>3506</v>
      </c>
      <c r="F5685" s="1" t="n">
        <f aca="false">C5685*E5685</f>
        <v>138408</v>
      </c>
    </row>
    <row r="5686" customFormat="false" ht="15" hidden="false" customHeight="false" outlineLevel="0" collapsed="false">
      <c r="A5686" s="1" t="s">
        <v>9207</v>
      </c>
      <c r="B5686" s="1" t="s">
        <v>9208</v>
      </c>
      <c r="C5686" s="1" t="s">
        <v>21</v>
      </c>
      <c r="D5686" s="1" t="s">
        <v>8555</v>
      </c>
      <c r="E5686" s="1" t="s">
        <v>2116</v>
      </c>
      <c r="F5686" s="1" t="n">
        <f aca="false">C5686*E5686</f>
        <v>12248</v>
      </c>
    </row>
    <row r="5687" customFormat="false" ht="15" hidden="false" customHeight="false" outlineLevel="0" collapsed="false">
      <c r="A5687" s="1" t="s">
        <v>2117</v>
      </c>
      <c r="B5687" s="1" t="s">
        <v>2118</v>
      </c>
      <c r="C5687" s="1" t="s">
        <v>16</v>
      </c>
      <c r="D5687" s="1" t="s">
        <v>8555</v>
      </c>
      <c r="E5687" s="1" t="s">
        <v>2116</v>
      </c>
      <c r="F5687" s="1" t="n">
        <f aca="false">C5687*E5687</f>
        <v>48992</v>
      </c>
    </row>
    <row r="5688" customFormat="false" ht="15" hidden="false" customHeight="false" outlineLevel="0" collapsed="false">
      <c r="A5688" s="1" t="s">
        <v>9209</v>
      </c>
      <c r="B5688" s="1" t="s">
        <v>9210</v>
      </c>
      <c r="C5688" s="1" t="s">
        <v>325</v>
      </c>
      <c r="D5688" s="1" t="s">
        <v>8555</v>
      </c>
      <c r="E5688" s="1" t="s">
        <v>1801</v>
      </c>
      <c r="F5688" s="1" t="n">
        <f aca="false">C5688*E5688</f>
        <v>67560</v>
      </c>
    </row>
    <row r="5689" customFormat="false" ht="15" hidden="false" customHeight="false" outlineLevel="0" collapsed="false">
      <c r="A5689" s="1" t="s">
        <v>9211</v>
      </c>
      <c r="B5689" s="1" t="s">
        <v>9212</v>
      </c>
      <c r="C5689" s="1" t="s">
        <v>21</v>
      </c>
      <c r="D5689" s="1" t="s">
        <v>8555</v>
      </c>
      <c r="E5689" s="1" t="s">
        <v>2563</v>
      </c>
      <c r="F5689" s="1" t="n">
        <f aca="false">C5689*E5689</f>
        <v>13830</v>
      </c>
    </row>
    <row r="5690" customFormat="false" ht="15" hidden="false" customHeight="false" outlineLevel="0" collapsed="false">
      <c r="A5690" s="1" t="s">
        <v>7943</v>
      </c>
      <c r="B5690" s="1" t="s">
        <v>7944</v>
      </c>
      <c r="C5690" s="1" t="s">
        <v>21</v>
      </c>
      <c r="D5690" s="1" t="s">
        <v>8555</v>
      </c>
      <c r="E5690" s="1" t="s">
        <v>2563</v>
      </c>
      <c r="F5690" s="1" t="n">
        <f aca="false">C5690*E5690</f>
        <v>13830</v>
      </c>
    </row>
    <row r="5691" customFormat="false" ht="15" hidden="false" customHeight="false" outlineLevel="0" collapsed="false">
      <c r="A5691" s="1" t="s">
        <v>3947</v>
      </c>
      <c r="B5691" s="1" t="s">
        <v>3948</v>
      </c>
      <c r="C5691" s="1" t="s">
        <v>57</v>
      </c>
      <c r="D5691" s="1" t="s">
        <v>8555</v>
      </c>
      <c r="E5691" s="1" t="s">
        <v>2563</v>
      </c>
      <c r="F5691" s="1" t="n">
        <f aca="false">C5691*E5691</f>
        <v>69150</v>
      </c>
    </row>
    <row r="5692" customFormat="false" ht="15" hidden="false" customHeight="false" outlineLevel="0" collapsed="false">
      <c r="A5692" s="1" t="s">
        <v>9213</v>
      </c>
      <c r="B5692" s="1" t="s">
        <v>9214</v>
      </c>
      <c r="C5692" s="1" t="s">
        <v>16</v>
      </c>
      <c r="D5692" s="1" t="s">
        <v>8555</v>
      </c>
      <c r="E5692" s="1" t="s">
        <v>2563</v>
      </c>
      <c r="F5692" s="1" t="n">
        <f aca="false">C5692*E5692</f>
        <v>55320</v>
      </c>
    </row>
    <row r="5693" customFormat="false" ht="15" hidden="false" customHeight="false" outlineLevel="0" collapsed="false">
      <c r="A5693" s="1" t="s">
        <v>9215</v>
      </c>
      <c r="B5693" s="1" t="s">
        <v>9216</v>
      </c>
      <c r="C5693" s="1" t="s">
        <v>57</v>
      </c>
      <c r="D5693" s="1" t="s">
        <v>8555</v>
      </c>
      <c r="E5693" s="1" t="s">
        <v>2563</v>
      </c>
      <c r="F5693" s="1" t="n">
        <f aca="false">C5693*E5693</f>
        <v>69150</v>
      </c>
    </row>
    <row r="5694" customFormat="false" ht="15" hidden="false" customHeight="false" outlineLevel="0" collapsed="false">
      <c r="A5694" s="1" t="s">
        <v>9217</v>
      </c>
      <c r="B5694" s="1" t="s">
        <v>9218</v>
      </c>
      <c r="C5694" s="1" t="s">
        <v>25</v>
      </c>
      <c r="D5694" s="1" t="s">
        <v>8555</v>
      </c>
      <c r="E5694" s="1" t="s">
        <v>9219</v>
      </c>
      <c r="F5694" s="1" t="n">
        <f aca="false">C5694*E5694</f>
        <v>39956</v>
      </c>
    </row>
    <row r="5695" customFormat="false" ht="15" hidden="false" customHeight="false" outlineLevel="0" collapsed="false">
      <c r="A5695" s="1" t="s">
        <v>9220</v>
      </c>
      <c r="B5695" s="1" t="s">
        <v>9221</v>
      </c>
      <c r="C5695" s="1" t="s">
        <v>21</v>
      </c>
      <c r="D5695" s="1" t="s">
        <v>8555</v>
      </c>
      <c r="E5695" s="1" t="s">
        <v>9222</v>
      </c>
      <c r="F5695" s="1" t="n">
        <f aca="false">C5695*E5695</f>
        <v>20437</v>
      </c>
    </row>
    <row r="5696" customFormat="false" ht="15" hidden="false" customHeight="false" outlineLevel="0" collapsed="false">
      <c r="A5696" s="1" t="s">
        <v>9223</v>
      </c>
      <c r="B5696" s="1" t="s">
        <v>9224</v>
      </c>
      <c r="C5696" s="1" t="s">
        <v>21</v>
      </c>
      <c r="D5696" s="1" t="s">
        <v>8555</v>
      </c>
      <c r="E5696" s="1" t="s">
        <v>9225</v>
      </c>
      <c r="F5696" s="1" t="n">
        <f aca="false">C5696*E5696</f>
        <v>11831</v>
      </c>
    </row>
    <row r="5697" customFormat="false" ht="15" hidden="false" customHeight="false" outlineLevel="0" collapsed="false">
      <c r="A5697" s="1" t="s">
        <v>9226</v>
      </c>
      <c r="B5697" s="1" t="s">
        <v>9227</v>
      </c>
      <c r="C5697" s="1" t="s">
        <v>25</v>
      </c>
      <c r="D5697" s="1" t="s">
        <v>8555</v>
      </c>
      <c r="E5697" s="1" t="s">
        <v>1801</v>
      </c>
      <c r="F5697" s="1" t="n">
        <f aca="false">C5697*E5697</f>
        <v>22520</v>
      </c>
    </row>
    <row r="5698" customFormat="false" ht="15" hidden="false" customHeight="false" outlineLevel="0" collapsed="false">
      <c r="A5698" s="1" t="s">
        <v>9228</v>
      </c>
      <c r="B5698" s="1" t="s">
        <v>9229</v>
      </c>
      <c r="C5698" s="1" t="s">
        <v>38</v>
      </c>
      <c r="D5698" s="1" t="s">
        <v>8555</v>
      </c>
      <c r="E5698" s="1" t="s">
        <v>2563</v>
      </c>
      <c r="F5698" s="1" t="n">
        <f aca="false">C5698*E5698</f>
        <v>110640</v>
      </c>
    </row>
    <row r="5699" customFormat="false" ht="15" hidden="false" customHeight="false" outlineLevel="0" collapsed="false">
      <c r="A5699" s="1" t="s">
        <v>9230</v>
      </c>
      <c r="B5699" s="1" t="s">
        <v>9231</v>
      </c>
      <c r="C5699" s="1" t="s">
        <v>25</v>
      </c>
      <c r="D5699" s="1" t="s">
        <v>8555</v>
      </c>
      <c r="E5699" s="1" t="s">
        <v>2563</v>
      </c>
      <c r="F5699" s="1" t="n">
        <f aca="false">C5699*E5699</f>
        <v>27660</v>
      </c>
    </row>
    <row r="5700" customFormat="false" ht="15" hidden="false" customHeight="false" outlineLevel="0" collapsed="false">
      <c r="A5700" s="1" t="s">
        <v>5802</v>
      </c>
      <c r="B5700" s="1" t="s">
        <v>5803</v>
      </c>
      <c r="C5700" s="1" t="s">
        <v>271</v>
      </c>
      <c r="D5700" s="1" t="s">
        <v>8555</v>
      </c>
      <c r="E5700" s="1" t="s">
        <v>5804</v>
      </c>
      <c r="F5700" s="1" t="n">
        <f aca="false">C5700*E5700</f>
        <v>130577</v>
      </c>
    </row>
    <row r="5701" customFormat="false" ht="15" hidden="false" customHeight="false" outlineLevel="0" collapsed="false">
      <c r="A5701" s="1" t="s">
        <v>5459</v>
      </c>
      <c r="B5701" s="1" t="s">
        <v>5460</v>
      </c>
      <c r="C5701" s="1" t="s">
        <v>330</v>
      </c>
      <c r="D5701" s="1" t="s">
        <v>8555</v>
      </c>
      <c r="E5701" s="1" t="s">
        <v>1333</v>
      </c>
      <c r="F5701" s="1" t="n">
        <f aca="false">C5701*E5701</f>
        <v>135776</v>
      </c>
    </row>
    <row r="5702" customFormat="false" ht="15" hidden="false" customHeight="false" outlineLevel="0" collapsed="false">
      <c r="A5702" s="1" t="s">
        <v>1331</v>
      </c>
      <c r="B5702" s="1" t="s">
        <v>1332</v>
      </c>
      <c r="C5702" s="1" t="s">
        <v>25</v>
      </c>
      <c r="D5702" s="1" t="s">
        <v>8555</v>
      </c>
      <c r="E5702" s="1" t="s">
        <v>1333</v>
      </c>
      <c r="F5702" s="1" t="n">
        <f aca="false">C5702*E5702</f>
        <v>16972</v>
      </c>
    </row>
    <row r="5703" customFormat="false" ht="15" hidden="false" customHeight="false" outlineLevel="0" collapsed="false">
      <c r="A5703" s="1" t="s">
        <v>9232</v>
      </c>
      <c r="B5703" s="1" t="s">
        <v>9233</v>
      </c>
      <c r="C5703" s="1" t="s">
        <v>83</v>
      </c>
      <c r="D5703" s="1" t="s">
        <v>8555</v>
      </c>
      <c r="E5703" s="1" t="s">
        <v>1192</v>
      </c>
      <c r="F5703" s="1" t="n">
        <f aca="false">C5703*E5703</f>
        <v>27126</v>
      </c>
    </row>
    <row r="5704" customFormat="false" ht="15" hidden="false" customHeight="false" outlineLevel="0" collapsed="false">
      <c r="A5704" s="1" t="s">
        <v>2570</v>
      </c>
      <c r="B5704" s="1" t="s">
        <v>2571</v>
      </c>
      <c r="C5704" s="1" t="s">
        <v>83</v>
      </c>
      <c r="D5704" s="1" t="s">
        <v>8555</v>
      </c>
      <c r="E5704" s="1" t="s">
        <v>1192</v>
      </c>
      <c r="F5704" s="1" t="n">
        <f aca="false">C5704*E5704</f>
        <v>27126</v>
      </c>
    </row>
    <row r="5705" customFormat="false" ht="15" hidden="false" customHeight="false" outlineLevel="0" collapsed="false">
      <c r="A5705" s="1" t="s">
        <v>2611</v>
      </c>
      <c r="B5705" s="1" t="s">
        <v>2612</v>
      </c>
      <c r="C5705" s="1" t="s">
        <v>25</v>
      </c>
      <c r="D5705" s="1" t="s">
        <v>8555</v>
      </c>
      <c r="E5705" s="1" t="s">
        <v>1192</v>
      </c>
      <c r="F5705" s="1" t="n">
        <f aca="false">C5705*E5705</f>
        <v>18084</v>
      </c>
    </row>
    <row r="5706" customFormat="false" ht="15" hidden="false" customHeight="false" outlineLevel="0" collapsed="false">
      <c r="A5706" s="1" t="s">
        <v>1521</v>
      </c>
      <c r="B5706" s="1" t="s">
        <v>1522</v>
      </c>
      <c r="C5706" s="1" t="s">
        <v>83</v>
      </c>
      <c r="D5706" s="1" t="s">
        <v>8555</v>
      </c>
      <c r="E5706" s="1" t="s">
        <v>1518</v>
      </c>
      <c r="F5706" s="1" t="n">
        <f aca="false">C5706*E5706</f>
        <v>25719</v>
      </c>
    </row>
    <row r="5707" customFormat="false" ht="15" hidden="false" customHeight="false" outlineLevel="0" collapsed="false">
      <c r="A5707" s="1" t="s">
        <v>9234</v>
      </c>
      <c r="B5707" s="1" t="s">
        <v>9235</v>
      </c>
      <c r="C5707" s="1" t="s">
        <v>21</v>
      </c>
      <c r="D5707" s="1" t="s">
        <v>8555</v>
      </c>
      <c r="E5707" s="1" t="s">
        <v>1518</v>
      </c>
      <c r="F5707" s="1" t="n">
        <f aca="false">C5707*E5707</f>
        <v>8573</v>
      </c>
    </row>
    <row r="5708" customFormat="false" ht="15" hidden="false" customHeight="false" outlineLevel="0" collapsed="false">
      <c r="A5708" s="1" t="s">
        <v>9236</v>
      </c>
      <c r="B5708" s="1" t="s">
        <v>9237</v>
      </c>
      <c r="C5708" s="1" t="s">
        <v>21</v>
      </c>
      <c r="D5708" s="1" t="s">
        <v>8555</v>
      </c>
      <c r="E5708" s="1" t="s">
        <v>427</v>
      </c>
      <c r="F5708" s="1" t="n">
        <f aca="false">C5708*E5708</f>
        <v>4500</v>
      </c>
    </row>
    <row r="5709" customFormat="false" ht="15" hidden="false" customHeight="false" outlineLevel="0" collapsed="false">
      <c r="A5709" s="1" t="s">
        <v>9238</v>
      </c>
      <c r="B5709" s="1" t="s">
        <v>9239</v>
      </c>
      <c r="C5709" s="1" t="s">
        <v>21</v>
      </c>
      <c r="D5709" s="1" t="s">
        <v>8555</v>
      </c>
      <c r="E5709" s="1" t="s">
        <v>9240</v>
      </c>
      <c r="F5709" s="1" t="n">
        <f aca="false">C5709*E5709</f>
        <v>31641</v>
      </c>
    </row>
    <row r="5710" customFormat="false" ht="15" hidden="false" customHeight="false" outlineLevel="0" collapsed="false">
      <c r="A5710" s="1" t="s">
        <v>9241</v>
      </c>
      <c r="B5710" s="1" t="s">
        <v>9242</v>
      </c>
      <c r="C5710" s="1" t="s">
        <v>21</v>
      </c>
      <c r="D5710" s="1" t="s">
        <v>8555</v>
      </c>
      <c r="E5710" s="1" t="s">
        <v>2116</v>
      </c>
      <c r="F5710" s="1" t="n">
        <f aca="false">C5710*E5710</f>
        <v>12248</v>
      </c>
    </row>
    <row r="5711" customFormat="false" ht="15" hidden="false" customHeight="false" outlineLevel="0" collapsed="false">
      <c r="A5711" s="1" t="s">
        <v>9243</v>
      </c>
      <c r="B5711" s="1" t="s">
        <v>9244</v>
      </c>
      <c r="C5711" s="1" t="s">
        <v>16</v>
      </c>
      <c r="D5711" s="1" t="s">
        <v>8555</v>
      </c>
      <c r="E5711" s="1" t="s">
        <v>9245</v>
      </c>
      <c r="F5711" s="1" t="n">
        <f aca="false">C5711*E5711</f>
        <v>48972</v>
      </c>
    </row>
    <row r="5712" customFormat="false" ht="15" hidden="false" customHeight="false" outlineLevel="0" collapsed="false">
      <c r="A5712" s="1" t="s">
        <v>9246</v>
      </c>
      <c r="B5712" s="1" t="s">
        <v>9247</v>
      </c>
      <c r="C5712" s="1" t="s">
        <v>25</v>
      </c>
      <c r="D5712" s="1" t="s">
        <v>8555</v>
      </c>
      <c r="E5712" s="1" t="s">
        <v>2116</v>
      </c>
      <c r="F5712" s="1" t="n">
        <f aca="false">C5712*E5712</f>
        <v>24496</v>
      </c>
    </row>
    <row r="5713" customFormat="false" ht="15" hidden="false" customHeight="false" outlineLevel="0" collapsed="false">
      <c r="A5713" s="1" t="s">
        <v>9248</v>
      </c>
      <c r="B5713" s="1" t="s">
        <v>9249</v>
      </c>
      <c r="C5713" s="1" t="s">
        <v>21</v>
      </c>
      <c r="D5713" s="1" t="s">
        <v>8555</v>
      </c>
      <c r="E5713" s="1" t="s">
        <v>2563</v>
      </c>
      <c r="F5713" s="1" t="n">
        <f aca="false">C5713*E5713</f>
        <v>13830</v>
      </c>
    </row>
    <row r="5714" customFormat="false" ht="15" hidden="false" customHeight="false" outlineLevel="0" collapsed="false">
      <c r="A5714" s="1" t="s">
        <v>9250</v>
      </c>
      <c r="B5714" s="1" t="s">
        <v>9251</v>
      </c>
      <c r="C5714" s="1" t="s">
        <v>21</v>
      </c>
      <c r="D5714" s="1" t="s">
        <v>8555</v>
      </c>
      <c r="E5714" s="1" t="s">
        <v>3717</v>
      </c>
      <c r="F5714" s="1" t="n">
        <f aca="false">C5714*E5714</f>
        <v>28405</v>
      </c>
    </row>
    <row r="5715" customFormat="false" ht="15" hidden="false" customHeight="false" outlineLevel="0" collapsed="false">
      <c r="A5715" s="1" t="s">
        <v>9252</v>
      </c>
      <c r="B5715" s="1" t="s">
        <v>9253</v>
      </c>
      <c r="C5715" s="1" t="s">
        <v>83</v>
      </c>
      <c r="D5715" s="1" t="s">
        <v>8555</v>
      </c>
      <c r="E5715" s="1" t="s">
        <v>1801</v>
      </c>
      <c r="F5715" s="1" t="n">
        <f aca="false">C5715*E5715</f>
        <v>33780</v>
      </c>
    </row>
    <row r="5716" customFormat="false" ht="15" hidden="false" customHeight="false" outlineLevel="0" collapsed="false">
      <c r="A5716" s="1" t="s">
        <v>9254</v>
      </c>
      <c r="B5716" s="1" t="s">
        <v>9255</v>
      </c>
      <c r="C5716" s="1" t="s">
        <v>21</v>
      </c>
      <c r="D5716" s="1" t="s">
        <v>8555</v>
      </c>
      <c r="E5716" s="1" t="s">
        <v>1801</v>
      </c>
      <c r="F5716" s="1" t="n">
        <f aca="false">C5716*E5716</f>
        <v>11260</v>
      </c>
    </row>
    <row r="5717" customFormat="false" ht="15" hidden="false" customHeight="false" outlineLevel="0" collapsed="false">
      <c r="A5717" s="1" t="s">
        <v>9256</v>
      </c>
      <c r="B5717" s="1" t="s">
        <v>9257</v>
      </c>
      <c r="C5717" s="1" t="s">
        <v>21</v>
      </c>
      <c r="D5717" s="1" t="s">
        <v>8555</v>
      </c>
      <c r="E5717" s="1" t="s">
        <v>1801</v>
      </c>
      <c r="F5717" s="1" t="n">
        <f aca="false">C5717*E5717</f>
        <v>11260</v>
      </c>
    </row>
    <row r="5718" customFormat="false" ht="15" hidden="false" customHeight="false" outlineLevel="0" collapsed="false">
      <c r="A5718" s="1" t="s">
        <v>3800</v>
      </c>
      <c r="B5718" s="1" t="s">
        <v>3801</v>
      </c>
      <c r="C5718" s="1" t="s">
        <v>16</v>
      </c>
      <c r="D5718" s="1" t="s">
        <v>8555</v>
      </c>
      <c r="E5718" s="1" t="s">
        <v>2563</v>
      </c>
      <c r="F5718" s="1" t="n">
        <f aca="false">C5718*E5718</f>
        <v>55320</v>
      </c>
    </row>
    <row r="5719" customFormat="false" ht="15" hidden="false" customHeight="false" outlineLevel="0" collapsed="false">
      <c r="A5719" s="1" t="s">
        <v>5998</v>
      </c>
      <c r="B5719" s="1" t="s">
        <v>5999</v>
      </c>
      <c r="C5719" s="1" t="s">
        <v>21</v>
      </c>
      <c r="D5719" s="1" t="s">
        <v>8555</v>
      </c>
      <c r="E5719" s="1" t="s">
        <v>2563</v>
      </c>
      <c r="F5719" s="1" t="n">
        <f aca="false">C5719*E5719</f>
        <v>13830</v>
      </c>
    </row>
    <row r="5720" customFormat="false" ht="15" hidden="false" customHeight="false" outlineLevel="0" collapsed="false">
      <c r="A5720" s="1" t="s">
        <v>2518</v>
      </c>
      <c r="B5720" s="1" t="s">
        <v>2519</v>
      </c>
      <c r="C5720" s="1" t="s">
        <v>449</v>
      </c>
      <c r="D5720" s="1" t="s">
        <v>8555</v>
      </c>
      <c r="E5720" s="1" t="s">
        <v>2508</v>
      </c>
      <c r="F5720" s="1" t="n">
        <f aca="false">C5720*E5720</f>
        <v>37376</v>
      </c>
    </row>
    <row r="5721" customFormat="false" ht="15" hidden="false" customHeight="false" outlineLevel="0" collapsed="false">
      <c r="A5721" s="1" t="s">
        <v>9258</v>
      </c>
      <c r="B5721" s="1" t="s">
        <v>9259</v>
      </c>
      <c r="C5721" s="1" t="s">
        <v>21</v>
      </c>
      <c r="D5721" s="1" t="s">
        <v>8555</v>
      </c>
      <c r="E5721" s="1" t="s">
        <v>3199</v>
      </c>
      <c r="F5721" s="1" t="n">
        <f aca="false">C5721*E5721</f>
        <v>3500</v>
      </c>
    </row>
    <row r="5722" customFormat="false" ht="15" hidden="false" customHeight="false" outlineLevel="0" collapsed="false">
      <c r="A5722" s="1" t="s">
        <v>9260</v>
      </c>
      <c r="B5722" s="1" t="s">
        <v>9261</v>
      </c>
      <c r="C5722" s="1" t="s">
        <v>21</v>
      </c>
      <c r="D5722" s="1" t="s">
        <v>8555</v>
      </c>
      <c r="E5722" s="1" t="s">
        <v>3128</v>
      </c>
      <c r="F5722" s="1" t="n">
        <f aca="false">C5722*E5722</f>
        <v>4200</v>
      </c>
    </row>
    <row r="5723" customFormat="false" ht="15" hidden="false" customHeight="false" outlineLevel="0" collapsed="false">
      <c r="A5723" s="1" t="s">
        <v>9262</v>
      </c>
      <c r="B5723" s="1" t="s">
        <v>9263</v>
      </c>
      <c r="C5723" s="1" t="s">
        <v>16</v>
      </c>
      <c r="D5723" s="1" t="s">
        <v>8555</v>
      </c>
      <c r="E5723" s="1" t="s">
        <v>3128</v>
      </c>
      <c r="F5723" s="1" t="n">
        <f aca="false">C5723*E5723</f>
        <v>16800</v>
      </c>
    </row>
    <row r="5724" customFormat="false" ht="15" hidden="false" customHeight="false" outlineLevel="0" collapsed="false">
      <c r="A5724" s="1" t="s">
        <v>9264</v>
      </c>
      <c r="B5724" s="1" t="s">
        <v>9265</v>
      </c>
      <c r="C5724" s="1" t="s">
        <v>16</v>
      </c>
      <c r="D5724" s="1" t="s">
        <v>8555</v>
      </c>
      <c r="E5724" s="1" t="s">
        <v>3128</v>
      </c>
      <c r="F5724" s="1" t="n">
        <f aca="false">C5724*E5724</f>
        <v>16800</v>
      </c>
    </row>
    <row r="5725" customFormat="false" ht="15" hidden="false" customHeight="false" outlineLevel="0" collapsed="false">
      <c r="A5725" s="1" t="s">
        <v>9266</v>
      </c>
      <c r="B5725" s="1" t="s">
        <v>9267</v>
      </c>
      <c r="C5725" s="1" t="s">
        <v>83</v>
      </c>
      <c r="D5725" s="1" t="s">
        <v>8555</v>
      </c>
      <c r="E5725" s="1" t="s">
        <v>3128</v>
      </c>
      <c r="F5725" s="1" t="n">
        <f aca="false">C5725*E5725</f>
        <v>12600</v>
      </c>
    </row>
    <row r="5726" customFormat="false" ht="15" hidden="false" customHeight="false" outlineLevel="0" collapsed="false">
      <c r="A5726" s="1" t="s">
        <v>9268</v>
      </c>
      <c r="B5726" s="1" t="s">
        <v>9269</v>
      </c>
      <c r="C5726" s="1" t="s">
        <v>25</v>
      </c>
      <c r="D5726" s="1" t="s">
        <v>8555</v>
      </c>
      <c r="E5726" s="1" t="s">
        <v>3128</v>
      </c>
      <c r="F5726" s="1" t="n">
        <f aca="false">C5726*E5726</f>
        <v>8400</v>
      </c>
    </row>
    <row r="5727" customFormat="false" ht="15" hidden="false" customHeight="false" outlineLevel="0" collapsed="false">
      <c r="A5727" s="1" t="s">
        <v>9270</v>
      </c>
      <c r="B5727" s="1" t="s">
        <v>9271</v>
      </c>
      <c r="C5727" s="1" t="s">
        <v>25</v>
      </c>
      <c r="D5727" s="1" t="s">
        <v>8555</v>
      </c>
      <c r="E5727" s="1" t="s">
        <v>3128</v>
      </c>
      <c r="F5727" s="1" t="n">
        <f aca="false">C5727*E5727</f>
        <v>8400</v>
      </c>
    </row>
    <row r="5728" customFormat="false" ht="15" hidden="false" customHeight="false" outlineLevel="0" collapsed="false">
      <c r="A5728" s="1" t="s">
        <v>9272</v>
      </c>
      <c r="B5728" s="1" t="s">
        <v>9273</v>
      </c>
      <c r="C5728" s="1" t="s">
        <v>25</v>
      </c>
      <c r="D5728" s="1" t="s">
        <v>8555</v>
      </c>
      <c r="E5728" s="1" t="s">
        <v>3128</v>
      </c>
      <c r="F5728" s="1" t="n">
        <f aca="false">C5728*E5728</f>
        <v>8400</v>
      </c>
    </row>
    <row r="5729" customFormat="false" ht="15" hidden="false" customHeight="false" outlineLevel="0" collapsed="false">
      <c r="A5729" s="1" t="s">
        <v>9274</v>
      </c>
      <c r="B5729" s="1" t="s">
        <v>9275</v>
      </c>
      <c r="C5729" s="1" t="s">
        <v>21</v>
      </c>
      <c r="D5729" s="1" t="s">
        <v>8555</v>
      </c>
      <c r="E5729" s="1" t="s">
        <v>3128</v>
      </c>
      <c r="F5729" s="1" t="n">
        <f aca="false">C5729*E5729</f>
        <v>4200</v>
      </c>
    </row>
    <row r="5730" customFormat="false" ht="15" hidden="false" customHeight="false" outlineLevel="0" collapsed="false">
      <c r="A5730" s="1" t="s">
        <v>9276</v>
      </c>
      <c r="B5730" s="1" t="s">
        <v>9277</v>
      </c>
      <c r="C5730" s="1" t="s">
        <v>25</v>
      </c>
      <c r="D5730" s="1" t="s">
        <v>8555</v>
      </c>
      <c r="E5730" s="1" t="s">
        <v>3128</v>
      </c>
      <c r="F5730" s="1" t="n">
        <f aca="false">C5730*E5730</f>
        <v>8400</v>
      </c>
    </row>
    <row r="5731" customFormat="false" ht="15" hidden="false" customHeight="false" outlineLevel="0" collapsed="false">
      <c r="A5731" s="1" t="s">
        <v>9278</v>
      </c>
      <c r="B5731" s="1" t="s">
        <v>9279</v>
      </c>
      <c r="C5731" s="1" t="s">
        <v>25</v>
      </c>
      <c r="D5731" s="1" t="s">
        <v>8555</v>
      </c>
      <c r="E5731" s="1" t="s">
        <v>648</v>
      </c>
      <c r="F5731" s="1" t="n">
        <f aca="false">C5731*E5731</f>
        <v>11000</v>
      </c>
    </row>
    <row r="5732" customFormat="false" ht="15" hidden="false" customHeight="false" outlineLevel="0" collapsed="false">
      <c r="A5732" s="1" t="s">
        <v>9280</v>
      </c>
      <c r="B5732" s="1" t="s">
        <v>9281</v>
      </c>
      <c r="C5732" s="1" t="s">
        <v>21</v>
      </c>
      <c r="D5732" s="1" t="s">
        <v>8555</v>
      </c>
      <c r="E5732" s="1" t="s">
        <v>648</v>
      </c>
      <c r="F5732" s="1" t="n">
        <f aca="false">C5732*E5732</f>
        <v>5500</v>
      </c>
    </row>
    <row r="5733" customFormat="false" ht="15" hidden="false" customHeight="false" outlineLevel="0" collapsed="false">
      <c r="A5733" s="1" t="s">
        <v>9282</v>
      </c>
      <c r="B5733" s="1" t="s">
        <v>9283</v>
      </c>
      <c r="C5733" s="1" t="s">
        <v>21</v>
      </c>
      <c r="D5733" s="1" t="s">
        <v>8555</v>
      </c>
      <c r="E5733" s="1" t="s">
        <v>648</v>
      </c>
      <c r="F5733" s="1" t="n">
        <f aca="false">C5733*E5733</f>
        <v>5500</v>
      </c>
    </row>
    <row r="5734" customFormat="false" ht="15" hidden="false" customHeight="false" outlineLevel="0" collapsed="false">
      <c r="A5734" s="1" t="s">
        <v>9284</v>
      </c>
      <c r="B5734" s="1" t="s">
        <v>9285</v>
      </c>
      <c r="C5734" s="1" t="s">
        <v>21</v>
      </c>
      <c r="D5734" s="1" t="s">
        <v>8555</v>
      </c>
      <c r="E5734" s="1" t="s">
        <v>648</v>
      </c>
      <c r="F5734" s="1" t="n">
        <f aca="false">C5734*E5734</f>
        <v>5500</v>
      </c>
    </row>
    <row r="5735" customFormat="false" ht="15" hidden="false" customHeight="false" outlineLevel="0" collapsed="false">
      <c r="A5735" s="1" t="s">
        <v>9286</v>
      </c>
      <c r="B5735" s="1" t="s">
        <v>9287</v>
      </c>
      <c r="C5735" s="1" t="s">
        <v>25</v>
      </c>
      <c r="D5735" s="1" t="s">
        <v>8555</v>
      </c>
      <c r="E5735" s="1" t="s">
        <v>648</v>
      </c>
      <c r="F5735" s="1" t="n">
        <f aca="false">C5735*E5735</f>
        <v>11000</v>
      </c>
    </row>
    <row r="5736" customFormat="false" ht="15" hidden="false" customHeight="false" outlineLevel="0" collapsed="false">
      <c r="A5736" s="1" t="s">
        <v>9288</v>
      </c>
      <c r="B5736" s="1" t="s">
        <v>9289</v>
      </c>
      <c r="C5736" s="1" t="s">
        <v>21</v>
      </c>
      <c r="D5736" s="1" t="s">
        <v>8555</v>
      </c>
      <c r="E5736" s="1" t="s">
        <v>1848</v>
      </c>
      <c r="F5736" s="1" t="n">
        <f aca="false">C5736*E5736</f>
        <v>7735</v>
      </c>
    </row>
    <row r="5737" customFormat="false" ht="15" hidden="false" customHeight="false" outlineLevel="0" collapsed="false">
      <c r="A5737" s="1" t="s">
        <v>9290</v>
      </c>
      <c r="B5737" s="1" t="s">
        <v>9291</v>
      </c>
      <c r="C5737" s="1" t="s">
        <v>21</v>
      </c>
      <c r="D5737" s="1" t="s">
        <v>8555</v>
      </c>
      <c r="E5737" s="1" t="s">
        <v>9001</v>
      </c>
      <c r="F5737" s="1" t="n">
        <f aca="false">C5737*E5737</f>
        <v>5950</v>
      </c>
    </row>
    <row r="5738" customFormat="false" ht="15" hidden="false" customHeight="false" outlineLevel="0" collapsed="false">
      <c r="A5738" s="1" t="s">
        <v>9292</v>
      </c>
      <c r="B5738" s="1" t="s">
        <v>9293</v>
      </c>
      <c r="C5738" s="1" t="s">
        <v>21</v>
      </c>
      <c r="D5738" s="1" t="s">
        <v>8555</v>
      </c>
      <c r="E5738" s="1" t="s">
        <v>3781</v>
      </c>
      <c r="F5738" s="1" t="n">
        <f aca="false">C5738*E5738</f>
        <v>7565</v>
      </c>
    </row>
    <row r="5739" customFormat="false" ht="15" hidden="false" customHeight="false" outlineLevel="0" collapsed="false">
      <c r="A5739" s="1" t="s">
        <v>5243</v>
      </c>
      <c r="B5739" s="1" t="s">
        <v>5244</v>
      </c>
      <c r="C5739" s="1" t="s">
        <v>21</v>
      </c>
      <c r="D5739" s="1" t="s">
        <v>8555</v>
      </c>
      <c r="E5739" s="1" t="s">
        <v>3781</v>
      </c>
      <c r="F5739" s="1" t="n">
        <f aca="false">C5739*E5739</f>
        <v>7565</v>
      </c>
    </row>
    <row r="5740" customFormat="false" ht="15" hidden="false" customHeight="false" outlineLevel="0" collapsed="false">
      <c r="A5740" s="1" t="s">
        <v>9294</v>
      </c>
      <c r="B5740" s="1" t="s">
        <v>9295</v>
      </c>
      <c r="C5740" s="1" t="s">
        <v>21</v>
      </c>
      <c r="D5740" s="1" t="s">
        <v>8555</v>
      </c>
      <c r="E5740" s="1" t="s">
        <v>1192</v>
      </c>
      <c r="F5740" s="1" t="n">
        <f aca="false">C5740*E5740</f>
        <v>9042</v>
      </c>
    </row>
    <row r="5741" customFormat="false" ht="15" hidden="false" customHeight="false" outlineLevel="0" collapsed="false">
      <c r="A5741" s="1" t="s">
        <v>3200</v>
      </c>
      <c r="B5741" s="1" t="s">
        <v>3201</v>
      </c>
      <c r="C5741" s="1" t="s">
        <v>21</v>
      </c>
      <c r="D5741" s="1" t="s">
        <v>8555</v>
      </c>
      <c r="E5741" s="1" t="s">
        <v>3159</v>
      </c>
      <c r="F5741" s="1" t="n">
        <f aca="false">C5741*E5741</f>
        <v>3400</v>
      </c>
    </row>
    <row r="5742" customFormat="false" ht="15" hidden="false" customHeight="false" outlineLevel="0" collapsed="false">
      <c r="A5742" s="1" t="s">
        <v>9296</v>
      </c>
      <c r="B5742" s="1" t="s">
        <v>9297</v>
      </c>
      <c r="C5742" s="1" t="s">
        <v>21</v>
      </c>
      <c r="D5742" s="1" t="s">
        <v>8555</v>
      </c>
      <c r="E5742" s="1" t="s">
        <v>3159</v>
      </c>
      <c r="F5742" s="1" t="n">
        <f aca="false">C5742*E5742</f>
        <v>3400</v>
      </c>
    </row>
    <row r="5743" customFormat="false" ht="15" hidden="false" customHeight="false" outlineLevel="0" collapsed="false">
      <c r="A5743" s="1" t="s">
        <v>9298</v>
      </c>
      <c r="B5743" s="1" t="s">
        <v>9299</v>
      </c>
      <c r="C5743" s="1" t="s">
        <v>21</v>
      </c>
      <c r="D5743" s="1" t="s">
        <v>8555</v>
      </c>
      <c r="E5743" s="1" t="s">
        <v>5632</v>
      </c>
      <c r="F5743" s="1" t="n">
        <f aca="false">C5743*E5743</f>
        <v>7191</v>
      </c>
    </row>
    <row r="5744" customFormat="false" ht="15" hidden="false" customHeight="false" outlineLevel="0" collapsed="false">
      <c r="A5744" s="1" t="s">
        <v>9300</v>
      </c>
      <c r="B5744" s="1" t="s">
        <v>9301</v>
      </c>
      <c r="C5744" s="1" t="s">
        <v>21</v>
      </c>
      <c r="D5744" s="1" t="s">
        <v>8555</v>
      </c>
      <c r="E5744" s="1" t="s">
        <v>99</v>
      </c>
      <c r="F5744" s="1" t="n">
        <f aca="false">C5744*E5744</f>
        <v>20524</v>
      </c>
    </row>
    <row r="5745" customFormat="false" ht="15" hidden="false" customHeight="false" outlineLevel="0" collapsed="false">
      <c r="A5745" s="1" t="s">
        <v>9302</v>
      </c>
      <c r="B5745" s="1" t="s">
        <v>9303</v>
      </c>
      <c r="C5745" s="1" t="s">
        <v>16</v>
      </c>
      <c r="D5745" s="1" t="s">
        <v>8555</v>
      </c>
      <c r="E5745" s="1" t="s">
        <v>775</v>
      </c>
      <c r="F5745" s="1" t="n">
        <f aca="false">C5745*E5745</f>
        <v>58868</v>
      </c>
    </row>
    <row r="5746" customFormat="false" ht="15" hidden="false" customHeight="false" outlineLevel="0" collapsed="false">
      <c r="A5746" s="1" t="s">
        <v>9304</v>
      </c>
      <c r="B5746" s="1" t="s">
        <v>9305</v>
      </c>
      <c r="C5746" s="1" t="s">
        <v>25</v>
      </c>
      <c r="D5746" s="1" t="s">
        <v>8555</v>
      </c>
      <c r="E5746" s="1" t="s">
        <v>3159</v>
      </c>
      <c r="F5746" s="1" t="n">
        <f aca="false">C5746*E5746</f>
        <v>6800</v>
      </c>
    </row>
    <row r="5747" customFormat="false" ht="15" hidden="false" customHeight="false" outlineLevel="0" collapsed="false">
      <c r="A5747" s="1" t="s">
        <v>9306</v>
      </c>
      <c r="B5747" s="1" t="s">
        <v>9307</v>
      </c>
      <c r="C5747" s="1" t="s">
        <v>21</v>
      </c>
      <c r="D5747" s="1" t="s">
        <v>8555</v>
      </c>
      <c r="E5747" s="1" t="s">
        <v>3159</v>
      </c>
      <c r="F5747" s="1" t="n">
        <f aca="false">C5747*E5747</f>
        <v>3400</v>
      </c>
    </row>
    <row r="5748" customFormat="false" ht="15" hidden="false" customHeight="false" outlineLevel="0" collapsed="false">
      <c r="A5748" s="1" t="s">
        <v>1101</v>
      </c>
      <c r="B5748" s="1" t="s">
        <v>1102</v>
      </c>
      <c r="C5748" s="1" t="s">
        <v>25</v>
      </c>
      <c r="D5748" s="1" t="s">
        <v>8555</v>
      </c>
      <c r="E5748" s="1" t="s">
        <v>1086</v>
      </c>
      <c r="F5748" s="1" t="n">
        <f aca="false">C5748*E5748</f>
        <v>33684</v>
      </c>
    </row>
    <row r="5749" customFormat="false" ht="15" hidden="false" customHeight="false" outlineLevel="0" collapsed="false">
      <c r="A5749" s="1" t="s">
        <v>9308</v>
      </c>
      <c r="B5749" s="1" t="s">
        <v>9309</v>
      </c>
      <c r="C5749" s="1" t="s">
        <v>21</v>
      </c>
      <c r="D5749" s="1" t="s">
        <v>8555</v>
      </c>
      <c r="E5749" s="1" t="s">
        <v>22</v>
      </c>
      <c r="F5749" s="1" t="n">
        <f aca="false">C5749*E5749</f>
        <v>15077</v>
      </c>
    </row>
    <row r="5750" customFormat="false" ht="15" hidden="false" customHeight="false" outlineLevel="0" collapsed="false">
      <c r="A5750" s="1" t="s">
        <v>1087</v>
      </c>
      <c r="B5750" s="1" t="s">
        <v>1088</v>
      </c>
      <c r="C5750" s="1" t="s">
        <v>25</v>
      </c>
      <c r="D5750" s="1" t="s">
        <v>8555</v>
      </c>
      <c r="E5750" s="1" t="s">
        <v>1086</v>
      </c>
      <c r="F5750" s="1" t="n">
        <f aca="false">C5750*E5750</f>
        <v>33684</v>
      </c>
    </row>
    <row r="5751" customFormat="false" ht="15" hidden="false" customHeight="false" outlineLevel="0" collapsed="false">
      <c r="A5751" s="1" t="s">
        <v>1084</v>
      </c>
      <c r="B5751" s="1" t="s">
        <v>1085</v>
      </c>
      <c r="C5751" s="1" t="s">
        <v>21</v>
      </c>
      <c r="D5751" s="1" t="s">
        <v>8555</v>
      </c>
      <c r="E5751" s="1" t="s">
        <v>1086</v>
      </c>
      <c r="F5751" s="1" t="n">
        <f aca="false">C5751*E5751</f>
        <v>16842</v>
      </c>
    </row>
    <row r="5752" customFormat="false" ht="15" hidden="false" customHeight="false" outlineLevel="0" collapsed="false">
      <c r="A5752" s="1" t="s">
        <v>1105</v>
      </c>
      <c r="B5752" s="1" t="s">
        <v>1106</v>
      </c>
      <c r="C5752" s="1" t="s">
        <v>21</v>
      </c>
      <c r="D5752" s="1" t="s">
        <v>8555</v>
      </c>
      <c r="E5752" s="1" t="s">
        <v>1086</v>
      </c>
      <c r="F5752" s="1" t="n">
        <f aca="false">C5752*E5752</f>
        <v>16842</v>
      </c>
    </row>
    <row r="5753" customFormat="false" ht="15" hidden="false" customHeight="false" outlineLevel="0" collapsed="false">
      <c r="A5753" s="1" t="s">
        <v>891</v>
      </c>
      <c r="B5753" s="1" t="s">
        <v>892</v>
      </c>
      <c r="C5753" s="1" t="s">
        <v>25</v>
      </c>
      <c r="D5753" s="1" t="s">
        <v>8555</v>
      </c>
      <c r="E5753" s="1" t="s">
        <v>893</v>
      </c>
      <c r="F5753" s="1" t="n">
        <f aca="false">C5753*E5753</f>
        <v>34658</v>
      </c>
    </row>
    <row r="5754" customFormat="false" ht="15" hidden="false" customHeight="false" outlineLevel="0" collapsed="false">
      <c r="A5754" s="1" t="s">
        <v>9310</v>
      </c>
      <c r="B5754" s="1" t="s">
        <v>9311</v>
      </c>
      <c r="C5754" s="1" t="s">
        <v>25</v>
      </c>
      <c r="D5754" s="1" t="s">
        <v>8555</v>
      </c>
      <c r="E5754" s="1" t="s">
        <v>1086</v>
      </c>
      <c r="F5754" s="1" t="n">
        <f aca="false">C5754*E5754</f>
        <v>33684</v>
      </c>
    </row>
    <row r="5755" customFormat="false" ht="15" hidden="false" customHeight="false" outlineLevel="0" collapsed="false">
      <c r="A5755" s="1" t="s">
        <v>9312</v>
      </c>
      <c r="B5755" s="1" t="s">
        <v>9313</v>
      </c>
      <c r="C5755" s="1" t="s">
        <v>21</v>
      </c>
      <c r="D5755" s="1" t="s">
        <v>8555</v>
      </c>
      <c r="E5755" s="1" t="s">
        <v>5046</v>
      </c>
      <c r="F5755" s="1" t="n">
        <f aca="false">C5755*E5755</f>
        <v>7155</v>
      </c>
    </row>
    <row r="5756" customFormat="false" ht="15" hidden="false" customHeight="false" outlineLevel="0" collapsed="false">
      <c r="A5756" s="1" t="s">
        <v>9314</v>
      </c>
      <c r="B5756" s="1" t="s">
        <v>9315</v>
      </c>
      <c r="C5756" s="1" t="s">
        <v>21</v>
      </c>
      <c r="D5756" s="1" t="s">
        <v>8555</v>
      </c>
      <c r="E5756" s="1" t="s">
        <v>3075</v>
      </c>
      <c r="F5756" s="1" t="n">
        <f aca="false">C5756*E5756</f>
        <v>6930</v>
      </c>
    </row>
    <row r="5757" customFormat="false" ht="15" hidden="false" customHeight="false" outlineLevel="0" collapsed="false">
      <c r="A5757" s="1" t="s">
        <v>3630</v>
      </c>
      <c r="B5757" s="1" t="s">
        <v>3631</v>
      </c>
      <c r="C5757" s="1" t="s">
        <v>83</v>
      </c>
      <c r="D5757" s="1" t="s">
        <v>8555</v>
      </c>
      <c r="E5757" s="1" t="s">
        <v>3075</v>
      </c>
      <c r="F5757" s="1" t="n">
        <f aca="false">C5757*E5757</f>
        <v>20790</v>
      </c>
    </row>
    <row r="5758" customFormat="false" ht="15" hidden="false" customHeight="false" outlineLevel="0" collapsed="false">
      <c r="A5758" s="1" t="s">
        <v>9316</v>
      </c>
      <c r="B5758" s="1" t="s">
        <v>9317</v>
      </c>
      <c r="C5758" s="1" t="s">
        <v>21</v>
      </c>
      <c r="D5758" s="1" t="s">
        <v>8555</v>
      </c>
      <c r="E5758" s="1" t="s">
        <v>3075</v>
      </c>
      <c r="F5758" s="1" t="n">
        <f aca="false">C5758*E5758</f>
        <v>6930</v>
      </c>
    </row>
    <row r="5759" customFormat="false" ht="15" hidden="false" customHeight="false" outlineLevel="0" collapsed="false">
      <c r="A5759" s="1" t="s">
        <v>9318</v>
      </c>
      <c r="B5759" s="1" t="s">
        <v>9319</v>
      </c>
      <c r="C5759" s="1" t="s">
        <v>83</v>
      </c>
      <c r="D5759" s="1" t="s">
        <v>8555</v>
      </c>
      <c r="E5759" s="1" t="s">
        <v>3075</v>
      </c>
      <c r="F5759" s="1" t="n">
        <f aca="false">C5759*E5759</f>
        <v>20790</v>
      </c>
    </row>
    <row r="5760" customFormat="false" ht="15" hidden="false" customHeight="false" outlineLevel="0" collapsed="false">
      <c r="A5760" s="1" t="s">
        <v>9320</v>
      </c>
      <c r="B5760" s="1" t="s">
        <v>9321</v>
      </c>
      <c r="C5760" s="1" t="s">
        <v>21</v>
      </c>
      <c r="D5760" s="1" t="s">
        <v>8555</v>
      </c>
      <c r="E5760" s="1" t="s">
        <v>3075</v>
      </c>
      <c r="F5760" s="1" t="n">
        <f aca="false">C5760*E5760</f>
        <v>6930</v>
      </c>
    </row>
    <row r="5761" customFormat="false" ht="15" hidden="false" customHeight="false" outlineLevel="0" collapsed="false">
      <c r="A5761" s="1" t="s">
        <v>9322</v>
      </c>
      <c r="B5761" s="1" t="s">
        <v>9323</v>
      </c>
      <c r="C5761" s="1" t="s">
        <v>21</v>
      </c>
      <c r="D5761" s="1" t="s">
        <v>8555</v>
      </c>
      <c r="E5761" s="1" t="s">
        <v>3075</v>
      </c>
      <c r="F5761" s="1" t="n">
        <f aca="false">C5761*E5761</f>
        <v>6930</v>
      </c>
    </row>
    <row r="5762" customFormat="false" ht="15" hidden="false" customHeight="false" outlineLevel="0" collapsed="false">
      <c r="A5762" s="1" t="s">
        <v>3620</v>
      </c>
      <c r="B5762" s="1" t="s">
        <v>3621</v>
      </c>
      <c r="C5762" s="1" t="s">
        <v>21</v>
      </c>
      <c r="D5762" s="1" t="s">
        <v>8555</v>
      </c>
      <c r="E5762" s="1" t="s">
        <v>3075</v>
      </c>
      <c r="F5762" s="1" t="n">
        <f aca="false">C5762*E5762</f>
        <v>6930</v>
      </c>
    </row>
    <row r="5763" customFormat="false" ht="15" hidden="false" customHeight="false" outlineLevel="0" collapsed="false">
      <c r="A5763" s="1" t="s">
        <v>9324</v>
      </c>
      <c r="B5763" s="1" t="s">
        <v>9325</v>
      </c>
      <c r="C5763" s="1" t="s">
        <v>25</v>
      </c>
      <c r="D5763" s="1" t="s">
        <v>8555</v>
      </c>
      <c r="E5763" s="1" t="s">
        <v>3075</v>
      </c>
      <c r="F5763" s="1" t="n">
        <f aca="false">C5763*E5763</f>
        <v>13860</v>
      </c>
    </row>
    <row r="5764" customFormat="false" ht="15" hidden="false" customHeight="false" outlineLevel="0" collapsed="false">
      <c r="A5764" s="1" t="s">
        <v>9326</v>
      </c>
      <c r="B5764" s="1" t="s">
        <v>9327</v>
      </c>
      <c r="C5764" s="1" t="s">
        <v>16</v>
      </c>
      <c r="D5764" s="1" t="s">
        <v>8555</v>
      </c>
      <c r="E5764" s="1" t="s">
        <v>3075</v>
      </c>
      <c r="F5764" s="1" t="n">
        <f aca="false">C5764*E5764</f>
        <v>27720</v>
      </c>
    </row>
    <row r="5765" customFormat="false" ht="15" hidden="false" customHeight="false" outlineLevel="0" collapsed="false">
      <c r="A5765" s="1" t="s">
        <v>9328</v>
      </c>
      <c r="B5765" s="1" t="s">
        <v>9329</v>
      </c>
      <c r="C5765" s="1" t="s">
        <v>83</v>
      </c>
      <c r="D5765" s="1" t="s">
        <v>8555</v>
      </c>
      <c r="E5765" s="1" t="s">
        <v>3075</v>
      </c>
      <c r="F5765" s="1" t="n">
        <f aca="false">C5765*E5765</f>
        <v>20790</v>
      </c>
    </row>
    <row r="5766" customFormat="false" ht="15" hidden="false" customHeight="false" outlineLevel="0" collapsed="false">
      <c r="A5766" s="1" t="s">
        <v>9330</v>
      </c>
      <c r="B5766" s="1" t="s">
        <v>9331</v>
      </c>
      <c r="C5766" s="1" t="s">
        <v>21</v>
      </c>
      <c r="D5766" s="1" t="s">
        <v>8555</v>
      </c>
      <c r="E5766" s="1" t="s">
        <v>9332</v>
      </c>
      <c r="F5766" s="1" t="n">
        <f aca="false">C5766*E5766</f>
        <v>14850</v>
      </c>
    </row>
    <row r="5767" customFormat="false" ht="15" hidden="false" customHeight="false" outlineLevel="0" collapsed="false">
      <c r="A5767" s="1" t="s">
        <v>9333</v>
      </c>
      <c r="B5767" s="1" t="s">
        <v>9334</v>
      </c>
      <c r="C5767" s="1" t="s">
        <v>25</v>
      </c>
      <c r="D5767" s="1" t="s">
        <v>8555</v>
      </c>
      <c r="E5767" s="1" t="s">
        <v>3362</v>
      </c>
      <c r="F5767" s="1" t="n">
        <f aca="false">C5767*E5767</f>
        <v>33600</v>
      </c>
    </row>
    <row r="5768" customFormat="false" ht="15" hidden="false" customHeight="false" outlineLevel="0" collapsed="false">
      <c r="A5768" s="1" t="s">
        <v>9335</v>
      </c>
      <c r="B5768" s="1" t="s">
        <v>9336</v>
      </c>
      <c r="C5768" s="1" t="s">
        <v>21</v>
      </c>
      <c r="D5768" s="1" t="s">
        <v>8555</v>
      </c>
      <c r="E5768" s="1" t="s">
        <v>3362</v>
      </c>
      <c r="F5768" s="1" t="n">
        <f aca="false">C5768*E5768</f>
        <v>16800</v>
      </c>
    </row>
    <row r="5769" customFormat="false" ht="15" hidden="false" customHeight="false" outlineLevel="0" collapsed="false">
      <c r="A5769" s="1" t="s">
        <v>9337</v>
      </c>
      <c r="B5769" s="1" t="s">
        <v>9338</v>
      </c>
      <c r="C5769" s="1" t="s">
        <v>25</v>
      </c>
      <c r="D5769" s="1" t="s">
        <v>8555</v>
      </c>
      <c r="E5769" s="1" t="s">
        <v>2362</v>
      </c>
      <c r="F5769" s="1" t="n">
        <f aca="false">C5769*E5769</f>
        <v>31680</v>
      </c>
    </row>
    <row r="5770" customFormat="false" ht="15" hidden="false" customHeight="false" outlineLevel="0" collapsed="false">
      <c r="A5770" s="1" t="s">
        <v>2504</v>
      </c>
      <c r="B5770" s="1" t="s">
        <v>2505</v>
      </c>
      <c r="C5770" s="1" t="s">
        <v>83</v>
      </c>
      <c r="D5770" s="1" t="s">
        <v>8555</v>
      </c>
      <c r="E5770" s="1" t="s">
        <v>2362</v>
      </c>
      <c r="F5770" s="1" t="n">
        <f aca="false">C5770*E5770</f>
        <v>47520</v>
      </c>
    </row>
    <row r="5771" customFormat="false" ht="15" hidden="false" customHeight="false" outlineLevel="0" collapsed="false">
      <c r="A5771" s="1" t="s">
        <v>9339</v>
      </c>
      <c r="B5771" s="1" t="s">
        <v>9340</v>
      </c>
      <c r="C5771" s="1" t="s">
        <v>21</v>
      </c>
      <c r="D5771" s="1" t="s">
        <v>8555</v>
      </c>
      <c r="E5771" s="1" t="s">
        <v>2362</v>
      </c>
      <c r="F5771" s="1" t="n">
        <f aca="false">C5771*E5771</f>
        <v>15840</v>
      </c>
    </row>
    <row r="5772" customFormat="false" ht="15" hidden="false" customHeight="false" outlineLevel="0" collapsed="false">
      <c r="A5772" s="1" t="s">
        <v>9341</v>
      </c>
      <c r="B5772" s="1" t="s">
        <v>9342</v>
      </c>
      <c r="C5772" s="1" t="s">
        <v>25</v>
      </c>
      <c r="D5772" s="1" t="s">
        <v>8555</v>
      </c>
      <c r="E5772" s="1" t="s">
        <v>9332</v>
      </c>
      <c r="F5772" s="1" t="n">
        <f aca="false">C5772*E5772</f>
        <v>29700</v>
      </c>
    </row>
    <row r="5773" customFormat="false" ht="15" hidden="false" customHeight="false" outlineLevel="0" collapsed="false">
      <c r="A5773" s="1" t="s">
        <v>9343</v>
      </c>
      <c r="B5773" s="1" t="s">
        <v>9344</v>
      </c>
      <c r="C5773" s="1" t="s">
        <v>25</v>
      </c>
      <c r="D5773" s="1" t="s">
        <v>8555</v>
      </c>
      <c r="E5773" s="1" t="s">
        <v>3362</v>
      </c>
      <c r="F5773" s="1" t="n">
        <f aca="false">C5773*E5773</f>
        <v>33600</v>
      </c>
    </row>
    <row r="5774" customFormat="false" ht="15" hidden="false" customHeight="false" outlineLevel="0" collapsed="false">
      <c r="A5774" s="1" t="s">
        <v>9345</v>
      </c>
      <c r="B5774" s="1" t="s">
        <v>9346</v>
      </c>
      <c r="C5774" s="1" t="s">
        <v>25</v>
      </c>
      <c r="D5774" s="1" t="s">
        <v>8555</v>
      </c>
      <c r="E5774" s="1" t="s">
        <v>3920</v>
      </c>
      <c r="F5774" s="1" t="n">
        <f aca="false">C5774*E5774</f>
        <v>35100</v>
      </c>
    </row>
    <row r="5775" customFormat="false" ht="15" hidden="false" customHeight="false" outlineLevel="0" collapsed="false">
      <c r="A5775" s="1" t="s">
        <v>3360</v>
      </c>
      <c r="B5775" s="1" t="s">
        <v>3361</v>
      </c>
      <c r="C5775" s="1" t="s">
        <v>21</v>
      </c>
      <c r="D5775" s="1" t="s">
        <v>8555</v>
      </c>
      <c r="E5775" s="1" t="s">
        <v>3362</v>
      </c>
      <c r="F5775" s="1" t="n">
        <f aca="false">C5775*E5775</f>
        <v>16800</v>
      </c>
    </row>
    <row r="5776" customFormat="false" ht="15" hidden="false" customHeight="false" outlineLevel="0" collapsed="false">
      <c r="A5776" s="1" t="s">
        <v>9347</v>
      </c>
      <c r="B5776" s="1" t="s">
        <v>9348</v>
      </c>
      <c r="C5776" s="1" t="s">
        <v>25</v>
      </c>
      <c r="D5776" s="1" t="s">
        <v>8555</v>
      </c>
      <c r="E5776" s="1" t="s">
        <v>3920</v>
      </c>
      <c r="F5776" s="1" t="n">
        <f aca="false">C5776*E5776</f>
        <v>35100</v>
      </c>
    </row>
    <row r="5777" customFormat="false" ht="15" hidden="false" customHeight="false" outlineLevel="0" collapsed="false">
      <c r="A5777" s="1" t="s">
        <v>3782</v>
      </c>
      <c r="B5777" s="1" t="s">
        <v>3783</v>
      </c>
      <c r="C5777" s="1" t="s">
        <v>83</v>
      </c>
      <c r="D5777" s="1" t="s">
        <v>8555</v>
      </c>
      <c r="E5777" s="1" t="s">
        <v>2362</v>
      </c>
      <c r="F5777" s="1" t="n">
        <f aca="false">C5777*E5777</f>
        <v>47520</v>
      </c>
    </row>
    <row r="5778" customFormat="false" ht="15" hidden="false" customHeight="false" outlineLevel="0" collapsed="false">
      <c r="A5778" s="1" t="s">
        <v>3918</v>
      </c>
      <c r="B5778" s="1" t="s">
        <v>3919</v>
      </c>
      <c r="C5778" s="1" t="s">
        <v>83</v>
      </c>
      <c r="D5778" s="1" t="s">
        <v>8555</v>
      </c>
      <c r="E5778" s="1" t="s">
        <v>3920</v>
      </c>
      <c r="F5778" s="1" t="n">
        <f aca="false">C5778*E5778</f>
        <v>52650</v>
      </c>
    </row>
    <row r="5779" customFormat="false" ht="15" hidden="false" customHeight="false" outlineLevel="0" collapsed="false">
      <c r="A5779" s="1" t="s">
        <v>9349</v>
      </c>
      <c r="B5779" s="1" t="s">
        <v>9350</v>
      </c>
      <c r="C5779" s="1" t="s">
        <v>21</v>
      </c>
      <c r="D5779" s="1" t="s">
        <v>8555</v>
      </c>
      <c r="E5779" s="1" t="s">
        <v>2343</v>
      </c>
      <c r="F5779" s="1" t="n">
        <f aca="false">C5779*E5779</f>
        <v>61778</v>
      </c>
    </row>
    <row r="5780" customFormat="false" ht="15" hidden="false" customHeight="false" outlineLevel="0" collapsed="false">
      <c r="A5780" s="1" t="s">
        <v>9351</v>
      </c>
      <c r="B5780" s="1" t="s">
        <v>9352</v>
      </c>
      <c r="C5780" s="1" t="s">
        <v>21</v>
      </c>
      <c r="D5780" s="1" t="s">
        <v>8555</v>
      </c>
      <c r="E5780" s="1" t="s">
        <v>9353</v>
      </c>
      <c r="F5780" s="1" t="n">
        <f aca="false">C5780*E5780</f>
        <v>50494</v>
      </c>
    </row>
    <row r="5781" customFormat="false" ht="15" hidden="false" customHeight="false" outlineLevel="0" collapsed="false">
      <c r="A5781" s="1" t="s">
        <v>9354</v>
      </c>
      <c r="B5781" s="1" t="s">
        <v>9355</v>
      </c>
      <c r="C5781" s="1" t="s">
        <v>21</v>
      </c>
      <c r="D5781" s="1" t="s">
        <v>8555</v>
      </c>
      <c r="E5781" s="1" t="s">
        <v>9356</v>
      </c>
      <c r="F5781" s="1" t="n">
        <f aca="false">C5781*E5781</f>
        <v>56806</v>
      </c>
    </row>
    <row r="5782" customFormat="false" ht="15" hidden="false" customHeight="false" outlineLevel="0" collapsed="false">
      <c r="A5782" s="1" t="s">
        <v>9357</v>
      </c>
      <c r="B5782" s="1" t="s">
        <v>9358</v>
      </c>
      <c r="C5782" s="1" t="s">
        <v>38</v>
      </c>
      <c r="D5782" s="1" t="s">
        <v>8555</v>
      </c>
      <c r="E5782" s="1" t="s">
        <v>9359</v>
      </c>
      <c r="F5782" s="1" t="n">
        <f aca="false">C5782*E5782</f>
        <v>462040</v>
      </c>
    </row>
    <row r="5783" customFormat="false" ht="15" hidden="false" customHeight="false" outlineLevel="0" collapsed="false">
      <c r="A5783" s="1" t="s">
        <v>9360</v>
      </c>
      <c r="B5783" s="1" t="s">
        <v>9361</v>
      </c>
      <c r="C5783" s="1" t="s">
        <v>21</v>
      </c>
      <c r="D5783" s="1" t="s">
        <v>8555</v>
      </c>
      <c r="E5783" s="1" t="s">
        <v>9362</v>
      </c>
      <c r="F5783" s="1" t="n">
        <f aca="false">C5783*E5783</f>
        <v>56186</v>
      </c>
    </row>
    <row r="5784" customFormat="false" ht="15" hidden="false" customHeight="false" outlineLevel="0" collapsed="false">
      <c r="A5784" s="1" t="s">
        <v>9363</v>
      </c>
      <c r="B5784" s="1" t="s">
        <v>9364</v>
      </c>
      <c r="C5784" s="1" t="s">
        <v>21</v>
      </c>
      <c r="D5784" s="1" t="s">
        <v>8555</v>
      </c>
      <c r="E5784" s="1" t="s">
        <v>21</v>
      </c>
      <c r="F5784" s="1" t="n">
        <f aca="false">C5784*E5784</f>
        <v>1</v>
      </c>
    </row>
    <row r="5785" customFormat="false" ht="15" hidden="false" customHeight="false" outlineLevel="0" collapsed="false">
      <c r="A5785" s="1" t="s">
        <v>3078</v>
      </c>
      <c r="B5785" s="1" t="s">
        <v>3079</v>
      </c>
      <c r="C5785" s="1" t="s">
        <v>83</v>
      </c>
      <c r="D5785" s="1" t="s">
        <v>8555</v>
      </c>
      <c r="E5785" s="1" t="s">
        <v>2951</v>
      </c>
      <c r="F5785" s="1" t="n">
        <f aca="false">C5785*E5785</f>
        <v>69609</v>
      </c>
    </row>
    <row r="5786" customFormat="false" ht="15" hidden="false" customHeight="false" outlineLevel="0" collapsed="false">
      <c r="A5786" s="1" t="s">
        <v>2949</v>
      </c>
      <c r="B5786" s="1" t="s">
        <v>2950</v>
      </c>
      <c r="C5786" s="1" t="s">
        <v>83</v>
      </c>
      <c r="D5786" s="1" t="s">
        <v>8555</v>
      </c>
      <c r="E5786" s="1" t="s">
        <v>2951</v>
      </c>
      <c r="F5786" s="1" t="n">
        <f aca="false">C5786*E5786</f>
        <v>69609</v>
      </c>
    </row>
    <row r="5787" customFormat="false" ht="15" hidden="false" customHeight="false" outlineLevel="0" collapsed="false">
      <c r="A5787" s="1" t="s">
        <v>9365</v>
      </c>
      <c r="B5787" s="1" t="s">
        <v>9366</v>
      </c>
      <c r="C5787" s="1" t="s">
        <v>142</v>
      </c>
      <c r="D5787" s="1" t="s">
        <v>8555</v>
      </c>
      <c r="E5787" s="1" t="s">
        <v>2116</v>
      </c>
      <c r="F5787" s="1" t="n">
        <f aca="false">C5787*E5787</f>
        <v>122480</v>
      </c>
    </row>
    <row r="5788" customFormat="false" ht="15" hidden="false" customHeight="false" outlineLevel="0" collapsed="false">
      <c r="A5788" s="1" t="s">
        <v>9367</v>
      </c>
      <c r="B5788" s="1" t="s">
        <v>9368</v>
      </c>
      <c r="C5788" s="1" t="s">
        <v>83</v>
      </c>
      <c r="D5788" s="1" t="s">
        <v>8555</v>
      </c>
      <c r="E5788" s="1" t="s">
        <v>2116</v>
      </c>
      <c r="F5788" s="1" t="n">
        <f aca="false">C5788*E5788</f>
        <v>36744</v>
      </c>
    </row>
    <row r="5789" customFormat="false" ht="15" hidden="false" customHeight="false" outlineLevel="0" collapsed="false">
      <c r="A5789" s="1" t="s">
        <v>1799</v>
      </c>
      <c r="B5789" s="1" t="s">
        <v>1800</v>
      </c>
      <c r="C5789" s="1" t="s">
        <v>21</v>
      </c>
      <c r="D5789" s="1" t="s">
        <v>8555</v>
      </c>
      <c r="E5789" s="1" t="s">
        <v>1801</v>
      </c>
      <c r="F5789" s="1" t="n">
        <f aca="false">C5789*E5789</f>
        <v>11260</v>
      </c>
    </row>
    <row r="5790" customFormat="false" ht="15" hidden="false" customHeight="false" outlineLevel="0" collapsed="false">
      <c r="A5790" s="1" t="s">
        <v>9369</v>
      </c>
      <c r="B5790" s="1" t="s">
        <v>9370</v>
      </c>
      <c r="C5790" s="1" t="s">
        <v>21</v>
      </c>
      <c r="D5790" s="1" t="s">
        <v>8555</v>
      </c>
      <c r="E5790" s="1" t="s">
        <v>1801</v>
      </c>
      <c r="F5790" s="1" t="n">
        <f aca="false">C5790*E5790</f>
        <v>11260</v>
      </c>
    </row>
    <row r="5791" customFormat="false" ht="15" hidden="false" customHeight="false" outlineLevel="0" collapsed="false">
      <c r="A5791" s="1" t="s">
        <v>9371</v>
      </c>
      <c r="B5791" s="1" t="s">
        <v>9372</v>
      </c>
      <c r="C5791" s="1" t="s">
        <v>21</v>
      </c>
      <c r="D5791" s="1" t="s">
        <v>8555</v>
      </c>
      <c r="E5791" s="1" t="s">
        <v>1801</v>
      </c>
      <c r="F5791" s="1" t="n">
        <f aca="false">C5791*E5791</f>
        <v>11260</v>
      </c>
    </row>
    <row r="5792" customFormat="false" ht="15" hidden="false" customHeight="false" outlineLevel="0" collapsed="false">
      <c r="A5792" s="1" t="s">
        <v>9373</v>
      </c>
      <c r="B5792" s="1" t="s">
        <v>9374</v>
      </c>
      <c r="C5792" s="1" t="s">
        <v>21</v>
      </c>
      <c r="D5792" s="1" t="s">
        <v>8555</v>
      </c>
      <c r="E5792" s="1" t="s">
        <v>3717</v>
      </c>
      <c r="F5792" s="1" t="n">
        <f aca="false">C5792*E5792</f>
        <v>28405</v>
      </c>
    </row>
    <row r="5793" customFormat="false" ht="15" hidden="false" customHeight="false" outlineLevel="0" collapsed="false">
      <c r="A5793" s="1" t="s">
        <v>9375</v>
      </c>
      <c r="B5793" s="1" t="s">
        <v>9376</v>
      </c>
      <c r="C5793" s="1" t="s">
        <v>21</v>
      </c>
      <c r="D5793" s="1" t="s">
        <v>8555</v>
      </c>
      <c r="E5793" s="1" t="s">
        <v>3717</v>
      </c>
      <c r="F5793" s="1" t="n">
        <f aca="false">C5793*E5793</f>
        <v>28405</v>
      </c>
    </row>
    <row r="5794" customFormat="false" ht="15" hidden="false" customHeight="false" outlineLevel="0" collapsed="false">
      <c r="A5794" s="1" t="s">
        <v>9377</v>
      </c>
      <c r="B5794" s="1" t="s">
        <v>9378</v>
      </c>
      <c r="C5794" s="1" t="s">
        <v>25</v>
      </c>
      <c r="D5794" s="1" t="s">
        <v>8555</v>
      </c>
      <c r="E5794" s="1" t="s">
        <v>2563</v>
      </c>
      <c r="F5794" s="1" t="n">
        <f aca="false">C5794*E5794</f>
        <v>27660</v>
      </c>
    </row>
    <row r="5795" customFormat="false" ht="15" hidden="false" customHeight="false" outlineLevel="0" collapsed="false">
      <c r="A5795" s="1" t="s">
        <v>9379</v>
      </c>
      <c r="B5795" s="1" t="s">
        <v>9380</v>
      </c>
      <c r="C5795" s="1" t="s">
        <v>83</v>
      </c>
      <c r="D5795" s="1" t="s">
        <v>8555</v>
      </c>
      <c r="E5795" s="1" t="s">
        <v>2563</v>
      </c>
      <c r="F5795" s="1" t="n">
        <f aca="false">C5795*E5795</f>
        <v>41490</v>
      </c>
    </row>
    <row r="5796" customFormat="false" ht="15" hidden="false" customHeight="false" outlineLevel="0" collapsed="false">
      <c r="A5796" s="1" t="s">
        <v>9381</v>
      </c>
      <c r="B5796" s="1" t="s">
        <v>9382</v>
      </c>
      <c r="C5796" s="1" t="s">
        <v>21</v>
      </c>
      <c r="D5796" s="1" t="s">
        <v>8555</v>
      </c>
      <c r="E5796" s="1" t="s">
        <v>9383</v>
      </c>
      <c r="F5796" s="1" t="n">
        <f aca="false">C5796*E5796</f>
        <v>8010</v>
      </c>
    </row>
    <row r="5797" customFormat="false" ht="15" hidden="false" customHeight="false" outlineLevel="0" collapsed="false">
      <c r="A5797" s="1" t="s">
        <v>9384</v>
      </c>
      <c r="B5797" s="1" t="s">
        <v>9385</v>
      </c>
      <c r="C5797" s="1" t="s">
        <v>21</v>
      </c>
      <c r="D5797" s="1" t="s">
        <v>8555</v>
      </c>
      <c r="E5797" s="1" t="s">
        <v>3075</v>
      </c>
      <c r="F5797" s="1" t="n">
        <f aca="false">C5797*E5797</f>
        <v>6930</v>
      </c>
    </row>
    <row r="5798" customFormat="false" ht="15" hidden="false" customHeight="false" outlineLevel="0" collapsed="false">
      <c r="A5798" s="1" t="s">
        <v>9386</v>
      </c>
      <c r="B5798" s="1" t="s">
        <v>9387</v>
      </c>
      <c r="C5798" s="1" t="s">
        <v>83</v>
      </c>
      <c r="D5798" s="1" t="s">
        <v>8555</v>
      </c>
      <c r="E5798" s="1" t="s">
        <v>3075</v>
      </c>
      <c r="F5798" s="1" t="n">
        <f aca="false">C5798*E5798</f>
        <v>20790</v>
      </c>
    </row>
    <row r="5799" customFormat="false" ht="15" hidden="false" customHeight="false" outlineLevel="0" collapsed="false">
      <c r="A5799" s="1" t="s">
        <v>9388</v>
      </c>
      <c r="B5799" s="1" t="s">
        <v>9389</v>
      </c>
      <c r="C5799" s="1" t="s">
        <v>21</v>
      </c>
      <c r="D5799" s="1" t="s">
        <v>8555</v>
      </c>
      <c r="E5799" s="1" t="s">
        <v>3075</v>
      </c>
      <c r="F5799" s="1" t="n">
        <f aca="false">C5799*E5799</f>
        <v>6930</v>
      </c>
    </row>
    <row r="5800" customFormat="false" ht="15" hidden="false" customHeight="false" outlineLevel="0" collapsed="false">
      <c r="A5800" s="1" t="s">
        <v>9390</v>
      </c>
      <c r="B5800" s="1" t="s">
        <v>9391</v>
      </c>
      <c r="C5800" s="1" t="s">
        <v>21</v>
      </c>
      <c r="D5800" s="1" t="s">
        <v>8555</v>
      </c>
      <c r="E5800" s="1" t="s">
        <v>3075</v>
      </c>
      <c r="F5800" s="1" t="n">
        <f aca="false">C5800*E5800</f>
        <v>6930</v>
      </c>
    </row>
    <row r="5801" customFormat="false" ht="15" hidden="false" customHeight="false" outlineLevel="0" collapsed="false">
      <c r="A5801" s="1" t="s">
        <v>9392</v>
      </c>
      <c r="B5801" s="1" t="s">
        <v>9393</v>
      </c>
      <c r="C5801" s="1" t="s">
        <v>21</v>
      </c>
      <c r="D5801" s="1" t="s">
        <v>8555</v>
      </c>
      <c r="E5801" s="1" t="s">
        <v>3075</v>
      </c>
      <c r="F5801" s="1" t="n">
        <f aca="false">C5801*E5801</f>
        <v>6930</v>
      </c>
    </row>
    <row r="5802" customFormat="false" ht="15" hidden="false" customHeight="false" outlineLevel="0" collapsed="false">
      <c r="A5802" s="1" t="s">
        <v>9394</v>
      </c>
      <c r="B5802" s="1" t="s">
        <v>9395</v>
      </c>
      <c r="C5802" s="1" t="s">
        <v>21</v>
      </c>
      <c r="D5802" s="1" t="s">
        <v>8555</v>
      </c>
      <c r="E5802" s="1" t="s">
        <v>1695</v>
      </c>
      <c r="F5802" s="1" t="n">
        <f aca="false">C5802*E5802</f>
        <v>9900</v>
      </c>
    </row>
    <row r="5803" customFormat="false" ht="15" hidden="false" customHeight="false" outlineLevel="0" collapsed="false">
      <c r="A5803" s="1" t="s">
        <v>4187</v>
      </c>
      <c r="B5803" s="1" t="s">
        <v>4188</v>
      </c>
      <c r="C5803" s="1" t="s">
        <v>21</v>
      </c>
      <c r="D5803" s="1" t="s">
        <v>8555</v>
      </c>
      <c r="E5803" s="1" t="s">
        <v>3075</v>
      </c>
      <c r="F5803" s="1" t="n">
        <f aca="false">C5803*E5803</f>
        <v>6930</v>
      </c>
    </row>
    <row r="5804" customFormat="false" ht="15" hidden="false" customHeight="false" outlineLevel="0" collapsed="false">
      <c r="A5804" s="1" t="s">
        <v>9396</v>
      </c>
      <c r="B5804" s="1" t="s">
        <v>9397</v>
      </c>
      <c r="C5804" s="1" t="s">
        <v>21</v>
      </c>
      <c r="D5804" s="1" t="s">
        <v>8555</v>
      </c>
      <c r="E5804" s="1" t="s">
        <v>3075</v>
      </c>
      <c r="F5804" s="1" t="n">
        <f aca="false">C5804*E5804</f>
        <v>6930</v>
      </c>
    </row>
    <row r="5805" customFormat="false" ht="15" hidden="false" customHeight="false" outlineLevel="0" collapsed="false">
      <c r="A5805" s="1" t="s">
        <v>3628</v>
      </c>
      <c r="B5805" s="1" t="s">
        <v>3629</v>
      </c>
      <c r="C5805" s="1" t="s">
        <v>25</v>
      </c>
      <c r="D5805" s="1" t="s">
        <v>8555</v>
      </c>
      <c r="E5805" s="1" t="s">
        <v>3075</v>
      </c>
      <c r="F5805" s="1" t="n">
        <f aca="false">C5805*E5805</f>
        <v>13860</v>
      </c>
    </row>
    <row r="5806" customFormat="false" ht="15" hidden="false" customHeight="false" outlineLevel="0" collapsed="false">
      <c r="A5806" s="1" t="s">
        <v>9398</v>
      </c>
      <c r="B5806" s="1" t="s">
        <v>9399</v>
      </c>
      <c r="C5806" s="1" t="s">
        <v>21</v>
      </c>
      <c r="D5806" s="1" t="s">
        <v>8555</v>
      </c>
      <c r="E5806" s="1" t="s">
        <v>3075</v>
      </c>
      <c r="F5806" s="1" t="n">
        <f aca="false">C5806*E5806</f>
        <v>6930</v>
      </c>
    </row>
    <row r="5807" customFormat="false" ht="15" hidden="false" customHeight="false" outlineLevel="0" collapsed="false">
      <c r="A5807" s="1" t="s">
        <v>6002</v>
      </c>
      <c r="B5807" s="1" t="s">
        <v>6003</v>
      </c>
      <c r="C5807" s="1" t="s">
        <v>21</v>
      </c>
      <c r="D5807" s="1" t="s">
        <v>8555</v>
      </c>
      <c r="E5807" s="1" t="s">
        <v>2116</v>
      </c>
      <c r="F5807" s="1" t="n">
        <f aca="false">C5807*E5807</f>
        <v>12248</v>
      </c>
    </row>
    <row r="5808" customFormat="false" ht="15" hidden="false" customHeight="false" outlineLevel="0" collapsed="false">
      <c r="A5808" s="1" t="s">
        <v>9400</v>
      </c>
      <c r="B5808" s="1" t="s">
        <v>9401</v>
      </c>
      <c r="C5808" s="1" t="s">
        <v>21</v>
      </c>
      <c r="D5808" s="1" t="s">
        <v>8555</v>
      </c>
      <c r="E5808" s="1" t="s">
        <v>1434</v>
      </c>
      <c r="F5808" s="1" t="n">
        <f aca="false">C5808*E5808</f>
        <v>19900</v>
      </c>
    </row>
    <row r="5809" customFormat="false" ht="15" hidden="false" customHeight="false" outlineLevel="0" collapsed="false">
      <c r="A5809" s="1" t="s">
        <v>9402</v>
      </c>
      <c r="B5809" s="1" t="s">
        <v>9403</v>
      </c>
      <c r="C5809" s="1" t="s">
        <v>21</v>
      </c>
      <c r="D5809" s="1" t="s">
        <v>8555</v>
      </c>
      <c r="E5809" s="1" t="s">
        <v>9404</v>
      </c>
      <c r="F5809" s="1" t="n">
        <f aca="false">C5809*E5809</f>
        <v>26980</v>
      </c>
    </row>
    <row r="5810" customFormat="false" ht="15" hidden="false" customHeight="false" outlineLevel="0" collapsed="false">
      <c r="A5810" s="1" t="s">
        <v>9405</v>
      </c>
      <c r="B5810" s="1" t="s">
        <v>9406</v>
      </c>
      <c r="C5810" s="1" t="s">
        <v>21</v>
      </c>
      <c r="D5810" s="1" t="s">
        <v>8555</v>
      </c>
      <c r="E5810" s="1" t="s">
        <v>1801</v>
      </c>
      <c r="F5810" s="1" t="n">
        <f aca="false">C5810*E5810</f>
        <v>11260</v>
      </c>
    </row>
    <row r="5811" customFormat="false" ht="15" hidden="false" customHeight="false" outlineLevel="0" collapsed="false">
      <c r="A5811" s="1" t="s">
        <v>9407</v>
      </c>
      <c r="B5811" s="1" t="s">
        <v>9408</v>
      </c>
      <c r="C5811" s="1" t="s">
        <v>57</v>
      </c>
      <c r="D5811" s="1" t="s">
        <v>8555</v>
      </c>
      <c r="E5811" s="1" t="s">
        <v>1801</v>
      </c>
      <c r="F5811" s="1" t="n">
        <f aca="false">C5811*E5811</f>
        <v>56300</v>
      </c>
    </row>
    <row r="5812" customFormat="false" ht="15" hidden="false" customHeight="false" outlineLevel="0" collapsed="false">
      <c r="A5812" s="1" t="s">
        <v>9409</v>
      </c>
      <c r="B5812" s="1" t="s">
        <v>9410</v>
      </c>
      <c r="C5812" s="1" t="s">
        <v>21</v>
      </c>
      <c r="D5812" s="1" t="s">
        <v>8555</v>
      </c>
      <c r="E5812" s="1" t="s">
        <v>1801</v>
      </c>
      <c r="F5812" s="1" t="n">
        <f aca="false">C5812*E5812</f>
        <v>11260</v>
      </c>
    </row>
    <row r="5813" customFormat="false" ht="15" hidden="false" customHeight="false" outlineLevel="0" collapsed="false">
      <c r="A5813" s="1" t="s">
        <v>9411</v>
      </c>
      <c r="B5813" s="1" t="s">
        <v>9412</v>
      </c>
      <c r="C5813" s="1" t="s">
        <v>21</v>
      </c>
      <c r="D5813" s="1" t="s">
        <v>8555</v>
      </c>
      <c r="E5813" s="1" t="s">
        <v>1801</v>
      </c>
      <c r="F5813" s="1" t="n">
        <f aca="false">C5813*E5813</f>
        <v>11260</v>
      </c>
    </row>
    <row r="5814" customFormat="false" ht="15" hidden="false" customHeight="false" outlineLevel="0" collapsed="false">
      <c r="A5814" s="1" t="s">
        <v>9413</v>
      </c>
      <c r="B5814" s="1" t="s">
        <v>9414</v>
      </c>
      <c r="C5814" s="1" t="s">
        <v>737</v>
      </c>
      <c r="D5814" s="1" t="s">
        <v>8555</v>
      </c>
      <c r="E5814" s="1" t="s">
        <v>2563</v>
      </c>
      <c r="F5814" s="1" t="n">
        <f aca="false">C5814*E5814</f>
        <v>124470</v>
      </c>
    </row>
    <row r="5815" customFormat="false" ht="15" hidden="false" customHeight="false" outlineLevel="0" collapsed="false">
      <c r="A5815" s="1" t="s">
        <v>9415</v>
      </c>
      <c r="B5815" s="1" t="s">
        <v>9416</v>
      </c>
      <c r="C5815" s="1" t="s">
        <v>21</v>
      </c>
      <c r="D5815" s="1" t="s">
        <v>8555</v>
      </c>
      <c r="E5815" s="1" t="s">
        <v>2563</v>
      </c>
      <c r="F5815" s="1" t="n">
        <f aca="false">C5815*E5815</f>
        <v>13830</v>
      </c>
    </row>
    <row r="5816" customFormat="false" ht="15" hidden="false" customHeight="false" outlineLevel="0" collapsed="false">
      <c r="A5816" s="1" t="s">
        <v>2577</v>
      </c>
      <c r="B5816" s="1" t="s">
        <v>2578</v>
      </c>
      <c r="C5816" s="1" t="s">
        <v>38</v>
      </c>
      <c r="D5816" s="1" t="s">
        <v>8555</v>
      </c>
      <c r="E5816" s="1" t="s">
        <v>2563</v>
      </c>
      <c r="F5816" s="1" t="n">
        <f aca="false">C5816*E5816</f>
        <v>110640</v>
      </c>
    </row>
    <row r="5817" customFormat="false" ht="15" hidden="false" customHeight="false" outlineLevel="0" collapsed="false">
      <c r="A5817" s="1" t="s">
        <v>9417</v>
      </c>
      <c r="B5817" s="1" t="s">
        <v>9418</v>
      </c>
      <c r="C5817" s="1" t="s">
        <v>25</v>
      </c>
      <c r="D5817" s="1" t="s">
        <v>8555</v>
      </c>
      <c r="E5817" s="1" t="s">
        <v>2563</v>
      </c>
      <c r="F5817" s="1" t="n">
        <f aca="false">C5817*E5817</f>
        <v>27660</v>
      </c>
    </row>
    <row r="5818" customFormat="false" ht="15" hidden="false" customHeight="false" outlineLevel="0" collapsed="false">
      <c r="A5818" s="1" t="s">
        <v>9419</v>
      </c>
      <c r="B5818" s="1" t="s">
        <v>9420</v>
      </c>
      <c r="C5818" s="1" t="s">
        <v>21</v>
      </c>
      <c r="D5818" s="1" t="s">
        <v>8555</v>
      </c>
      <c r="E5818" s="1" t="s">
        <v>2111</v>
      </c>
      <c r="F5818" s="1" t="n">
        <f aca="false">C5818*E5818</f>
        <v>9008</v>
      </c>
    </row>
    <row r="5819" customFormat="false" ht="15" hidden="false" customHeight="false" outlineLevel="0" collapsed="false">
      <c r="A5819" s="1" t="s">
        <v>9421</v>
      </c>
      <c r="B5819" s="1" t="s">
        <v>9422</v>
      </c>
      <c r="C5819" s="1" t="s">
        <v>21</v>
      </c>
      <c r="D5819" s="1" t="s">
        <v>8555</v>
      </c>
      <c r="E5819" s="1" t="s">
        <v>3717</v>
      </c>
      <c r="F5819" s="1" t="n">
        <f aca="false">C5819*E5819</f>
        <v>28405</v>
      </c>
    </row>
    <row r="5820" customFormat="false" ht="15" hidden="false" customHeight="false" outlineLevel="0" collapsed="false">
      <c r="A5820" s="1" t="s">
        <v>23</v>
      </c>
      <c r="B5820" s="1" t="s">
        <v>24</v>
      </c>
      <c r="C5820" s="1" t="s">
        <v>21</v>
      </c>
      <c r="D5820" s="1" t="s">
        <v>8555</v>
      </c>
      <c r="E5820" s="1" t="s">
        <v>26</v>
      </c>
      <c r="F5820" s="1" t="n">
        <f aca="false">C5820*E5820</f>
        <v>46051</v>
      </c>
    </row>
    <row r="5821" customFormat="false" ht="15" hidden="false" customHeight="false" outlineLevel="0" collapsed="false">
      <c r="A5821" s="1" t="s">
        <v>9423</v>
      </c>
      <c r="B5821" s="1" t="s">
        <v>9424</v>
      </c>
      <c r="C5821" s="1" t="s">
        <v>83</v>
      </c>
      <c r="D5821" s="1" t="s">
        <v>8555</v>
      </c>
      <c r="E5821" s="1" t="s">
        <v>9425</v>
      </c>
      <c r="F5821" s="1" t="n">
        <f aca="false">C5821*E5821</f>
        <v>107580</v>
      </c>
    </row>
    <row r="5822" customFormat="false" ht="15" hidden="false" customHeight="false" outlineLevel="0" collapsed="false">
      <c r="A5822" s="1" t="s">
        <v>731</v>
      </c>
      <c r="B5822" s="1" t="s">
        <v>732</v>
      </c>
      <c r="C5822" s="1" t="s">
        <v>21</v>
      </c>
      <c r="D5822" s="1" t="s">
        <v>8555</v>
      </c>
      <c r="E5822" s="1" t="s">
        <v>733</v>
      </c>
      <c r="F5822" s="1" t="n">
        <f aca="false">C5822*E5822</f>
        <v>29593</v>
      </c>
    </row>
    <row r="5823" customFormat="false" ht="15" hidden="false" customHeight="false" outlineLevel="0" collapsed="false">
      <c r="A5823" s="1" t="s">
        <v>6870</v>
      </c>
      <c r="B5823" s="1" t="s">
        <v>6871</v>
      </c>
      <c r="C5823" s="1" t="s">
        <v>57</v>
      </c>
      <c r="D5823" s="1" t="s">
        <v>8555</v>
      </c>
      <c r="E5823" s="1" t="s">
        <v>2152</v>
      </c>
      <c r="F5823" s="1" t="n">
        <f aca="false">C5823*E5823</f>
        <v>127160</v>
      </c>
    </row>
    <row r="5824" customFormat="false" ht="15" hidden="false" customHeight="false" outlineLevel="0" collapsed="false">
      <c r="A5824" s="1" t="s">
        <v>9426</v>
      </c>
      <c r="B5824" s="1" t="s">
        <v>9427</v>
      </c>
      <c r="C5824" s="1" t="s">
        <v>21</v>
      </c>
      <c r="D5824" s="1" t="s">
        <v>8555</v>
      </c>
      <c r="E5824" s="1" t="s">
        <v>2152</v>
      </c>
      <c r="F5824" s="1" t="n">
        <f aca="false">C5824*E5824</f>
        <v>25432</v>
      </c>
    </row>
    <row r="5825" customFormat="false" ht="15" hidden="false" customHeight="false" outlineLevel="0" collapsed="false">
      <c r="A5825" s="1" t="s">
        <v>9428</v>
      </c>
      <c r="B5825" s="1" t="s">
        <v>9429</v>
      </c>
      <c r="C5825" s="1" t="s">
        <v>21</v>
      </c>
      <c r="D5825" s="1" t="s">
        <v>8555</v>
      </c>
      <c r="E5825" s="1" t="s">
        <v>5126</v>
      </c>
      <c r="F5825" s="1" t="n">
        <f aca="false">C5825*E5825</f>
        <v>24316</v>
      </c>
    </row>
    <row r="5826" customFormat="false" ht="15" hidden="false" customHeight="false" outlineLevel="0" collapsed="false">
      <c r="A5826" s="1" t="s">
        <v>1957</v>
      </c>
      <c r="B5826" s="1" t="s">
        <v>1958</v>
      </c>
      <c r="C5826" s="1" t="s">
        <v>83</v>
      </c>
      <c r="D5826" s="1" t="s">
        <v>8555</v>
      </c>
      <c r="E5826" s="1" t="s">
        <v>563</v>
      </c>
      <c r="F5826" s="1" t="n">
        <f aca="false">C5826*E5826</f>
        <v>112332</v>
      </c>
    </row>
    <row r="5827" customFormat="false" ht="15" hidden="false" customHeight="false" outlineLevel="0" collapsed="false">
      <c r="A5827" s="1" t="s">
        <v>561</v>
      </c>
      <c r="B5827" s="1" t="s">
        <v>562</v>
      </c>
      <c r="C5827" s="1" t="s">
        <v>83</v>
      </c>
      <c r="D5827" s="1" t="s">
        <v>8555</v>
      </c>
      <c r="E5827" s="1" t="s">
        <v>563</v>
      </c>
      <c r="F5827" s="1" t="n">
        <f aca="false">C5827*E5827</f>
        <v>112332</v>
      </c>
    </row>
    <row r="5828" customFormat="false" ht="15" hidden="false" customHeight="false" outlineLevel="0" collapsed="false">
      <c r="A5828" s="1" t="s">
        <v>1203</v>
      </c>
      <c r="B5828" s="1" t="s">
        <v>1204</v>
      </c>
      <c r="C5828" s="1" t="s">
        <v>325</v>
      </c>
      <c r="D5828" s="1" t="s">
        <v>8555</v>
      </c>
      <c r="E5828" s="1" t="s">
        <v>408</v>
      </c>
      <c r="F5828" s="1" t="n">
        <f aca="false">C5828*E5828</f>
        <v>192156</v>
      </c>
    </row>
    <row r="5829" customFormat="false" ht="15" hidden="false" customHeight="false" outlineLevel="0" collapsed="false">
      <c r="A5829" s="1" t="s">
        <v>406</v>
      </c>
      <c r="B5829" s="1" t="s">
        <v>407</v>
      </c>
      <c r="C5829" s="1" t="s">
        <v>737</v>
      </c>
      <c r="D5829" s="1" t="s">
        <v>8555</v>
      </c>
      <c r="E5829" s="1" t="s">
        <v>408</v>
      </c>
      <c r="F5829" s="1" t="n">
        <f aca="false">C5829*E5829</f>
        <v>288234</v>
      </c>
    </row>
    <row r="5830" customFormat="false" ht="15" hidden="false" customHeight="false" outlineLevel="0" collapsed="false">
      <c r="A5830" s="1" t="s">
        <v>7482</v>
      </c>
      <c r="B5830" s="1" t="s">
        <v>7483</v>
      </c>
      <c r="C5830" s="1" t="s">
        <v>330</v>
      </c>
      <c r="D5830" s="1" t="s">
        <v>8555</v>
      </c>
      <c r="E5830" s="1" t="s">
        <v>408</v>
      </c>
      <c r="F5830" s="1" t="n">
        <f aca="false">C5830*E5830</f>
        <v>512416</v>
      </c>
    </row>
    <row r="5831" customFormat="false" ht="15" hidden="false" customHeight="false" outlineLevel="0" collapsed="false">
      <c r="A5831" s="1" t="s">
        <v>9430</v>
      </c>
      <c r="B5831" s="1" t="s">
        <v>9431</v>
      </c>
      <c r="C5831" s="1" t="s">
        <v>16</v>
      </c>
      <c r="D5831" s="1" t="s">
        <v>8555</v>
      </c>
      <c r="E5831" s="1" t="s">
        <v>408</v>
      </c>
      <c r="F5831" s="1" t="n">
        <f aca="false">C5831*E5831</f>
        <v>128104</v>
      </c>
    </row>
    <row r="5832" customFormat="false" ht="15" hidden="false" customHeight="false" outlineLevel="0" collapsed="false">
      <c r="A5832" s="1" t="s">
        <v>9432</v>
      </c>
      <c r="B5832" s="1" t="s">
        <v>9433</v>
      </c>
      <c r="C5832" s="1" t="s">
        <v>21</v>
      </c>
      <c r="D5832" s="1" t="s">
        <v>8555</v>
      </c>
      <c r="E5832" s="1" t="s">
        <v>465</v>
      </c>
      <c r="F5832" s="1" t="n">
        <f aca="false">C5832*E5832</f>
        <v>30581</v>
      </c>
    </row>
    <row r="5833" customFormat="false" ht="15" hidden="false" customHeight="false" outlineLevel="0" collapsed="false">
      <c r="A5833" s="1" t="s">
        <v>9434</v>
      </c>
      <c r="B5833" s="1" t="s">
        <v>9435</v>
      </c>
      <c r="C5833" s="1" t="s">
        <v>83</v>
      </c>
      <c r="D5833" s="1" t="s">
        <v>8555</v>
      </c>
      <c r="E5833" s="1" t="s">
        <v>465</v>
      </c>
      <c r="F5833" s="1" t="n">
        <f aca="false">C5833*E5833</f>
        <v>91743</v>
      </c>
    </row>
    <row r="5834" customFormat="false" ht="15" hidden="false" customHeight="false" outlineLevel="0" collapsed="false">
      <c r="A5834" s="1" t="s">
        <v>463</v>
      </c>
      <c r="B5834" s="1" t="s">
        <v>464</v>
      </c>
      <c r="C5834" s="1" t="s">
        <v>209</v>
      </c>
      <c r="D5834" s="1" t="s">
        <v>8555</v>
      </c>
      <c r="E5834" s="1" t="s">
        <v>465</v>
      </c>
      <c r="F5834" s="1" t="n">
        <f aca="false">C5834*E5834</f>
        <v>366972</v>
      </c>
    </row>
    <row r="5835" customFormat="false" ht="15" hidden="false" customHeight="false" outlineLevel="0" collapsed="false">
      <c r="A5835" s="1" t="s">
        <v>2511</v>
      </c>
      <c r="B5835" s="1" t="s">
        <v>2512</v>
      </c>
      <c r="C5835" s="1" t="s">
        <v>65</v>
      </c>
      <c r="D5835" s="1" t="s">
        <v>8555</v>
      </c>
      <c r="E5835" s="1" t="s">
        <v>2513</v>
      </c>
      <c r="F5835" s="1" t="n">
        <f aca="false">C5835*E5835</f>
        <v>234983</v>
      </c>
    </row>
    <row r="5836" customFormat="false" ht="15" hidden="false" customHeight="false" outlineLevel="0" collapsed="false">
      <c r="A5836" s="1" t="s">
        <v>9436</v>
      </c>
      <c r="B5836" s="1" t="s">
        <v>9437</v>
      </c>
      <c r="C5836" s="1" t="s">
        <v>83</v>
      </c>
      <c r="D5836" s="1" t="s">
        <v>117</v>
      </c>
      <c r="E5836" s="1" t="s">
        <v>1039</v>
      </c>
      <c r="F5836" s="1" t="n">
        <f aca="false">C5836*E5836</f>
        <v>31773</v>
      </c>
    </row>
    <row r="5837" customFormat="false" ht="15" hidden="false" customHeight="false" outlineLevel="0" collapsed="false">
      <c r="A5837" s="1" t="s">
        <v>9438</v>
      </c>
      <c r="B5837" s="1" t="s">
        <v>9439</v>
      </c>
      <c r="C5837" s="1" t="s">
        <v>21</v>
      </c>
      <c r="D5837" s="1" t="s">
        <v>8555</v>
      </c>
      <c r="E5837" s="1" t="s">
        <v>26</v>
      </c>
      <c r="F5837" s="1" t="n">
        <f aca="false">C5837*E5837</f>
        <v>46051</v>
      </c>
    </row>
    <row r="5838" customFormat="false" ht="15" hidden="false" customHeight="false" outlineLevel="0" collapsed="false">
      <c r="A5838" s="1" t="s">
        <v>5672</v>
      </c>
      <c r="B5838" s="1" t="s">
        <v>5673</v>
      </c>
      <c r="C5838" s="1" t="s">
        <v>21</v>
      </c>
      <c r="D5838" s="1" t="s">
        <v>8555</v>
      </c>
      <c r="E5838" s="1" t="s">
        <v>5123</v>
      </c>
      <c r="F5838" s="1" t="n">
        <f aca="false">C5838*E5838</f>
        <v>22786</v>
      </c>
    </row>
    <row r="5839" customFormat="false" ht="15" hidden="false" customHeight="false" outlineLevel="0" collapsed="false">
      <c r="A5839" s="1" t="s">
        <v>5121</v>
      </c>
      <c r="B5839" s="1" t="s">
        <v>5122</v>
      </c>
      <c r="C5839" s="1" t="s">
        <v>25</v>
      </c>
      <c r="D5839" s="1" t="s">
        <v>8555</v>
      </c>
      <c r="E5839" s="1" t="s">
        <v>5123</v>
      </c>
      <c r="F5839" s="1" t="n">
        <f aca="false">C5839*E5839</f>
        <v>45572</v>
      </c>
    </row>
    <row r="5840" customFormat="false" ht="15" hidden="false" customHeight="false" outlineLevel="0" collapsed="false">
      <c r="A5840" s="1" t="s">
        <v>9440</v>
      </c>
      <c r="B5840" s="1" t="s">
        <v>9441</v>
      </c>
      <c r="C5840" s="1" t="s">
        <v>21</v>
      </c>
      <c r="D5840" s="1" t="s">
        <v>8555</v>
      </c>
      <c r="E5840" s="1" t="s">
        <v>5126</v>
      </c>
      <c r="F5840" s="1" t="n">
        <f aca="false">C5840*E5840</f>
        <v>24316</v>
      </c>
    </row>
    <row r="5841" customFormat="false" ht="15" hidden="false" customHeight="false" outlineLevel="0" collapsed="false">
      <c r="A5841" s="1" t="s">
        <v>9442</v>
      </c>
      <c r="B5841" s="1" t="s">
        <v>9443</v>
      </c>
      <c r="C5841" s="1" t="s">
        <v>21</v>
      </c>
      <c r="D5841" s="1" t="s">
        <v>8555</v>
      </c>
      <c r="E5841" s="1" t="s">
        <v>7091</v>
      </c>
      <c r="F5841" s="1" t="n">
        <f aca="false">C5841*E5841</f>
        <v>59415</v>
      </c>
    </row>
    <row r="5842" customFormat="false" ht="15" hidden="false" customHeight="false" outlineLevel="0" collapsed="false">
      <c r="A5842" s="1" t="s">
        <v>9444</v>
      </c>
      <c r="B5842" s="1" t="s">
        <v>9445</v>
      </c>
      <c r="C5842" s="1" t="s">
        <v>21</v>
      </c>
      <c r="D5842" s="1" t="s">
        <v>8555</v>
      </c>
      <c r="E5842" s="1" t="s">
        <v>6104</v>
      </c>
      <c r="F5842" s="1" t="n">
        <f aca="false">C5842*E5842</f>
        <v>62910</v>
      </c>
    </row>
    <row r="5843" customFormat="false" ht="15" hidden="false" customHeight="false" outlineLevel="0" collapsed="false">
      <c r="A5843" s="1" t="s">
        <v>9446</v>
      </c>
      <c r="B5843" s="1" t="s">
        <v>9447</v>
      </c>
      <c r="C5843" s="1" t="s">
        <v>21</v>
      </c>
      <c r="D5843" s="1" t="s">
        <v>8555</v>
      </c>
      <c r="E5843" s="1" t="s">
        <v>6104</v>
      </c>
      <c r="F5843" s="1" t="n">
        <f aca="false">C5843*E5843</f>
        <v>62910</v>
      </c>
    </row>
    <row r="5844" customFormat="false" ht="15" hidden="false" customHeight="false" outlineLevel="0" collapsed="false">
      <c r="A5844" s="1" t="s">
        <v>9448</v>
      </c>
      <c r="B5844" s="1" t="s">
        <v>9449</v>
      </c>
      <c r="C5844" s="1" t="s">
        <v>21</v>
      </c>
      <c r="D5844" s="1" t="s">
        <v>8555</v>
      </c>
      <c r="E5844" s="1" t="s">
        <v>5827</v>
      </c>
      <c r="F5844" s="1" t="n">
        <f aca="false">C5844*E5844</f>
        <v>25200</v>
      </c>
    </row>
    <row r="5845" customFormat="false" ht="15" hidden="false" customHeight="false" outlineLevel="0" collapsed="false">
      <c r="A5845" s="1" t="s">
        <v>9450</v>
      </c>
      <c r="B5845" s="1" t="s">
        <v>9451</v>
      </c>
      <c r="C5845" s="1" t="s">
        <v>83</v>
      </c>
      <c r="D5845" s="1" t="s">
        <v>8555</v>
      </c>
      <c r="E5845" s="1" t="s">
        <v>1817</v>
      </c>
      <c r="F5845" s="1" t="n">
        <f aca="false">C5845*E5845</f>
        <v>71820</v>
      </c>
    </row>
    <row r="5846" customFormat="false" ht="15" hidden="false" customHeight="false" outlineLevel="0" collapsed="false">
      <c r="A5846" s="1" t="s">
        <v>9452</v>
      </c>
      <c r="B5846" s="1" t="s">
        <v>9453</v>
      </c>
      <c r="C5846" s="1" t="s">
        <v>21</v>
      </c>
      <c r="D5846" s="1" t="s">
        <v>8555</v>
      </c>
      <c r="E5846" s="1" t="s">
        <v>1817</v>
      </c>
      <c r="F5846" s="1" t="n">
        <f aca="false">C5846*E5846</f>
        <v>23940</v>
      </c>
    </row>
    <row r="5847" customFormat="false" ht="15" hidden="false" customHeight="false" outlineLevel="0" collapsed="false">
      <c r="A5847" s="1" t="s">
        <v>9454</v>
      </c>
      <c r="B5847" s="1" t="s">
        <v>9455</v>
      </c>
      <c r="C5847" s="1" t="s">
        <v>16</v>
      </c>
      <c r="D5847" s="1" t="s">
        <v>8555</v>
      </c>
      <c r="E5847" s="1" t="s">
        <v>1817</v>
      </c>
      <c r="F5847" s="1" t="n">
        <f aca="false">C5847*E5847</f>
        <v>95760</v>
      </c>
    </row>
    <row r="5848" customFormat="false" ht="15" hidden="false" customHeight="false" outlineLevel="0" collapsed="false">
      <c r="A5848" s="1" t="s">
        <v>9456</v>
      </c>
      <c r="B5848" s="1" t="s">
        <v>9457</v>
      </c>
      <c r="C5848" s="1" t="s">
        <v>25</v>
      </c>
      <c r="D5848" s="1" t="s">
        <v>8555</v>
      </c>
      <c r="E5848" s="1" t="s">
        <v>1817</v>
      </c>
      <c r="F5848" s="1" t="n">
        <f aca="false">C5848*E5848</f>
        <v>47880</v>
      </c>
    </row>
    <row r="5849" customFormat="false" ht="15" hidden="false" customHeight="false" outlineLevel="0" collapsed="false">
      <c r="A5849" s="1" t="s">
        <v>9458</v>
      </c>
      <c r="B5849" s="1" t="s">
        <v>9459</v>
      </c>
      <c r="C5849" s="1" t="s">
        <v>21</v>
      </c>
      <c r="D5849" s="1" t="s">
        <v>8555</v>
      </c>
      <c r="E5849" s="1" t="s">
        <v>1817</v>
      </c>
      <c r="F5849" s="1" t="n">
        <f aca="false">C5849*E5849</f>
        <v>23940</v>
      </c>
    </row>
    <row r="5850" customFormat="false" ht="15" hidden="false" customHeight="false" outlineLevel="0" collapsed="false">
      <c r="A5850" s="1" t="s">
        <v>9460</v>
      </c>
      <c r="B5850" s="1" t="s">
        <v>9459</v>
      </c>
      <c r="C5850" s="1" t="s">
        <v>25</v>
      </c>
      <c r="D5850" s="1" t="s">
        <v>8555</v>
      </c>
      <c r="E5850" s="1" t="s">
        <v>5754</v>
      </c>
      <c r="F5850" s="1" t="n">
        <f aca="false">C5850*E5850</f>
        <v>58000</v>
      </c>
    </row>
    <row r="5851" customFormat="false" ht="15" hidden="false" customHeight="false" outlineLevel="0" collapsed="false">
      <c r="A5851" s="1" t="s">
        <v>9461</v>
      </c>
      <c r="B5851" s="1" t="s">
        <v>9462</v>
      </c>
      <c r="C5851" s="1" t="s">
        <v>21</v>
      </c>
      <c r="D5851" s="1" t="s">
        <v>8555</v>
      </c>
      <c r="E5851" s="1" t="s">
        <v>5754</v>
      </c>
      <c r="F5851" s="1" t="n">
        <f aca="false">C5851*E5851</f>
        <v>29000</v>
      </c>
    </row>
    <row r="5852" customFormat="false" ht="15" hidden="false" customHeight="false" outlineLevel="0" collapsed="false">
      <c r="A5852" s="1" t="s">
        <v>5752</v>
      </c>
      <c r="B5852" s="1" t="s">
        <v>5753</v>
      </c>
      <c r="C5852" s="1" t="s">
        <v>25</v>
      </c>
      <c r="D5852" s="1" t="s">
        <v>8555</v>
      </c>
      <c r="E5852" s="1" t="s">
        <v>5754</v>
      </c>
      <c r="F5852" s="1" t="n">
        <f aca="false">C5852*E5852</f>
        <v>58000</v>
      </c>
    </row>
    <row r="5853" customFormat="false" ht="15" hidden="false" customHeight="false" outlineLevel="0" collapsed="false">
      <c r="A5853" s="1" t="s">
        <v>5825</v>
      </c>
      <c r="B5853" s="1" t="s">
        <v>5826</v>
      </c>
      <c r="C5853" s="1" t="s">
        <v>25</v>
      </c>
      <c r="D5853" s="1" t="s">
        <v>8555</v>
      </c>
      <c r="E5853" s="1" t="s">
        <v>5827</v>
      </c>
      <c r="F5853" s="1" t="n">
        <f aca="false">C5853*E5853</f>
        <v>50400</v>
      </c>
    </row>
    <row r="5854" customFormat="false" ht="15" hidden="false" customHeight="false" outlineLevel="0" collapsed="false">
      <c r="A5854" s="1" t="s">
        <v>9463</v>
      </c>
      <c r="B5854" s="1" t="s">
        <v>9464</v>
      </c>
      <c r="C5854" s="1" t="s">
        <v>21</v>
      </c>
      <c r="D5854" s="1" t="s">
        <v>8555</v>
      </c>
      <c r="E5854" s="1" t="s">
        <v>5827</v>
      </c>
      <c r="F5854" s="1" t="n">
        <f aca="false">C5854*E5854</f>
        <v>25200</v>
      </c>
    </row>
    <row r="5855" customFormat="false" ht="15" hidden="false" customHeight="false" outlineLevel="0" collapsed="false">
      <c r="A5855" s="1" t="s">
        <v>9465</v>
      </c>
      <c r="B5855" s="1" t="s">
        <v>9466</v>
      </c>
      <c r="C5855" s="1" t="s">
        <v>21</v>
      </c>
      <c r="D5855" s="1" t="s">
        <v>8555</v>
      </c>
      <c r="E5855" s="1" t="s">
        <v>3096</v>
      </c>
      <c r="F5855" s="1" t="n">
        <f aca="false">C5855*E5855</f>
        <v>17850</v>
      </c>
    </row>
    <row r="5856" customFormat="false" ht="15" hidden="false" customHeight="false" outlineLevel="0" collapsed="false">
      <c r="A5856" s="1" t="s">
        <v>3091</v>
      </c>
      <c r="B5856" s="1" t="s">
        <v>3092</v>
      </c>
      <c r="C5856" s="1" t="s">
        <v>21</v>
      </c>
      <c r="D5856" s="1" t="s">
        <v>8555</v>
      </c>
      <c r="E5856" s="1" t="s">
        <v>3093</v>
      </c>
      <c r="F5856" s="1" t="n">
        <f aca="false">C5856*E5856</f>
        <v>20160</v>
      </c>
    </row>
    <row r="5857" customFormat="false" ht="15" hidden="false" customHeight="false" outlineLevel="0" collapsed="false">
      <c r="A5857" s="1" t="s">
        <v>3094</v>
      </c>
      <c r="B5857" s="1" t="s">
        <v>3095</v>
      </c>
      <c r="C5857" s="1" t="s">
        <v>25</v>
      </c>
      <c r="D5857" s="1" t="s">
        <v>8555</v>
      </c>
      <c r="E5857" s="1" t="s">
        <v>3096</v>
      </c>
      <c r="F5857" s="1" t="n">
        <f aca="false">C5857*E5857</f>
        <v>35700</v>
      </c>
    </row>
    <row r="5858" customFormat="false" ht="15" hidden="false" customHeight="false" outlineLevel="0" collapsed="false">
      <c r="A5858" s="1" t="s">
        <v>9467</v>
      </c>
      <c r="B5858" s="1" t="s">
        <v>9468</v>
      </c>
      <c r="C5858" s="1" t="s">
        <v>21</v>
      </c>
      <c r="D5858" s="1" t="s">
        <v>8555</v>
      </c>
      <c r="E5858" s="1" t="s">
        <v>3362</v>
      </c>
      <c r="F5858" s="1" t="n">
        <f aca="false">C5858*E5858</f>
        <v>16800</v>
      </c>
    </row>
    <row r="5859" customFormat="false" ht="15" hidden="false" customHeight="false" outlineLevel="0" collapsed="false">
      <c r="A5859" s="1" t="s">
        <v>9469</v>
      </c>
      <c r="B5859" s="1" t="s">
        <v>9470</v>
      </c>
      <c r="C5859" s="1" t="s">
        <v>21</v>
      </c>
      <c r="D5859" s="1" t="s">
        <v>8555</v>
      </c>
      <c r="E5859" s="1" t="s">
        <v>3920</v>
      </c>
      <c r="F5859" s="1" t="n">
        <f aca="false">C5859*E5859</f>
        <v>17550</v>
      </c>
    </row>
    <row r="5860" customFormat="false" ht="15" hidden="false" customHeight="false" outlineLevel="0" collapsed="false">
      <c r="A5860" s="1" t="s">
        <v>9471</v>
      </c>
      <c r="B5860" s="1" t="s">
        <v>9472</v>
      </c>
      <c r="C5860" s="1" t="s">
        <v>21</v>
      </c>
      <c r="D5860" s="1" t="s">
        <v>8555</v>
      </c>
      <c r="E5860" s="1" t="s">
        <v>9332</v>
      </c>
      <c r="F5860" s="1" t="n">
        <f aca="false">C5860*E5860</f>
        <v>14850</v>
      </c>
    </row>
    <row r="5861" customFormat="false" ht="15" hidden="false" customHeight="false" outlineLevel="0" collapsed="false">
      <c r="A5861" s="1" t="s">
        <v>9473</v>
      </c>
      <c r="B5861" s="1" t="s">
        <v>9474</v>
      </c>
      <c r="C5861" s="1" t="s">
        <v>21</v>
      </c>
      <c r="D5861" s="1" t="s">
        <v>8555</v>
      </c>
      <c r="E5861" s="1" t="s">
        <v>9475</v>
      </c>
      <c r="F5861" s="1" t="n">
        <f aca="false">C5861*E5861</f>
        <v>17820</v>
      </c>
    </row>
    <row r="5862" customFormat="false" ht="15" hidden="false" customHeight="false" outlineLevel="0" collapsed="false">
      <c r="A5862" s="1" t="s">
        <v>9476</v>
      </c>
      <c r="B5862" s="1" t="s">
        <v>9477</v>
      </c>
      <c r="C5862" s="1" t="s">
        <v>21</v>
      </c>
      <c r="D5862" s="1" t="s">
        <v>8555</v>
      </c>
      <c r="E5862" s="1" t="s">
        <v>9475</v>
      </c>
      <c r="F5862" s="1" t="n">
        <f aca="false">C5862*E5862</f>
        <v>17820</v>
      </c>
    </row>
    <row r="5863" customFormat="false" ht="15" hidden="false" customHeight="false" outlineLevel="0" collapsed="false">
      <c r="A5863" s="1" t="s">
        <v>9478</v>
      </c>
      <c r="B5863" s="1" t="s">
        <v>9479</v>
      </c>
      <c r="C5863" s="1" t="s">
        <v>21</v>
      </c>
      <c r="D5863" s="1" t="s">
        <v>8555</v>
      </c>
      <c r="E5863" s="1" t="s">
        <v>3362</v>
      </c>
      <c r="F5863" s="1" t="n">
        <f aca="false">C5863*E5863</f>
        <v>16800</v>
      </c>
    </row>
    <row r="5864" customFormat="false" ht="15" hidden="false" customHeight="false" outlineLevel="0" collapsed="false">
      <c r="A5864" s="1" t="s">
        <v>9480</v>
      </c>
      <c r="B5864" s="1" t="s">
        <v>9481</v>
      </c>
      <c r="C5864" s="1" t="s">
        <v>21</v>
      </c>
      <c r="D5864" s="1" t="s">
        <v>8555</v>
      </c>
      <c r="E5864" s="1" t="s">
        <v>3920</v>
      </c>
      <c r="F5864" s="1" t="n">
        <f aca="false">C5864*E5864</f>
        <v>17550</v>
      </c>
    </row>
    <row r="5865" customFormat="false" ht="15" hidden="false" customHeight="false" outlineLevel="0" collapsed="false">
      <c r="A5865" s="1" t="s">
        <v>2360</v>
      </c>
      <c r="B5865" s="1" t="s">
        <v>2361</v>
      </c>
      <c r="C5865" s="1" t="s">
        <v>83</v>
      </c>
      <c r="D5865" s="1" t="s">
        <v>8555</v>
      </c>
      <c r="E5865" s="1" t="s">
        <v>2362</v>
      </c>
      <c r="F5865" s="1" t="n">
        <f aca="false">C5865*E5865</f>
        <v>47520</v>
      </c>
    </row>
    <row r="5866" customFormat="false" ht="15" hidden="false" customHeight="false" outlineLevel="0" collapsed="false">
      <c r="A5866" s="1" t="s">
        <v>9482</v>
      </c>
      <c r="B5866" s="1" t="s">
        <v>9483</v>
      </c>
      <c r="C5866" s="1" t="s">
        <v>21</v>
      </c>
      <c r="D5866" s="1" t="s">
        <v>8555</v>
      </c>
      <c r="E5866" s="1" t="s">
        <v>9332</v>
      </c>
      <c r="F5866" s="1" t="n">
        <f aca="false">C5866*E5866</f>
        <v>14850</v>
      </c>
    </row>
    <row r="5867" customFormat="false" ht="15" hidden="false" customHeight="false" outlineLevel="0" collapsed="false">
      <c r="A5867" s="1" t="s">
        <v>9484</v>
      </c>
      <c r="B5867" s="1" t="s">
        <v>9485</v>
      </c>
      <c r="C5867" s="1" t="s">
        <v>21</v>
      </c>
      <c r="D5867" s="1" t="s">
        <v>8555</v>
      </c>
      <c r="E5867" s="1" t="s">
        <v>169</v>
      </c>
      <c r="F5867" s="1" t="n">
        <f aca="false">C5867*E5867</f>
        <v>39990</v>
      </c>
    </row>
    <row r="5868" customFormat="false" ht="15" hidden="false" customHeight="false" outlineLevel="0" collapsed="false">
      <c r="A5868" s="1" t="s">
        <v>167</v>
      </c>
      <c r="B5868" s="1" t="s">
        <v>168</v>
      </c>
      <c r="C5868" s="1" t="s">
        <v>21</v>
      </c>
      <c r="D5868" s="1" t="s">
        <v>8555</v>
      </c>
      <c r="E5868" s="1" t="s">
        <v>169</v>
      </c>
      <c r="F5868" s="1" t="n">
        <f aca="false">C5868*E5868</f>
        <v>39990</v>
      </c>
    </row>
    <row r="5869" customFormat="false" ht="15" hidden="false" customHeight="false" outlineLevel="0" collapsed="false">
      <c r="A5869" s="1" t="s">
        <v>9486</v>
      </c>
      <c r="B5869" s="1" t="s">
        <v>9487</v>
      </c>
      <c r="C5869" s="1" t="s">
        <v>83</v>
      </c>
      <c r="D5869" s="1" t="s">
        <v>8555</v>
      </c>
      <c r="E5869" s="1" t="s">
        <v>3334</v>
      </c>
      <c r="F5869" s="1" t="n">
        <f aca="false">C5869*E5869</f>
        <v>74451</v>
      </c>
    </row>
    <row r="5870" customFormat="false" ht="15" hidden="false" customHeight="false" outlineLevel="0" collapsed="false">
      <c r="A5870" s="1" t="s">
        <v>9488</v>
      </c>
      <c r="B5870" s="1" t="s">
        <v>9489</v>
      </c>
      <c r="C5870" s="1" t="s">
        <v>21</v>
      </c>
      <c r="D5870" s="1" t="s">
        <v>8555</v>
      </c>
      <c r="E5870" s="1" t="s">
        <v>9490</v>
      </c>
      <c r="F5870" s="1" t="n">
        <f aca="false">C5870*E5870</f>
        <v>28030</v>
      </c>
    </row>
    <row r="5871" customFormat="false" ht="15" hidden="false" customHeight="false" outlineLevel="0" collapsed="false">
      <c r="A5871" s="1" t="s">
        <v>4682</v>
      </c>
      <c r="B5871" s="1" t="s">
        <v>4683</v>
      </c>
      <c r="C5871" s="1" t="s">
        <v>21</v>
      </c>
      <c r="D5871" s="1" t="s">
        <v>8555</v>
      </c>
      <c r="E5871" s="1" t="s">
        <v>4684</v>
      </c>
      <c r="F5871" s="1" t="n">
        <f aca="false">C5871*E5871</f>
        <v>28902</v>
      </c>
    </row>
    <row r="5872" customFormat="false" ht="15" hidden="false" customHeight="false" outlineLevel="0" collapsed="false">
      <c r="A5872" s="1" t="s">
        <v>9491</v>
      </c>
      <c r="B5872" s="1" t="s">
        <v>9492</v>
      </c>
      <c r="C5872" s="1" t="s">
        <v>21</v>
      </c>
      <c r="D5872" s="1" t="s">
        <v>8555</v>
      </c>
      <c r="E5872" s="1" t="s">
        <v>5864</v>
      </c>
      <c r="F5872" s="1" t="n">
        <f aca="false">C5872*E5872</f>
        <v>32680</v>
      </c>
    </row>
    <row r="5873" customFormat="false" ht="15" hidden="false" customHeight="false" outlineLevel="0" collapsed="false">
      <c r="A5873" s="1" t="s">
        <v>9493</v>
      </c>
      <c r="B5873" s="1" t="s">
        <v>9494</v>
      </c>
      <c r="C5873" s="1" t="s">
        <v>21</v>
      </c>
      <c r="D5873" s="1" t="s">
        <v>8555</v>
      </c>
      <c r="E5873" s="1" t="s">
        <v>3063</v>
      </c>
      <c r="F5873" s="1" t="n">
        <f aca="false">C5873*E5873</f>
        <v>26276</v>
      </c>
    </row>
    <row r="5874" customFormat="false" ht="15" hidden="false" customHeight="false" outlineLevel="0" collapsed="false">
      <c r="A5874" s="1" t="s">
        <v>9495</v>
      </c>
      <c r="B5874" s="1" t="s">
        <v>9496</v>
      </c>
      <c r="C5874" s="1" t="s">
        <v>21</v>
      </c>
      <c r="D5874" s="1" t="s">
        <v>8555</v>
      </c>
      <c r="E5874" s="1" t="s">
        <v>3334</v>
      </c>
      <c r="F5874" s="1" t="n">
        <f aca="false">C5874*E5874</f>
        <v>24817</v>
      </c>
    </row>
    <row r="5875" customFormat="false" ht="15" hidden="false" customHeight="false" outlineLevel="0" collapsed="false">
      <c r="A5875" s="1" t="s">
        <v>9497</v>
      </c>
      <c r="B5875" s="1" t="s">
        <v>9498</v>
      </c>
      <c r="C5875" s="1" t="s">
        <v>21</v>
      </c>
      <c r="D5875" s="1" t="s">
        <v>8555</v>
      </c>
      <c r="E5875" s="1" t="s">
        <v>9499</v>
      </c>
      <c r="F5875" s="1" t="n">
        <f aca="false">C5875*E5875</f>
        <v>15844</v>
      </c>
    </row>
    <row r="5876" customFormat="false" ht="15" hidden="false" customHeight="false" outlineLevel="0" collapsed="false">
      <c r="A5876" s="1" t="s">
        <v>9500</v>
      </c>
      <c r="B5876" s="1" t="s">
        <v>9501</v>
      </c>
      <c r="C5876" s="1" t="s">
        <v>95</v>
      </c>
      <c r="D5876" s="1" t="s">
        <v>8555</v>
      </c>
      <c r="E5876" s="1" t="s">
        <v>1145</v>
      </c>
      <c r="F5876" s="1" t="n">
        <f aca="false">C5876*E5876</f>
        <v>280935</v>
      </c>
    </row>
    <row r="5877" customFormat="false" ht="15" hidden="false" customHeight="false" outlineLevel="0" collapsed="false">
      <c r="A5877" s="1" t="s">
        <v>9502</v>
      </c>
      <c r="B5877" s="1" t="s">
        <v>9503</v>
      </c>
      <c r="C5877" s="1" t="s">
        <v>25</v>
      </c>
      <c r="D5877" s="1" t="s">
        <v>8555</v>
      </c>
      <c r="E5877" s="1" t="s">
        <v>1145</v>
      </c>
      <c r="F5877" s="1" t="n">
        <f aca="false">C5877*E5877</f>
        <v>37458</v>
      </c>
    </row>
    <row r="5878" customFormat="false" ht="15" hidden="false" customHeight="false" outlineLevel="0" collapsed="false">
      <c r="A5878" s="1" t="s">
        <v>9504</v>
      </c>
      <c r="B5878" s="1" t="s">
        <v>9505</v>
      </c>
      <c r="C5878" s="1" t="s">
        <v>83</v>
      </c>
      <c r="D5878" s="1" t="s">
        <v>8555</v>
      </c>
      <c r="E5878" s="1" t="s">
        <v>1145</v>
      </c>
      <c r="F5878" s="1" t="n">
        <f aca="false">C5878*E5878</f>
        <v>56187</v>
      </c>
    </row>
    <row r="5879" customFormat="false" ht="15" hidden="false" customHeight="false" outlineLevel="0" collapsed="false">
      <c r="A5879" s="1" t="s">
        <v>9506</v>
      </c>
      <c r="B5879" s="1" t="s">
        <v>9507</v>
      </c>
      <c r="C5879" s="1" t="s">
        <v>25</v>
      </c>
      <c r="D5879" s="1" t="s">
        <v>8555</v>
      </c>
      <c r="E5879" s="1" t="s">
        <v>1145</v>
      </c>
      <c r="F5879" s="1" t="n">
        <f aca="false">C5879*E5879</f>
        <v>37458</v>
      </c>
    </row>
    <row r="5880" customFormat="false" ht="15" hidden="false" customHeight="false" outlineLevel="0" collapsed="false">
      <c r="A5880" s="1" t="s">
        <v>9508</v>
      </c>
      <c r="B5880" s="1" t="s">
        <v>9509</v>
      </c>
      <c r="C5880" s="1" t="s">
        <v>21</v>
      </c>
      <c r="D5880" s="1" t="s">
        <v>8555</v>
      </c>
      <c r="E5880" s="1" t="s">
        <v>9499</v>
      </c>
      <c r="F5880" s="1" t="n">
        <f aca="false">C5880*E5880</f>
        <v>15844</v>
      </c>
    </row>
    <row r="5881" customFormat="false" ht="15" hidden="false" customHeight="false" outlineLevel="0" collapsed="false">
      <c r="A5881" s="1" t="s">
        <v>9510</v>
      </c>
      <c r="B5881" s="1" t="s">
        <v>9511</v>
      </c>
      <c r="C5881" s="1" t="s">
        <v>21</v>
      </c>
      <c r="D5881" s="1" t="s">
        <v>8555</v>
      </c>
      <c r="E5881" s="1" t="s">
        <v>1145</v>
      </c>
      <c r="F5881" s="1" t="n">
        <f aca="false">C5881*E5881</f>
        <v>18729</v>
      </c>
    </row>
    <row r="5882" customFormat="false" ht="15" hidden="false" customHeight="false" outlineLevel="0" collapsed="false">
      <c r="A5882" s="1" t="s">
        <v>9512</v>
      </c>
      <c r="B5882" s="1" t="s">
        <v>9513</v>
      </c>
      <c r="C5882" s="1" t="s">
        <v>83</v>
      </c>
      <c r="D5882" s="1" t="s">
        <v>8555</v>
      </c>
      <c r="E5882" s="1" t="s">
        <v>1145</v>
      </c>
      <c r="F5882" s="1" t="n">
        <f aca="false">C5882*E5882</f>
        <v>56187</v>
      </c>
    </row>
    <row r="5883" customFormat="false" ht="15" hidden="false" customHeight="false" outlineLevel="0" collapsed="false">
      <c r="A5883" s="1" t="s">
        <v>9514</v>
      </c>
      <c r="B5883" s="1" t="s">
        <v>9515</v>
      </c>
      <c r="C5883" s="1" t="s">
        <v>21</v>
      </c>
      <c r="D5883" s="1" t="s">
        <v>8555</v>
      </c>
      <c r="E5883" s="1" t="s">
        <v>9499</v>
      </c>
      <c r="F5883" s="1" t="n">
        <f aca="false">C5883*E5883</f>
        <v>15844</v>
      </c>
    </row>
    <row r="5884" customFormat="false" ht="15" hidden="false" customHeight="false" outlineLevel="0" collapsed="false">
      <c r="A5884" s="1" t="s">
        <v>9516</v>
      </c>
      <c r="B5884" s="1" t="s">
        <v>9517</v>
      </c>
      <c r="C5884" s="1" t="s">
        <v>737</v>
      </c>
      <c r="D5884" s="1" t="s">
        <v>8555</v>
      </c>
      <c r="E5884" s="1" t="s">
        <v>1145</v>
      </c>
      <c r="F5884" s="1" t="n">
        <f aca="false">C5884*E5884</f>
        <v>168561</v>
      </c>
    </row>
    <row r="5885" customFormat="false" ht="15" hidden="false" customHeight="false" outlineLevel="0" collapsed="false">
      <c r="A5885" s="1" t="s">
        <v>2216</v>
      </c>
      <c r="B5885" s="1" t="s">
        <v>2217</v>
      </c>
      <c r="C5885" s="1" t="s">
        <v>737</v>
      </c>
      <c r="D5885" s="1" t="s">
        <v>8555</v>
      </c>
      <c r="E5885" s="1" t="s">
        <v>2210</v>
      </c>
      <c r="F5885" s="1" t="n">
        <f aca="false">C5885*E5885</f>
        <v>181098</v>
      </c>
    </row>
    <row r="5886" customFormat="false" ht="15" hidden="false" customHeight="false" outlineLevel="0" collapsed="false">
      <c r="A5886" s="1" t="s">
        <v>9518</v>
      </c>
      <c r="B5886" s="1" t="s">
        <v>9519</v>
      </c>
      <c r="C5886" s="1" t="s">
        <v>21</v>
      </c>
      <c r="D5886" s="1" t="s">
        <v>8555</v>
      </c>
      <c r="E5886" s="1" t="s">
        <v>9520</v>
      </c>
      <c r="F5886" s="1" t="n">
        <f aca="false">C5886*E5886</f>
        <v>33189</v>
      </c>
    </row>
    <row r="5887" customFormat="false" ht="15" hidden="false" customHeight="false" outlineLevel="0" collapsed="false">
      <c r="A5887" s="1" t="s">
        <v>9521</v>
      </c>
      <c r="B5887" s="1" t="s">
        <v>9522</v>
      </c>
      <c r="C5887" s="1" t="s">
        <v>21</v>
      </c>
      <c r="D5887" s="1" t="s">
        <v>8555</v>
      </c>
      <c r="E5887" s="1" t="s">
        <v>9523</v>
      </c>
      <c r="F5887" s="1" t="n">
        <f aca="false">C5887*E5887</f>
        <v>34494</v>
      </c>
    </row>
    <row r="5888" customFormat="false" ht="15" hidden="false" customHeight="false" outlineLevel="0" collapsed="false">
      <c r="A5888" s="1" t="s">
        <v>9524</v>
      </c>
      <c r="B5888" s="1" t="s">
        <v>9525</v>
      </c>
      <c r="C5888" s="1" t="s">
        <v>21</v>
      </c>
      <c r="D5888" s="1" t="s">
        <v>8555</v>
      </c>
      <c r="E5888" s="1" t="s">
        <v>9526</v>
      </c>
      <c r="F5888" s="1" t="n">
        <f aca="false">C5888*E5888</f>
        <v>30035</v>
      </c>
    </row>
    <row r="5889" customFormat="false" ht="15" hidden="false" customHeight="false" outlineLevel="0" collapsed="false">
      <c r="A5889" s="1" t="s">
        <v>9527</v>
      </c>
      <c r="B5889" s="1" t="s">
        <v>9528</v>
      </c>
      <c r="C5889" s="1" t="s">
        <v>21</v>
      </c>
      <c r="D5889" s="1" t="s">
        <v>8555</v>
      </c>
      <c r="E5889" s="1" t="s">
        <v>9526</v>
      </c>
      <c r="F5889" s="1" t="n">
        <f aca="false">C5889*E5889</f>
        <v>30035</v>
      </c>
    </row>
    <row r="5890" customFormat="false" ht="15" hidden="false" customHeight="false" outlineLevel="0" collapsed="false">
      <c r="A5890" s="1" t="s">
        <v>9529</v>
      </c>
      <c r="B5890" s="1" t="s">
        <v>9530</v>
      </c>
      <c r="C5890" s="1" t="s">
        <v>21</v>
      </c>
      <c r="D5890" s="1" t="s">
        <v>8555</v>
      </c>
      <c r="E5890" s="1" t="s">
        <v>9520</v>
      </c>
      <c r="F5890" s="1" t="n">
        <f aca="false">C5890*E5890</f>
        <v>33189</v>
      </c>
    </row>
    <row r="5891" customFormat="false" ht="15" hidden="false" customHeight="false" outlineLevel="0" collapsed="false">
      <c r="A5891" s="1" t="s">
        <v>9531</v>
      </c>
      <c r="B5891" s="1" t="s">
        <v>9532</v>
      </c>
      <c r="C5891" s="1" t="s">
        <v>21</v>
      </c>
      <c r="D5891" s="1" t="s">
        <v>8555</v>
      </c>
      <c r="E5891" s="1" t="s">
        <v>8834</v>
      </c>
      <c r="F5891" s="1" t="n">
        <f aca="false">C5891*E5891</f>
        <v>33605</v>
      </c>
    </row>
    <row r="5892" customFormat="false" ht="15" hidden="false" customHeight="false" outlineLevel="0" collapsed="false">
      <c r="A5892" s="1" t="s">
        <v>9533</v>
      </c>
      <c r="B5892" s="1" t="s">
        <v>9534</v>
      </c>
      <c r="C5892" s="1" t="s">
        <v>21</v>
      </c>
      <c r="D5892" s="1" t="s">
        <v>8555</v>
      </c>
      <c r="E5892" s="1" t="s">
        <v>5285</v>
      </c>
      <c r="F5892" s="1" t="n">
        <f aca="false">C5892*E5892</f>
        <v>28283</v>
      </c>
    </row>
    <row r="5893" customFormat="false" ht="15" hidden="false" customHeight="false" outlineLevel="0" collapsed="false">
      <c r="A5893" s="1" t="s">
        <v>9535</v>
      </c>
      <c r="B5893" s="1" t="s">
        <v>9536</v>
      </c>
      <c r="C5893" s="1" t="s">
        <v>21</v>
      </c>
      <c r="D5893" s="1" t="s">
        <v>8555</v>
      </c>
      <c r="E5893" s="1" t="s">
        <v>9537</v>
      </c>
      <c r="F5893" s="1" t="n">
        <f aca="false">C5893*E5893</f>
        <v>8840</v>
      </c>
    </row>
    <row r="5894" customFormat="false" ht="15" hidden="false" customHeight="false" outlineLevel="0" collapsed="false">
      <c r="A5894" s="1" t="s">
        <v>7887</v>
      </c>
      <c r="B5894" s="1" t="s">
        <v>7888</v>
      </c>
      <c r="C5894" s="1" t="s">
        <v>16</v>
      </c>
      <c r="D5894" s="1" t="s">
        <v>8555</v>
      </c>
      <c r="E5894" s="1" t="s">
        <v>2222</v>
      </c>
      <c r="F5894" s="1" t="n">
        <f aca="false">C5894*E5894</f>
        <v>32188</v>
      </c>
    </row>
    <row r="5895" customFormat="false" ht="15" hidden="false" customHeight="false" outlineLevel="0" collapsed="false">
      <c r="A5895" s="1" t="s">
        <v>9538</v>
      </c>
      <c r="B5895" s="1" t="s">
        <v>9539</v>
      </c>
      <c r="C5895" s="1" t="s">
        <v>21</v>
      </c>
      <c r="D5895" s="1" t="s">
        <v>8555</v>
      </c>
      <c r="E5895" s="1" t="s">
        <v>21</v>
      </c>
      <c r="F5895" s="1" t="n">
        <f aca="false">C5895*E5895</f>
        <v>1</v>
      </c>
    </row>
    <row r="5896" customFormat="false" ht="15" hidden="false" customHeight="false" outlineLevel="0" collapsed="false">
      <c r="A5896" s="1" t="s">
        <v>9540</v>
      </c>
      <c r="B5896" s="1" t="s">
        <v>9541</v>
      </c>
      <c r="C5896" s="1" t="s">
        <v>253</v>
      </c>
      <c r="D5896" s="1" t="s">
        <v>8555</v>
      </c>
      <c r="E5896" s="1" t="s">
        <v>1145</v>
      </c>
      <c r="F5896" s="1" t="n">
        <f aca="false">C5896*E5896</f>
        <v>262206</v>
      </c>
    </row>
    <row r="5897" customFormat="false" ht="15" hidden="false" customHeight="false" outlineLevel="0" collapsed="false">
      <c r="A5897" s="1" t="s">
        <v>8838</v>
      </c>
      <c r="B5897" s="1" t="s">
        <v>8839</v>
      </c>
      <c r="C5897" s="1" t="s">
        <v>253</v>
      </c>
      <c r="D5897" s="1" t="s">
        <v>8555</v>
      </c>
      <c r="E5897" s="1" t="s">
        <v>1145</v>
      </c>
      <c r="F5897" s="1" t="n">
        <f aca="false">C5897*E5897</f>
        <v>262206</v>
      </c>
    </row>
    <row r="5898" customFormat="false" ht="15" hidden="false" customHeight="false" outlineLevel="0" collapsed="false">
      <c r="A5898" s="1" t="s">
        <v>552</v>
      </c>
      <c r="B5898" s="1" t="s">
        <v>553</v>
      </c>
      <c r="C5898" s="1" t="s">
        <v>16</v>
      </c>
      <c r="D5898" s="1" t="s">
        <v>8555</v>
      </c>
      <c r="E5898" s="1" t="s">
        <v>554</v>
      </c>
      <c r="F5898" s="1" t="n">
        <f aca="false">C5898*E5898</f>
        <v>39360</v>
      </c>
    </row>
    <row r="5899" customFormat="false" ht="15" hidden="false" customHeight="false" outlineLevel="0" collapsed="false">
      <c r="A5899" s="1" t="s">
        <v>546</v>
      </c>
      <c r="B5899" s="1" t="s">
        <v>547</v>
      </c>
      <c r="C5899" s="1" t="s">
        <v>16</v>
      </c>
      <c r="D5899" s="1" t="s">
        <v>8555</v>
      </c>
      <c r="E5899" s="1" t="s">
        <v>548</v>
      </c>
      <c r="F5899" s="1" t="n">
        <f aca="false">C5899*E5899</f>
        <v>52628</v>
      </c>
    </row>
    <row r="5900" customFormat="false" ht="15" hidden="false" customHeight="false" outlineLevel="0" collapsed="false">
      <c r="A5900" s="1" t="s">
        <v>2214</v>
      </c>
      <c r="B5900" s="1" t="s">
        <v>2215</v>
      </c>
      <c r="C5900" s="1" t="s">
        <v>21</v>
      </c>
      <c r="D5900" s="1" t="s">
        <v>8555</v>
      </c>
      <c r="E5900" s="1" t="s">
        <v>2210</v>
      </c>
      <c r="F5900" s="1" t="n">
        <f aca="false">C5900*E5900</f>
        <v>20122</v>
      </c>
    </row>
    <row r="5901" customFormat="false" ht="15" hidden="false" customHeight="false" outlineLevel="0" collapsed="false">
      <c r="A5901" s="1" t="s">
        <v>9542</v>
      </c>
      <c r="B5901" s="1" t="s">
        <v>9543</v>
      </c>
      <c r="C5901" s="1" t="s">
        <v>21</v>
      </c>
      <c r="D5901" s="1" t="s">
        <v>8555</v>
      </c>
      <c r="E5901" s="1" t="s">
        <v>2210</v>
      </c>
      <c r="F5901" s="1" t="n">
        <f aca="false">C5901*E5901</f>
        <v>20122</v>
      </c>
    </row>
    <row r="5902" customFormat="false" ht="15" hidden="false" customHeight="false" outlineLevel="0" collapsed="false">
      <c r="A5902" s="1" t="s">
        <v>2211</v>
      </c>
      <c r="B5902" s="1" t="s">
        <v>2212</v>
      </c>
      <c r="C5902" s="1" t="s">
        <v>16</v>
      </c>
      <c r="D5902" s="1" t="s">
        <v>8555</v>
      </c>
      <c r="E5902" s="1" t="s">
        <v>2213</v>
      </c>
      <c r="F5902" s="1" t="n">
        <f aca="false">C5902*E5902</f>
        <v>65628</v>
      </c>
    </row>
    <row r="5903" customFormat="false" ht="15" hidden="false" customHeight="false" outlineLevel="0" collapsed="false">
      <c r="A5903" s="1" t="s">
        <v>9544</v>
      </c>
      <c r="B5903" s="1" t="s">
        <v>9545</v>
      </c>
      <c r="C5903" s="1" t="s">
        <v>21</v>
      </c>
      <c r="D5903" s="1" t="s">
        <v>8555</v>
      </c>
      <c r="E5903" s="1" t="s">
        <v>8556</v>
      </c>
      <c r="F5903" s="1" t="n">
        <f aca="false">C5903*E5903</f>
        <v>2300</v>
      </c>
    </row>
    <row r="5904" customFormat="false" ht="15" hidden="false" customHeight="false" outlineLevel="0" collapsed="false">
      <c r="A5904" s="1" t="s">
        <v>9546</v>
      </c>
      <c r="B5904" s="1" t="s">
        <v>9547</v>
      </c>
      <c r="C5904" s="1" t="s">
        <v>25</v>
      </c>
      <c r="D5904" s="1" t="s">
        <v>8555</v>
      </c>
      <c r="E5904" s="1" t="s">
        <v>8556</v>
      </c>
      <c r="F5904" s="1" t="n">
        <f aca="false">C5904*E5904</f>
        <v>4600</v>
      </c>
    </row>
    <row r="5905" customFormat="false" ht="15" hidden="false" customHeight="false" outlineLevel="0" collapsed="false">
      <c r="A5905" s="1" t="s">
        <v>9548</v>
      </c>
      <c r="B5905" s="1" t="s">
        <v>9549</v>
      </c>
      <c r="C5905" s="1" t="s">
        <v>21</v>
      </c>
      <c r="D5905" s="1" t="s">
        <v>8555</v>
      </c>
      <c r="E5905" s="1" t="s">
        <v>8556</v>
      </c>
      <c r="F5905" s="1" t="n">
        <f aca="false">C5905*E5905</f>
        <v>2300</v>
      </c>
    </row>
    <row r="5906" customFormat="false" ht="15" hidden="false" customHeight="false" outlineLevel="0" collapsed="false">
      <c r="A5906" s="1" t="s">
        <v>9550</v>
      </c>
      <c r="B5906" s="1" t="s">
        <v>9551</v>
      </c>
      <c r="C5906" s="1" t="s">
        <v>21</v>
      </c>
      <c r="D5906" s="1" t="s">
        <v>8555</v>
      </c>
      <c r="E5906" s="1" t="s">
        <v>8556</v>
      </c>
      <c r="F5906" s="1" t="n">
        <f aca="false">C5906*E5906</f>
        <v>2300</v>
      </c>
    </row>
    <row r="5907" customFormat="false" ht="15" hidden="false" customHeight="false" outlineLevel="0" collapsed="false">
      <c r="A5907" s="1" t="s">
        <v>9552</v>
      </c>
      <c r="B5907" s="1" t="s">
        <v>9553</v>
      </c>
      <c r="C5907" s="1" t="s">
        <v>25</v>
      </c>
      <c r="D5907" s="1" t="s">
        <v>8555</v>
      </c>
      <c r="E5907" s="1" t="s">
        <v>9554</v>
      </c>
      <c r="F5907" s="1" t="n">
        <f aca="false">C5907*E5907</f>
        <v>51916</v>
      </c>
    </row>
    <row r="5908" customFormat="false" ht="15" hidden="false" customHeight="false" outlineLevel="0" collapsed="false">
      <c r="A5908" s="1" t="s">
        <v>9555</v>
      </c>
      <c r="B5908" s="1" t="s">
        <v>9556</v>
      </c>
      <c r="C5908" s="1" t="s">
        <v>16</v>
      </c>
      <c r="D5908" s="1" t="s">
        <v>8555</v>
      </c>
      <c r="E5908" s="1" t="s">
        <v>1879</v>
      </c>
      <c r="F5908" s="1" t="n">
        <f aca="false">C5908*E5908</f>
        <v>2400</v>
      </c>
    </row>
    <row r="5909" customFormat="false" ht="15" hidden="false" customHeight="false" outlineLevel="0" collapsed="false">
      <c r="A5909" s="1" t="s">
        <v>9557</v>
      </c>
      <c r="B5909" s="1" t="s">
        <v>9558</v>
      </c>
      <c r="C5909" s="1" t="s">
        <v>21</v>
      </c>
      <c r="D5909" s="1" t="s">
        <v>8555</v>
      </c>
      <c r="E5909" s="1" t="s">
        <v>454</v>
      </c>
      <c r="F5909" s="1" t="n">
        <f aca="false">C5909*E5909</f>
        <v>12409</v>
      </c>
    </row>
    <row r="5910" customFormat="false" ht="15" hidden="false" customHeight="false" outlineLevel="0" collapsed="false">
      <c r="A5910" s="1" t="s">
        <v>9559</v>
      </c>
      <c r="B5910" s="1" t="s">
        <v>9560</v>
      </c>
      <c r="C5910" s="1" t="s">
        <v>25</v>
      </c>
      <c r="D5910" s="1" t="s">
        <v>8555</v>
      </c>
      <c r="E5910" s="1" t="s">
        <v>9561</v>
      </c>
      <c r="F5910" s="1" t="n">
        <f aca="false">C5910*E5910</f>
        <v>28526</v>
      </c>
    </row>
    <row r="5911" customFormat="false" ht="15" hidden="false" customHeight="false" outlineLevel="0" collapsed="false">
      <c r="A5911" s="1" t="s">
        <v>9562</v>
      </c>
      <c r="B5911" s="1" t="s">
        <v>9563</v>
      </c>
      <c r="C5911" s="1" t="s">
        <v>25</v>
      </c>
      <c r="D5911" s="1" t="s">
        <v>8555</v>
      </c>
      <c r="E5911" s="1" t="s">
        <v>9561</v>
      </c>
      <c r="F5911" s="1" t="n">
        <f aca="false">C5911*E5911</f>
        <v>28526</v>
      </c>
    </row>
    <row r="5912" customFormat="false" ht="15" hidden="false" customHeight="false" outlineLevel="0" collapsed="false">
      <c r="A5912" s="1" t="s">
        <v>9564</v>
      </c>
      <c r="B5912" s="1" t="s">
        <v>9565</v>
      </c>
      <c r="C5912" s="1" t="s">
        <v>21</v>
      </c>
      <c r="D5912" s="1" t="s">
        <v>8555</v>
      </c>
      <c r="E5912" s="1" t="s">
        <v>9566</v>
      </c>
      <c r="F5912" s="1" t="n">
        <f aca="false">C5912*E5912</f>
        <v>14264</v>
      </c>
    </row>
    <row r="5913" customFormat="false" ht="15" hidden="false" customHeight="false" outlineLevel="0" collapsed="false">
      <c r="A5913" s="1" t="s">
        <v>9567</v>
      </c>
      <c r="B5913" s="1" t="s">
        <v>9568</v>
      </c>
      <c r="C5913" s="1" t="s">
        <v>25</v>
      </c>
      <c r="D5913" s="1" t="s">
        <v>8555</v>
      </c>
      <c r="E5913" s="1" t="s">
        <v>9569</v>
      </c>
      <c r="F5913" s="1" t="n">
        <f aca="false">C5913*E5913</f>
        <v>12650</v>
      </c>
    </row>
    <row r="5914" customFormat="false" ht="15" hidden="false" customHeight="false" outlineLevel="0" collapsed="false">
      <c r="A5914" s="1" t="s">
        <v>9570</v>
      </c>
      <c r="B5914" s="1" t="s">
        <v>9571</v>
      </c>
      <c r="C5914" s="1" t="s">
        <v>83</v>
      </c>
      <c r="D5914" s="1" t="s">
        <v>8555</v>
      </c>
      <c r="E5914" s="1" t="s">
        <v>797</v>
      </c>
      <c r="F5914" s="1" t="n">
        <f aca="false">C5914*E5914</f>
        <v>2295</v>
      </c>
    </row>
    <row r="5915" customFormat="false" ht="15" hidden="false" customHeight="false" outlineLevel="0" collapsed="false">
      <c r="A5915" s="1" t="s">
        <v>9572</v>
      </c>
      <c r="B5915" s="1" t="s">
        <v>9573</v>
      </c>
      <c r="C5915" s="1" t="s">
        <v>21</v>
      </c>
      <c r="D5915" s="1" t="s">
        <v>8555</v>
      </c>
      <c r="E5915" s="1" t="s">
        <v>797</v>
      </c>
      <c r="F5915" s="1" t="n">
        <f aca="false">C5915*E5915</f>
        <v>765</v>
      </c>
    </row>
    <row r="5916" customFormat="false" ht="15" hidden="false" customHeight="false" outlineLevel="0" collapsed="false">
      <c r="A5916" s="1" t="s">
        <v>9574</v>
      </c>
      <c r="B5916" s="1" t="s">
        <v>9575</v>
      </c>
      <c r="C5916" s="1" t="s">
        <v>25</v>
      </c>
      <c r="D5916" s="1" t="s">
        <v>8555</v>
      </c>
      <c r="E5916" s="1" t="s">
        <v>797</v>
      </c>
      <c r="F5916" s="1" t="n">
        <f aca="false">C5916*E5916</f>
        <v>1530</v>
      </c>
    </row>
    <row r="5917" customFormat="false" ht="15" hidden="false" customHeight="false" outlineLevel="0" collapsed="false">
      <c r="A5917" s="1" t="s">
        <v>9576</v>
      </c>
      <c r="B5917" s="1" t="s">
        <v>9577</v>
      </c>
      <c r="C5917" s="1" t="s">
        <v>25</v>
      </c>
      <c r="D5917" s="1" t="s">
        <v>8555</v>
      </c>
      <c r="E5917" s="1" t="s">
        <v>797</v>
      </c>
      <c r="F5917" s="1" t="n">
        <f aca="false">C5917*E5917</f>
        <v>1530</v>
      </c>
    </row>
    <row r="5918" customFormat="false" ht="15" hidden="false" customHeight="false" outlineLevel="0" collapsed="false">
      <c r="A5918" s="1" t="s">
        <v>243</v>
      </c>
      <c r="B5918" s="1" t="s">
        <v>244</v>
      </c>
      <c r="C5918" s="1" t="s">
        <v>25</v>
      </c>
      <c r="D5918" s="1" t="s">
        <v>8555</v>
      </c>
      <c r="E5918" s="1" t="s">
        <v>245</v>
      </c>
      <c r="F5918" s="1" t="n">
        <f aca="false">C5918*E5918</f>
        <v>1602</v>
      </c>
    </row>
    <row r="5919" customFormat="false" ht="15" hidden="false" customHeight="false" outlineLevel="0" collapsed="false">
      <c r="A5919" s="1" t="s">
        <v>9578</v>
      </c>
      <c r="B5919" s="1" t="s">
        <v>9579</v>
      </c>
      <c r="C5919" s="1" t="s">
        <v>21</v>
      </c>
      <c r="D5919" s="1" t="s">
        <v>8555</v>
      </c>
      <c r="E5919" s="1" t="s">
        <v>245</v>
      </c>
      <c r="F5919" s="1" t="n">
        <f aca="false">C5919*E5919</f>
        <v>801</v>
      </c>
    </row>
    <row r="5920" customFormat="false" ht="15" hidden="false" customHeight="false" outlineLevel="0" collapsed="false">
      <c r="A5920" s="1" t="s">
        <v>9580</v>
      </c>
      <c r="B5920" s="1" t="s">
        <v>9581</v>
      </c>
      <c r="C5920" s="1" t="s">
        <v>25</v>
      </c>
      <c r="D5920" s="1" t="s">
        <v>8555</v>
      </c>
      <c r="E5920" s="1" t="s">
        <v>245</v>
      </c>
      <c r="F5920" s="1" t="n">
        <f aca="false">C5920*E5920</f>
        <v>1602</v>
      </c>
    </row>
    <row r="5921" customFormat="false" ht="15" hidden="false" customHeight="false" outlineLevel="0" collapsed="false">
      <c r="A5921" s="1" t="s">
        <v>154</v>
      </c>
      <c r="B5921" s="1" t="s">
        <v>155</v>
      </c>
      <c r="C5921" s="1" t="s">
        <v>16</v>
      </c>
      <c r="D5921" s="1" t="s">
        <v>50</v>
      </c>
      <c r="E5921" s="1" t="s">
        <v>67</v>
      </c>
      <c r="F5921" s="1" t="n">
        <f aca="false">C5921*E5921</f>
        <v>38276</v>
      </c>
    </row>
    <row r="5922" customFormat="false" ht="15" hidden="false" customHeight="false" outlineLevel="0" collapsed="false">
      <c r="A5922" s="1" t="s">
        <v>9582</v>
      </c>
      <c r="B5922" s="1" t="s">
        <v>9583</v>
      </c>
      <c r="C5922" s="1" t="s">
        <v>16</v>
      </c>
      <c r="D5922" s="1" t="s">
        <v>8555</v>
      </c>
      <c r="E5922" s="1" t="s">
        <v>9584</v>
      </c>
      <c r="F5922" s="1" t="n">
        <f aca="false">C5922*E5922</f>
        <v>95968</v>
      </c>
    </row>
    <row r="5923" customFormat="false" ht="15" hidden="false" customHeight="false" outlineLevel="0" collapsed="false">
      <c r="A5923" s="1" t="s">
        <v>997</v>
      </c>
      <c r="B5923" s="1" t="s">
        <v>998</v>
      </c>
      <c r="C5923" s="1" t="s">
        <v>737</v>
      </c>
      <c r="D5923" s="1" t="s">
        <v>8555</v>
      </c>
      <c r="E5923" s="1" t="s">
        <v>999</v>
      </c>
      <c r="F5923" s="1" t="n">
        <f aca="false">C5923*E5923</f>
        <v>170991</v>
      </c>
    </row>
    <row r="5924" customFormat="false" ht="15" hidden="false" customHeight="false" outlineLevel="0" collapsed="false">
      <c r="A5924" s="1" t="s">
        <v>9585</v>
      </c>
      <c r="B5924" s="1" t="s">
        <v>9586</v>
      </c>
      <c r="C5924" s="1" t="s">
        <v>38</v>
      </c>
      <c r="D5924" s="1" t="s">
        <v>8555</v>
      </c>
      <c r="E5924" s="1" t="s">
        <v>9587</v>
      </c>
      <c r="F5924" s="1" t="n">
        <f aca="false">C5924*E5924</f>
        <v>145648</v>
      </c>
    </row>
    <row r="5925" customFormat="false" ht="15" hidden="false" customHeight="false" outlineLevel="0" collapsed="false">
      <c r="A5925" s="1" t="s">
        <v>505</v>
      </c>
      <c r="B5925" s="1" t="s">
        <v>506</v>
      </c>
      <c r="C5925" s="1" t="s">
        <v>472</v>
      </c>
      <c r="D5925" s="1" t="s">
        <v>8555</v>
      </c>
      <c r="E5925" s="1" t="s">
        <v>499</v>
      </c>
      <c r="F5925" s="1" t="n">
        <f aca="false">C5925*E5925</f>
        <v>19488</v>
      </c>
    </row>
    <row r="5926" customFormat="false" ht="15" hidden="false" customHeight="false" outlineLevel="0" collapsed="false">
      <c r="A5926" s="1" t="s">
        <v>507</v>
      </c>
      <c r="B5926" s="1" t="s">
        <v>508</v>
      </c>
      <c r="C5926" s="1" t="s">
        <v>83</v>
      </c>
      <c r="D5926" s="1" t="s">
        <v>8555</v>
      </c>
      <c r="E5926" s="1" t="s">
        <v>499</v>
      </c>
      <c r="F5926" s="1" t="n">
        <f aca="false">C5926*E5926</f>
        <v>2784</v>
      </c>
    </row>
    <row r="5927" customFormat="false" ht="15" hidden="false" customHeight="false" outlineLevel="0" collapsed="false">
      <c r="A5927" s="1" t="s">
        <v>497</v>
      </c>
      <c r="B5927" s="1" t="s">
        <v>498</v>
      </c>
      <c r="C5927" s="1" t="s">
        <v>142</v>
      </c>
      <c r="D5927" s="1" t="s">
        <v>8555</v>
      </c>
      <c r="E5927" s="1" t="s">
        <v>499</v>
      </c>
      <c r="F5927" s="1" t="n">
        <f aca="false">C5927*E5927</f>
        <v>9280</v>
      </c>
    </row>
    <row r="5928" customFormat="false" ht="15" hidden="false" customHeight="false" outlineLevel="0" collapsed="false">
      <c r="A5928" s="1" t="s">
        <v>500</v>
      </c>
      <c r="B5928" s="1" t="s">
        <v>501</v>
      </c>
      <c r="C5928" s="1" t="s">
        <v>460</v>
      </c>
      <c r="D5928" s="1" t="s">
        <v>8555</v>
      </c>
      <c r="E5928" s="1" t="s">
        <v>499</v>
      </c>
      <c r="F5928" s="1" t="n">
        <f aca="false">C5928*E5928</f>
        <v>25056</v>
      </c>
    </row>
    <row r="5929" customFormat="false" ht="15" hidden="false" customHeight="false" outlineLevel="0" collapsed="false">
      <c r="A5929" s="1" t="s">
        <v>622</v>
      </c>
      <c r="B5929" s="1" t="s">
        <v>623</v>
      </c>
      <c r="C5929" s="1" t="s">
        <v>325</v>
      </c>
      <c r="D5929" s="1" t="s">
        <v>8555</v>
      </c>
      <c r="E5929" s="1" t="s">
        <v>361</v>
      </c>
      <c r="F5929" s="1" t="n">
        <f aca="false">C5929*E5929</f>
        <v>66288</v>
      </c>
    </row>
    <row r="5930" customFormat="false" ht="15" hidden="false" customHeight="false" outlineLevel="0" collapsed="false">
      <c r="A5930" s="1" t="s">
        <v>1024</v>
      </c>
      <c r="B5930" s="1" t="s">
        <v>1025</v>
      </c>
      <c r="C5930" s="1" t="s">
        <v>737</v>
      </c>
      <c r="D5930" s="1" t="s">
        <v>8555</v>
      </c>
      <c r="E5930" s="1" t="s">
        <v>1026</v>
      </c>
      <c r="F5930" s="1" t="n">
        <f aca="false">C5930*E5930</f>
        <v>7695</v>
      </c>
    </row>
    <row r="5931" customFormat="false" ht="15" hidden="false" customHeight="false" outlineLevel="0" collapsed="false">
      <c r="A5931" s="1" t="s">
        <v>9588</v>
      </c>
      <c r="B5931" s="1" t="s">
        <v>9589</v>
      </c>
      <c r="C5931" s="1" t="s">
        <v>21</v>
      </c>
      <c r="D5931" s="1" t="s">
        <v>8555</v>
      </c>
      <c r="E5931" s="1" t="s">
        <v>9590</v>
      </c>
      <c r="F5931" s="1" t="n">
        <f aca="false">C5931*E5931</f>
        <v>1080</v>
      </c>
    </row>
    <row r="5932" customFormat="false" ht="15" hidden="false" customHeight="false" outlineLevel="0" collapsed="false">
      <c r="A5932" s="1" t="s">
        <v>9591</v>
      </c>
      <c r="B5932" s="1" t="s">
        <v>9592</v>
      </c>
      <c r="C5932" s="1" t="s">
        <v>25</v>
      </c>
      <c r="D5932" s="1" t="s">
        <v>8555</v>
      </c>
      <c r="E5932" s="1" t="s">
        <v>8249</v>
      </c>
      <c r="F5932" s="1" t="n">
        <f aca="false">C5932*E5932</f>
        <v>2040</v>
      </c>
    </row>
    <row r="5933" customFormat="false" ht="15" hidden="false" customHeight="false" outlineLevel="0" collapsed="false">
      <c r="A5933" s="1" t="s">
        <v>9593</v>
      </c>
      <c r="B5933" s="1" t="s">
        <v>9594</v>
      </c>
      <c r="C5933" s="1" t="s">
        <v>21</v>
      </c>
      <c r="D5933" s="1" t="s">
        <v>8555</v>
      </c>
      <c r="E5933" s="1" t="s">
        <v>7557</v>
      </c>
      <c r="F5933" s="1" t="n">
        <f aca="false">C5933*E5933</f>
        <v>654</v>
      </c>
    </row>
    <row r="5934" customFormat="false" ht="15" hidden="false" customHeight="false" outlineLevel="0" collapsed="false">
      <c r="A5934" s="1" t="s">
        <v>9595</v>
      </c>
      <c r="B5934" s="1" t="s">
        <v>9596</v>
      </c>
      <c r="C5934" s="1" t="s">
        <v>21</v>
      </c>
      <c r="D5934" s="1" t="s">
        <v>8555</v>
      </c>
      <c r="E5934" s="1" t="s">
        <v>9590</v>
      </c>
      <c r="F5934" s="1" t="n">
        <f aca="false">C5934*E5934</f>
        <v>1080</v>
      </c>
    </row>
    <row r="5935" customFormat="false" ht="15" hidden="false" customHeight="false" outlineLevel="0" collapsed="false">
      <c r="A5935" s="1" t="s">
        <v>9597</v>
      </c>
      <c r="B5935" s="1" t="s">
        <v>9598</v>
      </c>
      <c r="C5935" s="1" t="s">
        <v>21</v>
      </c>
      <c r="D5935" s="1" t="s">
        <v>8555</v>
      </c>
      <c r="E5935" s="1" t="s">
        <v>9590</v>
      </c>
      <c r="F5935" s="1" t="n">
        <f aca="false">C5935*E5935</f>
        <v>1080</v>
      </c>
    </row>
    <row r="5936" customFormat="false" ht="15" hidden="false" customHeight="false" outlineLevel="0" collapsed="false">
      <c r="A5936" s="1" t="s">
        <v>9599</v>
      </c>
      <c r="B5936" s="1" t="s">
        <v>9600</v>
      </c>
      <c r="C5936" s="1" t="s">
        <v>21</v>
      </c>
      <c r="D5936" s="1" t="s">
        <v>8555</v>
      </c>
      <c r="E5936" s="1" t="s">
        <v>9590</v>
      </c>
      <c r="F5936" s="1" t="n">
        <f aca="false">C5936*E5936</f>
        <v>1080</v>
      </c>
    </row>
    <row r="5937" customFormat="false" ht="15" hidden="false" customHeight="false" outlineLevel="0" collapsed="false">
      <c r="A5937" s="1" t="s">
        <v>1160</v>
      </c>
      <c r="B5937" s="1" t="s">
        <v>1161</v>
      </c>
      <c r="C5937" s="1" t="s">
        <v>21</v>
      </c>
      <c r="D5937" s="1" t="s">
        <v>8555</v>
      </c>
      <c r="E5937" s="1" t="s">
        <v>1162</v>
      </c>
      <c r="F5937" s="1" t="n">
        <f aca="false">C5937*E5937</f>
        <v>770</v>
      </c>
    </row>
    <row r="5938" customFormat="false" ht="15" hidden="false" customHeight="false" outlineLevel="0" collapsed="false">
      <c r="A5938" s="1" t="s">
        <v>9601</v>
      </c>
      <c r="B5938" s="1" t="s">
        <v>9602</v>
      </c>
      <c r="C5938" s="1" t="s">
        <v>21</v>
      </c>
      <c r="D5938" s="1" t="s">
        <v>8555</v>
      </c>
      <c r="E5938" s="1" t="s">
        <v>9590</v>
      </c>
      <c r="F5938" s="1" t="n">
        <f aca="false">C5938*E5938</f>
        <v>1080</v>
      </c>
    </row>
    <row r="5939" customFormat="false" ht="15" hidden="false" customHeight="false" outlineLevel="0" collapsed="false">
      <c r="A5939" s="1" t="s">
        <v>9603</v>
      </c>
      <c r="B5939" s="1" t="s">
        <v>9604</v>
      </c>
      <c r="C5939" s="1" t="s">
        <v>21</v>
      </c>
      <c r="D5939" s="1" t="s">
        <v>8555</v>
      </c>
      <c r="E5939" s="1" t="s">
        <v>9605</v>
      </c>
      <c r="F5939" s="1" t="n">
        <f aca="false">C5939*E5939</f>
        <v>950</v>
      </c>
    </row>
    <row r="5940" customFormat="false" ht="15" hidden="false" customHeight="false" outlineLevel="0" collapsed="false">
      <c r="A5940" s="1" t="s">
        <v>9606</v>
      </c>
      <c r="B5940" s="1" t="s">
        <v>9607</v>
      </c>
      <c r="C5940" s="1" t="s">
        <v>65</v>
      </c>
      <c r="D5940" s="1" t="s">
        <v>8555</v>
      </c>
      <c r="E5940" s="1" t="s">
        <v>1026</v>
      </c>
      <c r="F5940" s="1" t="n">
        <f aca="false">C5940*E5940</f>
        <v>5985</v>
      </c>
    </row>
    <row r="5941" customFormat="false" ht="15" hidden="false" customHeight="false" outlineLevel="0" collapsed="false">
      <c r="A5941" s="1" t="s">
        <v>9608</v>
      </c>
      <c r="B5941" s="1" t="s">
        <v>9609</v>
      </c>
      <c r="C5941" s="1" t="s">
        <v>83</v>
      </c>
      <c r="D5941" s="1" t="s">
        <v>8555</v>
      </c>
      <c r="E5941" s="1" t="s">
        <v>9590</v>
      </c>
      <c r="F5941" s="1" t="n">
        <f aca="false">C5941*E5941</f>
        <v>3240</v>
      </c>
    </row>
    <row r="5942" customFormat="false" ht="15" hidden="false" customHeight="false" outlineLevel="0" collapsed="false">
      <c r="A5942" s="1" t="s">
        <v>9610</v>
      </c>
      <c r="B5942" s="1" t="s">
        <v>9611</v>
      </c>
      <c r="C5942" s="1" t="s">
        <v>25</v>
      </c>
      <c r="D5942" s="1" t="s">
        <v>8555</v>
      </c>
      <c r="E5942" s="1" t="s">
        <v>9590</v>
      </c>
      <c r="F5942" s="1" t="n">
        <f aca="false">C5942*E5942</f>
        <v>2160</v>
      </c>
    </row>
    <row r="5943" customFormat="false" ht="15" hidden="false" customHeight="false" outlineLevel="0" collapsed="false">
      <c r="A5943" s="1" t="s">
        <v>9612</v>
      </c>
      <c r="B5943" s="1" t="s">
        <v>9613</v>
      </c>
      <c r="C5943" s="1" t="s">
        <v>21</v>
      </c>
      <c r="D5943" s="1" t="s">
        <v>8555</v>
      </c>
      <c r="E5943" s="1" t="s">
        <v>9590</v>
      </c>
      <c r="F5943" s="1" t="n">
        <f aca="false">C5943*E5943</f>
        <v>1080</v>
      </c>
    </row>
    <row r="5944" customFormat="false" ht="15" hidden="false" customHeight="false" outlineLevel="0" collapsed="false">
      <c r="A5944" s="1" t="s">
        <v>9614</v>
      </c>
      <c r="B5944" s="1" t="s">
        <v>9615</v>
      </c>
      <c r="C5944" s="1" t="s">
        <v>21</v>
      </c>
      <c r="D5944" s="1" t="s">
        <v>8555</v>
      </c>
      <c r="E5944" s="1" t="s">
        <v>9590</v>
      </c>
      <c r="F5944" s="1" t="n">
        <f aca="false">C5944*E5944</f>
        <v>1080</v>
      </c>
    </row>
    <row r="5945" customFormat="false" ht="15" hidden="false" customHeight="false" outlineLevel="0" collapsed="false">
      <c r="A5945" s="1" t="s">
        <v>9616</v>
      </c>
      <c r="B5945" s="1" t="s">
        <v>9617</v>
      </c>
      <c r="C5945" s="1" t="s">
        <v>21</v>
      </c>
      <c r="D5945" s="1" t="s">
        <v>8555</v>
      </c>
      <c r="E5945" s="1" t="s">
        <v>9590</v>
      </c>
      <c r="F5945" s="1" t="n">
        <f aca="false">C5945*E5945</f>
        <v>1080</v>
      </c>
    </row>
    <row r="5946" customFormat="false" ht="15" hidden="false" customHeight="false" outlineLevel="0" collapsed="false">
      <c r="A5946" s="1" t="s">
        <v>9618</v>
      </c>
      <c r="B5946" s="1" t="s">
        <v>9619</v>
      </c>
      <c r="C5946" s="1" t="s">
        <v>83</v>
      </c>
      <c r="D5946" s="1" t="s">
        <v>8555</v>
      </c>
      <c r="E5946" s="1" t="s">
        <v>1162</v>
      </c>
      <c r="F5946" s="1" t="n">
        <f aca="false">C5946*E5946</f>
        <v>2310</v>
      </c>
    </row>
    <row r="5947" customFormat="false" ht="15" hidden="false" customHeight="false" outlineLevel="0" collapsed="false">
      <c r="A5947" s="1" t="s">
        <v>9620</v>
      </c>
      <c r="B5947" s="1" t="s">
        <v>9621</v>
      </c>
      <c r="C5947" s="1" t="s">
        <v>325</v>
      </c>
      <c r="D5947" s="1" t="s">
        <v>8555</v>
      </c>
      <c r="E5947" s="1" t="s">
        <v>1162</v>
      </c>
      <c r="F5947" s="1" t="n">
        <f aca="false">C5947*E5947</f>
        <v>4620</v>
      </c>
    </row>
    <row r="5948" customFormat="false" ht="15" hidden="false" customHeight="false" outlineLevel="0" collapsed="false">
      <c r="A5948" s="1" t="s">
        <v>9622</v>
      </c>
      <c r="B5948" s="1" t="s">
        <v>9623</v>
      </c>
      <c r="C5948" s="1" t="s">
        <v>83</v>
      </c>
      <c r="D5948" s="1" t="s">
        <v>8555</v>
      </c>
      <c r="E5948" s="1" t="s">
        <v>1162</v>
      </c>
      <c r="F5948" s="1" t="n">
        <f aca="false">C5948*E5948</f>
        <v>2310</v>
      </c>
    </row>
    <row r="5949" customFormat="false" ht="15" hidden="false" customHeight="false" outlineLevel="0" collapsed="false">
      <c r="A5949" s="1" t="s">
        <v>9624</v>
      </c>
      <c r="B5949" s="1" t="s">
        <v>9625</v>
      </c>
      <c r="C5949" s="1" t="s">
        <v>83</v>
      </c>
      <c r="D5949" s="1" t="s">
        <v>8555</v>
      </c>
      <c r="E5949" s="1" t="s">
        <v>1145</v>
      </c>
      <c r="F5949" s="1" t="n">
        <f aca="false">C5949*E5949</f>
        <v>56187</v>
      </c>
    </row>
    <row r="5950" customFormat="false" ht="15" hidden="false" customHeight="false" outlineLevel="0" collapsed="false">
      <c r="A5950" s="1" t="s">
        <v>1143</v>
      </c>
      <c r="B5950" s="1" t="s">
        <v>1144</v>
      </c>
      <c r="C5950" s="1" t="s">
        <v>16</v>
      </c>
      <c r="D5950" s="1" t="s">
        <v>8555</v>
      </c>
      <c r="E5950" s="1" t="s">
        <v>1145</v>
      </c>
      <c r="F5950" s="1" t="n">
        <f aca="false">C5950*E5950</f>
        <v>74916</v>
      </c>
    </row>
    <row r="5951" customFormat="false" ht="15" hidden="false" customHeight="false" outlineLevel="0" collapsed="false">
      <c r="A5951" s="1" t="s">
        <v>9626</v>
      </c>
      <c r="B5951" s="1" t="s">
        <v>9627</v>
      </c>
      <c r="C5951" s="1" t="s">
        <v>83</v>
      </c>
      <c r="D5951" s="1" t="s">
        <v>8555</v>
      </c>
      <c r="E5951" s="1" t="s">
        <v>1145</v>
      </c>
      <c r="F5951" s="1" t="n">
        <f aca="false">C5951*E5951</f>
        <v>56187</v>
      </c>
    </row>
    <row r="5952" customFormat="false" ht="15" hidden="false" customHeight="false" outlineLevel="0" collapsed="false">
      <c r="A5952" s="1" t="s">
        <v>6368</v>
      </c>
      <c r="B5952" s="1" t="s">
        <v>6369</v>
      </c>
      <c r="C5952" s="1" t="s">
        <v>21</v>
      </c>
      <c r="D5952" s="1" t="s">
        <v>8555</v>
      </c>
      <c r="E5952" s="1" t="s">
        <v>1145</v>
      </c>
      <c r="F5952" s="1" t="n">
        <f aca="false">C5952*E5952</f>
        <v>18729</v>
      </c>
    </row>
    <row r="5953" customFormat="false" ht="15" hidden="false" customHeight="false" outlineLevel="0" collapsed="false">
      <c r="A5953" s="1" t="s">
        <v>3879</v>
      </c>
      <c r="B5953" s="1" t="s">
        <v>3880</v>
      </c>
      <c r="C5953" s="1" t="s">
        <v>142</v>
      </c>
      <c r="D5953" s="1" t="s">
        <v>8555</v>
      </c>
      <c r="E5953" s="1" t="s">
        <v>2210</v>
      </c>
      <c r="F5953" s="1" t="n">
        <f aca="false">C5953*E5953</f>
        <v>201220</v>
      </c>
    </row>
    <row r="5954" customFormat="false" ht="15" hidden="false" customHeight="false" outlineLevel="0" collapsed="false">
      <c r="A5954" s="1" t="s">
        <v>9628</v>
      </c>
      <c r="B5954" s="1" t="s">
        <v>9629</v>
      </c>
      <c r="C5954" s="1" t="s">
        <v>21</v>
      </c>
      <c r="D5954" s="1" t="s">
        <v>8555</v>
      </c>
      <c r="E5954" s="1" t="s">
        <v>9630</v>
      </c>
      <c r="F5954" s="1" t="n">
        <f aca="false">C5954*E5954</f>
        <v>29162</v>
      </c>
    </row>
    <row r="5955" customFormat="false" ht="15" hidden="false" customHeight="false" outlineLevel="0" collapsed="false">
      <c r="A5955" s="1" t="s">
        <v>9631</v>
      </c>
      <c r="B5955" s="1" t="s">
        <v>9632</v>
      </c>
      <c r="C5955" s="1" t="s">
        <v>21</v>
      </c>
      <c r="D5955" s="1" t="s">
        <v>8555</v>
      </c>
      <c r="E5955" s="1" t="s">
        <v>5285</v>
      </c>
      <c r="F5955" s="1" t="n">
        <f aca="false">C5955*E5955</f>
        <v>28283</v>
      </c>
    </row>
    <row r="5956" customFormat="false" ht="15" hidden="false" customHeight="false" outlineLevel="0" collapsed="false">
      <c r="A5956" s="1" t="s">
        <v>9633</v>
      </c>
      <c r="B5956" s="1" t="s">
        <v>9634</v>
      </c>
      <c r="C5956" s="1" t="s">
        <v>21</v>
      </c>
      <c r="D5956" s="1" t="s">
        <v>8555</v>
      </c>
      <c r="E5956" s="1" t="s">
        <v>6082</v>
      </c>
      <c r="F5956" s="1" t="n">
        <f aca="false">C5956*E5956</f>
        <v>5900</v>
      </c>
    </row>
    <row r="5957" customFormat="false" ht="15" hidden="false" customHeight="false" outlineLevel="0" collapsed="false">
      <c r="A5957" s="1" t="s">
        <v>7515</v>
      </c>
      <c r="B5957" s="1" t="s">
        <v>7516</v>
      </c>
      <c r="C5957" s="1" t="s">
        <v>25</v>
      </c>
      <c r="D5957" s="1" t="s">
        <v>8555</v>
      </c>
      <c r="E5957" s="1" t="s">
        <v>7517</v>
      </c>
      <c r="F5957" s="1" t="n">
        <f aca="false">C5957*E5957</f>
        <v>13000</v>
      </c>
    </row>
    <row r="5958" customFormat="false" ht="15" hidden="false" customHeight="false" outlineLevel="0" collapsed="false">
      <c r="A5958" s="1" t="s">
        <v>9635</v>
      </c>
      <c r="B5958" s="1" t="s">
        <v>9636</v>
      </c>
      <c r="C5958" s="1" t="s">
        <v>21</v>
      </c>
      <c r="D5958" s="1" t="s">
        <v>8555</v>
      </c>
      <c r="E5958" s="1" t="s">
        <v>7517</v>
      </c>
      <c r="F5958" s="1" t="n">
        <f aca="false">C5958*E5958</f>
        <v>6500</v>
      </c>
    </row>
    <row r="5959" customFormat="false" ht="15" hidden="false" customHeight="false" outlineLevel="0" collapsed="false">
      <c r="A5959" s="1" t="s">
        <v>9637</v>
      </c>
      <c r="B5959" s="1" t="s">
        <v>9638</v>
      </c>
      <c r="C5959" s="1" t="s">
        <v>21</v>
      </c>
      <c r="D5959" s="1" t="s">
        <v>8555</v>
      </c>
      <c r="E5959" s="1" t="s">
        <v>2407</v>
      </c>
      <c r="F5959" s="1" t="n">
        <f aca="false">C5959*E5959</f>
        <v>4950</v>
      </c>
    </row>
    <row r="5960" customFormat="false" ht="15" hidden="false" customHeight="false" outlineLevel="0" collapsed="false">
      <c r="A5960" s="1" t="s">
        <v>7966</v>
      </c>
      <c r="B5960" s="1" t="s">
        <v>7967</v>
      </c>
      <c r="C5960" s="1" t="s">
        <v>83</v>
      </c>
      <c r="D5960" s="1" t="s">
        <v>70</v>
      </c>
      <c r="E5960" s="1" t="s">
        <v>7968</v>
      </c>
      <c r="F5960" s="1" t="n">
        <f aca="false">C5960*E5960</f>
        <v>34698</v>
      </c>
    </row>
    <row r="5961" customFormat="false" ht="15" hidden="false" customHeight="false" outlineLevel="0" collapsed="false">
      <c r="A5961" s="1" t="s">
        <v>8214</v>
      </c>
      <c r="B5961" s="1" t="s">
        <v>8215</v>
      </c>
      <c r="C5961" s="1" t="s">
        <v>38</v>
      </c>
      <c r="D5961" s="1" t="s">
        <v>70</v>
      </c>
      <c r="E5961" s="1" t="s">
        <v>7968</v>
      </c>
      <c r="F5961" s="1" t="n">
        <f aca="false">C5961*E5961</f>
        <v>92528</v>
      </c>
    </row>
    <row r="5962" customFormat="false" ht="15" hidden="false" customHeight="false" outlineLevel="0" collapsed="false">
      <c r="A5962" s="1" t="s">
        <v>8216</v>
      </c>
      <c r="B5962" s="1" t="s">
        <v>8217</v>
      </c>
      <c r="C5962" s="1" t="s">
        <v>57</v>
      </c>
      <c r="D5962" s="1" t="s">
        <v>70</v>
      </c>
      <c r="E5962" s="1" t="s">
        <v>7968</v>
      </c>
      <c r="F5962" s="1" t="n">
        <f aca="false">C5962*E5962</f>
        <v>57830</v>
      </c>
    </row>
    <row r="5963" customFormat="false" ht="15" hidden="false" customHeight="false" outlineLevel="0" collapsed="false">
      <c r="A5963" s="1" t="s">
        <v>8218</v>
      </c>
      <c r="B5963" s="1" t="s">
        <v>8219</v>
      </c>
      <c r="C5963" s="1" t="s">
        <v>21</v>
      </c>
      <c r="D5963" s="1" t="s">
        <v>70</v>
      </c>
      <c r="E5963" s="1" t="s">
        <v>7968</v>
      </c>
      <c r="F5963" s="1" t="n">
        <f aca="false">C5963*E5963</f>
        <v>11566</v>
      </c>
    </row>
    <row r="5964" customFormat="false" ht="15" hidden="false" customHeight="false" outlineLevel="0" collapsed="false">
      <c r="A5964" s="1" t="s">
        <v>9639</v>
      </c>
      <c r="B5964" s="1" t="s">
        <v>9640</v>
      </c>
      <c r="C5964" s="1" t="s">
        <v>21</v>
      </c>
      <c r="D5964" s="1" t="s">
        <v>638</v>
      </c>
      <c r="E5964" s="1" t="s">
        <v>2860</v>
      </c>
      <c r="F5964" s="1" t="n">
        <f aca="false">C5964*E5964</f>
        <v>13520</v>
      </c>
    </row>
    <row r="5965" customFormat="false" ht="15" hidden="false" customHeight="false" outlineLevel="0" collapsed="false">
      <c r="A5965" s="1" t="s">
        <v>9641</v>
      </c>
      <c r="B5965" s="1" t="s">
        <v>9642</v>
      </c>
      <c r="C5965" s="1" t="s">
        <v>21</v>
      </c>
      <c r="D5965" s="1" t="s">
        <v>638</v>
      </c>
      <c r="E5965" s="1" t="s">
        <v>2860</v>
      </c>
      <c r="F5965" s="1" t="n">
        <f aca="false">C5965*E5965</f>
        <v>13520</v>
      </c>
    </row>
    <row r="5966" customFormat="false" ht="15" hidden="false" customHeight="false" outlineLevel="0" collapsed="false">
      <c r="A5966" s="1" t="s">
        <v>9643</v>
      </c>
      <c r="B5966" s="1" t="s">
        <v>9644</v>
      </c>
      <c r="C5966" s="1" t="s">
        <v>21</v>
      </c>
      <c r="D5966" s="1" t="s">
        <v>638</v>
      </c>
      <c r="E5966" s="1" t="s">
        <v>2860</v>
      </c>
      <c r="F5966" s="1" t="n">
        <f aca="false">C5966*E5966</f>
        <v>13520</v>
      </c>
    </row>
    <row r="5967" customFormat="false" ht="15" hidden="false" customHeight="false" outlineLevel="0" collapsed="false">
      <c r="A5967" s="1" t="s">
        <v>9645</v>
      </c>
      <c r="B5967" s="1" t="s">
        <v>9646</v>
      </c>
      <c r="C5967" s="1" t="s">
        <v>21</v>
      </c>
      <c r="D5967" s="1" t="s">
        <v>638</v>
      </c>
      <c r="E5967" s="1" t="s">
        <v>2860</v>
      </c>
      <c r="F5967" s="1" t="n">
        <f aca="false">C5967*E5967</f>
        <v>13520</v>
      </c>
    </row>
    <row r="5968" customFormat="false" ht="15" hidden="false" customHeight="false" outlineLevel="0" collapsed="false">
      <c r="A5968" s="1" t="s">
        <v>9647</v>
      </c>
      <c r="B5968" s="1" t="s">
        <v>9648</v>
      </c>
      <c r="C5968" s="1" t="s">
        <v>21</v>
      </c>
      <c r="D5968" s="1" t="s">
        <v>638</v>
      </c>
      <c r="E5968" s="1" t="s">
        <v>2860</v>
      </c>
      <c r="F5968" s="1" t="n">
        <f aca="false">C5968*E5968</f>
        <v>13520</v>
      </c>
    </row>
    <row r="5969" customFormat="false" ht="15" hidden="false" customHeight="false" outlineLevel="0" collapsed="false">
      <c r="A5969" s="1" t="s">
        <v>9649</v>
      </c>
      <c r="B5969" s="1" t="s">
        <v>9650</v>
      </c>
      <c r="C5969" s="1" t="s">
        <v>25</v>
      </c>
      <c r="D5969" s="1" t="s">
        <v>8555</v>
      </c>
      <c r="E5969" s="1" t="s">
        <v>3019</v>
      </c>
      <c r="F5969" s="1" t="n">
        <f aca="false">C5969*E5969</f>
        <v>2400</v>
      </c>
    </row>
    <row r="5970" customFormat="false" ht="15" hidden="false" customHeight="false" outlineLevel="0" collapsed="false">
      <c r="A5970" s="1" t="s">
        <v>9651</v>
      </c>
      <c r="B5970" s="1" t="s">
        <v>9652</v>
      </c>
      <c r="C5970" s="1" t="s">
        <v>21</v>
      </c>
      <c r="D5970" s="1" t="s">
        <v>8555</v>
      </c>
      <c r="E5970" s="1" t="s">
        <v>4474</v>
      </c>
      <c r="F5970" s="1" t="n">
        <f aca="false">C5970*E5970</f>
        <v>13500</v>
      </c>
    </row>
    <row r="5971" customFormat="false" ht="15" hidden="false" customHeight="false" outlineLevel="0" collapsed="false">
      <c r="A5971" s="1" t="s">
        <v>9653</v>
      </c>
      <c r="B5971" s="1" t="s">
        <v>9654</v>
      </c>
      <c r="C5971" s="1" t="s">
        <v>21</v>
      </c>
      <c r="D5971" s="1" t="s">
        <v>8555</v>
      </c>
      <c r="E5971" s="1" t="s">
        <v>4474</v>
      </c>
      <c r="F5971" s="1" t="n">
        <f aca="false">C5971*E5971</f>
        <v>13500</v>
      </c>
    </row>
    <row r="5972" customFormat="false" ht="15" hidden="false" customHeight="false" outlineLevel="0" collapsed="false">
      <c r="A5972" s="1" t="s">
        <v>9655</v>
      </c>
      <c r="B5972" s="1" t="s">
        <v>9656</v>
      </c>
      <c r="C5972" s="1" t="s">
        <v>21</v>
      </c>
      <c r="D5972" s="1" t="s">
        <v>8555</v>
      </c>
      <c r="E5972" s="1" t="s">
        <v>4474</v>
      </c>
      <c r="F5972" s="1" t="n">
        <f aca="false">C5972*E5972</f>
        <v>13500</v>
      </c>
    </row>
    <row r="5973" customFormat="false" ht="15" hidden="false" customHeight="false" outlineLevel="0" collapsed="false">
      <c r="A5973" s="1" t="s">
        <v>9657</v>
      </c>
      <c r="B5973" s="1" t="s">
        <v>9658</v>
      </c>
      <c r="C5973" s="1" t="s">
        <v>21</v>
      </c>
      <c r="D5973" s="1" t="s">
        <v>8555</v>
      </c>
      <c r="E5973" s="1" t="s">
        <v>1888</v>
      </c>
      <c r="F5973" s="1" t="n">
        <f aca="false">C5973*E5973</f>
        <v>14500</v>
      </c>
    </row>
    <row r="5974" customFormat="false" ht="15" hidden="false" customHeight="false" outlineLevel="0" collapsed="false">
      <c r="A5974" s="1" t="s">
        <v>9659</v>
      </c>
      <c r="B5974" s="1" t="s">
        <v>9660</v>
      </c>
      <c r="C5974" s="1" t="s">
        <v>25</v>
      </c>
      <c r="D5974" s="1" t="s">
        <v>8555</v>
      </c>
      <c r="E5974" s="1" t="s">
        <v>1888</v>
      </c>
      <c r="F5974" s="1" t="n">
        <f aca="false">C5974*E5974</f>
        <v>29000</v>
      </c>
    </row>
    <row r="5975" customFormat="false" ht="15" hidden="false" customHeight="false" outlineLevel="0" collapsed="false">
      <c r="A5975" s="1" t="s">
        <v>9661</v>
      </c>
      <c r="B5975" s="1" t="s">
        <v>9662</v>
      </c>
      <c r="C5975" s="1" t="s">
        <v>21</v>
      </c>
      <c r="D5975" s="1" t="s">
        <v>8555</v>
      </c>
      <c r="E5975" s="1" t="s">
        <v>1888</v>
      </c>
      <c r="F5975" s="1" t="n">
        <f aca="false">C5975*E5975</f>
        <v>14500</v>
      </c>
    </row>
    <row r="5976" customFormat="false" ht="15" hidden="false" customHeight="false" outlineLevel="0" collapsed="false">
      <c r="A5976" s="1" t="s">
        <v>9663</v>
      </c>
      <c r="B5976" s="1" t="s">
        <v>9664</v>
      </c>
      <c r="C5976" s="1" t="s">
        <v>21</v>
      </c>
      <c r="D5976" s="1" t="s">
        <v>8555</v>
      </c>
      <c r="E5976" s="1" t="s">
        <v>3026</v>
      </c>
      <c r="F5976" s="1" t="n">
        <f aca="false">C5976*E5976</f>
        <v>3000</v>
      </c>
    </row>
    <row r="5977" customFormat="false" ht="15" hidden="false" customHeight="false" outlineLevel="0" collapsed="false">
      <c r="A5977" s="1" t="s">
        <v>9665</v>
      </c>
      <c r="B5977" s="1" t="s">
        <v>9666</v>
      </c>
      <c r="C5977" s="1" t="s">
        <v>21</v>
      </c>
      <c r="D5977" s="1" t="s">
        <v>8555</v>
      </c>
      <c r="E5977" s="1" t="s">
        <v>797</v>
      </c>
      <c r="F5977" s="1" t="n">
        <f aca="false">C5977*E5977</f>
        <v>765</v>
      </c>
    </row>
    <row r="5978" customFormat="false" ht="15" hidden="false" customHeight="false" outlineLevel="0" collapsed="false">
      <c r="A5978" s="1" t="s">
        <v>9667</v>
      </c>
      <c r="B5978" s="1" t="s">
        <v>9668</v>
      </c>
      <c r="C5978" s="1" t="s">
        <v>21</v>
      </c>
      <c r="D5978" s="1" t="s">
        <v>8555</v>
      </c>
      <c r="E5978" s="1" t="s">
        <v>9669</v>
      </c>
      <c r="F5978" s="1" t="n">
        <f aca="false">C5978*E5978</f>
        <v>679</v>
      </c>
    </row>
    <row r="5979" customFormat="false" ht="15" hidden="false" customHeight="false" outlineLevel="0" collapsed="false">
      <c r="A5979" s="1" t="s">
        <v>9670</v>
      </c>
      <c r="B5979" s="1" t="s">
        <v>9671</v>
      </c>
      <c r="C5979" s="1" t="s">
        <v>21</v>
      </c>
      <c r="D5979" s="1" t="s">
        <v>8555</v>
      </c>
      <c r="E5979" s="1" t="s">
        <v>9669</v>
      </c>
      <c r="F5979" s="1" t="n">
        <f aca="false">C5979*E5979</f>
        <v>679</v>
      </c>
    </row>
    <row r="5980" customFormat="false" ht="15" hidden="false" customHeight="false" outlineLevel="0" collapsed="false">
      <c r="A5980" s="1" t="s">
        <v>9672</v>
      </c>
      <c r="B5980" s="1" t="s">
        <v>9673</v>
      </c>
      <c r="C5980" s="1" t="s">
        <v>21</v>
      </c>
      <c r="D5980" s="1" t="s">
        <v>8555</v>
      </c>
      <c r="E5980" s="1" t="s">
        <v>797</v>
      </c>
      <c r="F5980" s="1" t="n">
        <f aca="false">C5980*E5980</f>
        <v>765</v>
      </c>
    </row>
    <row r="5981" customFormat="false" ht="15" hidden="false" customHeight="false" outlineLevel="0" collapsed="false">
      <c r="A5981" s="1" t="s">
        <v>9674</v>
      </c>
      <c r="B5981" s="1" t="s">
        <v>9675</v>
      </c>
      <c r="C5981" s="1" t="s">
        <v>21</v>
      </c>
      <c r="D5981" s="1" t="s">
        <v>8555</v>
      </c>
      <c r="E5981" s="1" t="s">
        <v>7557</v>
      </c>
      <c r="F5981" s="1" t="n">
        <f aca="false">C5981*E5981</f>
        <v>654</v>
      </c>
    </row>
    <row r="5982" customFormat="false" ht="15" hidden="false" customHeight="false" outlineLevel="0" collapsed="false">
      <c r="A5982" s="1" t="s">
        <v>9676</v>
      </c>
      <c r="B5982" s="1" t="s">
        <v>9677</v>
      </c>
      <c r="C5982" s="1" t="s">
        <v>83</v>
      </c>
      <c r="D5982" s="1" t="s">
        <v>8555</v>
      </c>
      <c r="E5982" s="1" t="s">
        <v>1592</v>
      </c>
      <c r="F5982" s="1" t="n">
        <f aca="false">C5982*E5982</f>
        <v>2100</v>
      </c>
    </row>
    <row r="5983" customFormat="false" ht="15" hidden="false" customHeight="false" outlineLevel="0" collapsed="false">
      <c r="A5983" s="1" t="s">
        <v>9678</v>
      </c>
      <c r="B5983" s="1" t="s">
        <v>9679</v>
      </c>
      <c r="C5983" s="1" t="s">
        <v>83</v>
      </c>
      <c r="D5983" s="1" t="s">
        <v>8555</v>
      </c>
      <c r="E5983" s="1" t="s">
        <v>9590</v>
      </c>
      <c r="F5983" s="1" t="n">
        <f aca="false">C5983*E5983</f>
        <v>3240</v>
      </c>
    </row>
    <row r="5984" customFormat="false" ht="15" hidden="false" customHeight="false" outlineLevel="0" collapsed="false">
      <c r="A5984" s="1" t="s">
        <v>9680</v>
      </c>
      <c r="B5984" s="1" t="s">
        <v>9681</v>
      </c>
      <c r="C5984" s="1" t="s">
        <v>21</v>
      </c>
      <c r="D5984" s="1" t="s">
        <v>8555</v>
      </c>
      <c r="E5984" s="1" t="s">
        <v>9590</v>
      </c>
      <c r="F5984" s="1" t="n">
        <f aca="false">C5984*E5984</f>
        <v>1080</v>
      </c>
    </row>
    <row r="5985" customFormat="false" ht="15" hidden="false" customHeight="false" outlineLevel="0" collapsed="false">
      <c r="A5985" s="1" t="s">
        <v>9682</v>
      </c>
      <c r="B5985" s="1" t="s">
        <v>9683</v>
      </c>
      <c r="C5985" s="1" t="s">
        <v>21</v>
      </c>
      <c r="D5985" s="1" t="s">
        <v>66</v>
      </c>
      <c r="E5985" s="1" t="s">
        <v>8909</v>
      </c>
      <c r="F5985" s="1" t="n">
        <f aca="false">C5985*E5985</f>
        <v>56905</v>
      </c>
    </row>
    <row r="5986" customFormat="false" ht="15" hidden="false" customHeight="false" outlineLevel="0" collapsed="false">
      <c r="A5986" s="1" t="s">
        <v>9684</v>
      </c>
      <c r="B5986" s="1" t="s">
        <v>9685</v>
      </c>
      <c r="C5986" s="1" t="s">
        <v>25</v>
      </c>
      <c r="D5986" s="1" t="s">
        <v>8555</v>
      </c>
      <c r="E5986" s="1" t="s">
        <v>92</v>
      </c>
      <c r="F5986" s="1" t="n">
        <f aca="false">C5986*E5986</f>
        <v>2000</v>
      </c>
    </row>
    <row r="5987" customFormat="false" ht="15" hidden="false" customHeight="false" outlineLevel="0" collapsed="false">
      <c r="A5987" s="1" t="s">
        <v>9686</v>
      </c>
      <c r="B5987" s="1" t="s">
        <v>9687</v>
      </c>
      <c r="C5987" s="1" t="s">
        <v>21</v>
      </c>
      <c r="D5987" s="1" t="s">
        <v>8555</v>
      </c>
      <c r="E5987" s="1" t="s">
        <v>92</v>
      </c>
      <c r="F5987" s="1" t="n">
        <f aca="false">C5987*E5987</f>
        <v>1000</v>
      </c>
    </row>
    <row r="5988" customFormat="false" ht="15" hidden="false" customHeight="false" outlineLevel="0" collapsed="false">
      <c r="A5988" s="1" t="s">
        <v>9688</v>
      </c>
      <c r="B5988" s="1" t="s">
        <v>9689</v>
      </c>
      <c r="C5988" s="1" t="s">
        <v>16</v>
      </c>
      <c r="D5988" s="1" t="s">
        <v>8555</v>
      </c>
      <c r="E5988" s="1" t="s">
        <v>92</v>
      </c>
      <c r="F5988" s="1" t="n">
        <f aca="false">C5988*E5988</f>
        <v>4000</v>
      </c>
    </row>
    <row r="5989" customFormat="false" ht="15" hidden="false" customHeight="false" outlineLevel="0" collapsed="false">
      <c r="A5989" s="1" t="s">
        <v>1353</v>
      </c>
      <c r="B5989" s="1" t="s">
        <v>1354</v>
      </c>
      <c r="C5989" s="1" t="s">
        <v>25</v>
      </c>
      <c r="D5989" s="1" t="s">
        <v>8555</v>
      </c>
      <c r="E5989" s="1" t="s">
        <v>92</v>
      </c>
      <c r="F5989" s="1" t="n">
        <f aca="false">C5989*E5989</f>
        <v>2000</v>
      </c>
    </row>
    <row r="5990" customFormat="false" ht="15" hidden="false" customHeight="false" outlineLevel="0" collapsed="false">
      <c r="A5990" s="1" t="s">
        <v>9690</v>
      </c>
      <c r="B5990" s="1" t="s">
        <v>9691</v>
      </c>
      <c r="C5990" s="1" t="s">
        <v>21</v>
      </c>
      <c r="D5990" s="1" t="s">
        <v>8555</v>
      </c>
      <c r="E5990" s="1" t="s">
        <v>1654</v>
      </c>
      <c r="F5990" s="1" t="n">
        <f aca="false">C5990*E5990</f>
        <v>1400</v>
      </c>
    </row>
    <row r="5991" customFormat="false" ht="15" hidden="false" customHeight="false" outlineLevel="0" collapsed="false">
      <c r="A5991" s="1" t="s">
        <v>9692</v>
      </c>
      <c r="B5991" s="1" t="s">
        <v>9693</v>
      </c>
      <c r="C5991" s="1" t="s">
        <v>83</v>
      </c>
      <c r="D5991" s="1" t="s">
        <v>8555</v>
      </c>
      <c r="E5991" s="1" t="s">
        <v>92</v>
      </c>
      <c r="F5991" s="1" t="n">
        <f aca="false">C5991*E5991</f>
        <v>3000</v>
      </c>
    </row>
    <row r="5992" customFormat="false" ht="15" hidden="false" customHeight="false" outlineLevel="0" collapsed="false">
      <c r="A5992" s="1" t="s">
        <v>9694</v>
      </c>
      <c r="B5992" s="1" t="s">
        <v>9695</v>
      </c>
      <c r="C5992" s="1" t="s">
        <v>65</v>
      </c>
      <c r="D5992" s="1" t="s">
        <v>8555</v>
      </c>
      <c r="E5992" s="1" t="s">
        <v>92</v>
      </c>
      <c r="F5992" s="1" t="n">
        <f aca="false">C5992*E5992</f>
        <v>7000</v>
      </c>
    </row>
    <row r="5993" customFormat="false" ht="15" hidden="false" customHeight="false" outlineLevel="0" collapsed="false">
      <c r="A5993" s="1" t="s">
        <v>1992</v>
      </c>
      <c r="B5993" s="1" t="s">
        <v>1993</v>
      </c>
      <c r="C5993" s="1" t="s">
        <v>453</v>
      </c>
      <c r="D5993" s="1" t="s">
        <v>8555</v>
      </c>
      <c r="E5993" s="1" t="s">
        <v>1994</v>
      </c>
      <c r="F5993" s="1" t="n">
        <f aca="false">C5993*E5993</f>
        <v>25542</v>
      </c>
    </row>
    <row r="5994" customFormat="false" ht="15" hidden="false" customHeight="false" outlineLevel="0" collapsed="false">
      <c r="A5994" s="1" t="s">
        <v>9696</v>
      </c>
      <c r="B5994" s="1" t="s">
        <v>9697</v>
      </c>
      <c r="C5994" s="1" t="s">
        <v>25</v>
      </c>
      <c r="D5994" s="1" t="s">
        <v>8555</v>
      </c>
      <c r="E5994" s="1" t="s">
        <v>9605</v>
      </c>
      <c r="F5994" s="1" t="n">
        <f aca="false">C5994*E5994</f>
        <v>1900</v>
      </c>
    </row>
    <row r="5995" customFormat="false" ht="15" hidden="false" customHeight="false" outlineLevel="0" collapsed="false">
      <c r="A5995" s="1" t="s">
        <v>9698</v>
      </c>
      <c r="B5995" s="1" t="s">
        <v>9699</v>
      </c>
      <c r="C5995" s="1" t="s">
        <v>95</v>
      </c>
      <c r="D5995" s="1" t="s">
        <v>8555</v>
      </c>
      <c r="E5995" s="1" t="s">
        <v>9605</v>
      </c>
      <c r="F5995" s="1" t="n">
        <f aca="false">C5995*E5995</f>
        <v>14250</v>
      </c>
    </row>
    <row r="5996" customFormat="false" ht="15" hidden="false" customHeight="false" outlineLevel="0" collapsed="false">
      <c r="A5996" s="1" t="s">
        <v>9700</v>
      </c>
      <c r="B5996" s="1" t="s">
        <v>9701</v>
      </c>
      <c r="C5996" s="1" t="s">
        <v>215</v>
      </c>
      <c r="D5996" s="1" t="s">
        <v>8555</v>
      </c>
      <c r="E5996" s="1" t="s">
        <v>9605</v>
      </c>
      <c r="F5996" s="1" t="n">
        <f aca="false">C5996*E5996</f>
        <v>10450</v>
      </c>
    </row>
    <row r="5997" customFormat="false" ht="15" hidden="false" customHeight="false" outlineLevel="0" collapsed="false">
      <c r="A5997" s="1" t="s">
        <v>9702</v>
      </c>
      <c r="B5997" s="1" t="s">
        <v>9703</v>
      </c>
      <c r="C5997" s="1" t="s">
        <v>21</v>
      </c>
      <c r="D5997" s="1" t="s">
        <v>8555</v>
      </c>
      <c r="E5997" s="1" t="s">
        <v>1879</v>
      </c>
      <c r="F5997" s="1" t="n">
        <f aca="false">C5997*E5997</f>
        <v>600</v>
      </c>
    </row>
    <row r="5998" customFormat="false" ht="15" hidden="false" customHeight="false" outlineLevel="0" collapsed="false">
      <c r="A5998" s="1" t="s">
        <v>9704</v>
      </c>
      <c r="B5998" s="1" t="s">
        <v>9705</v>
      </c>
      <c r="C5998" s="1" t="s">
        <v>21</v>
      </c>
      <c r="D5998" s="1" t="s">
        <v>8555</v>
      </c>
      <c r="E5998" s="1" t="s">
        <v>1879</v>
      </c>
      <c r="F5998" s="1" t="n">
        <f aca="false">C5998*E5998</f>
        <v>600</v>
      </c>
    </row>
    <row r="5999" customFormat="false" ht="15" hidden="false" customHeight="false" outlineLevel="0" collapsed="false">
      <c r="A5999" s="1" t="s">
        <v>9706</v>
      </c>
      <c r="B5999" s="1" t="s">
        <v>9707</v>
      </c>
      <c r="C5999" s="1" t="s">
        <v>21</v>
      </c>
      <c r="D5999" s="1" t="s">
        <v>8555</v>
      </c>
      <c r="E5999" s="1" t="s">
        <v>1879</v>
      </c>
      <c r="F5999" s="1" t="n">
        <f aca="false">C5999*E5999</f>
        <v>600</v>
      </c>
    </row>
    <row r="6000" customFormat="false" ht="15" hidden="false" customHeight="false" outlineLevel="0" collapsed="false">
      <c r="A6000" s="1" t="s">
        <v>9708</v>
      </c>
      <c r="B6000" s="1" t="s">
        <v>9709</v>
      </c>
      <c r="C6000" s="1" t="s">
        <v>21</v>
      </c>
      <c r="D6000" s="1" t="s">
        <v>8555</v>
      </c>
      <c r="E6000" s="1" t="s">
        <v>1879</v>
      </c>
      <c r="F6000" s="1" t="n">
        <f aca="false">C6000*E6000</f>
        <v>600</v>
      </c>
    </row>
    <row r="6001" customFormat="false" ht="15" hidden="false" customHeight="false" outlineLevel="0" collapsed="false">
      <c r="A6001" s="1" t="s">
        <v>9710</v>
      </c>
      <c r="B6001" s="1" t="s">
        <v>9711</v>
      </c>
      <c r="C6001" s="1" t="s">
        <v>25</v>
      </c>
      <c r="D6001" s="1" t="s">
        <v>8555</v>
      </c>
      <c r="E6001" s="1" t="s">
        <v>1421</v>
      </c>
      <c r="F6001" s="1" t="n">
        <f aca="false">C6001*E6001</f>
        <v>5000</v>
      </c>
    </row>
    <row r="6002" customFormat="false" ht="15" hidden="false" customHeight="false" outlineLevel="0" collapsed="false">
      <c r="A6002" s="1" t="s">
        <v>9712</v>
      </c>
      <c r="B6002" s="1" t="s">
        <v>9713</v>
      </c>
      <c r="C6002" s="1" t="s">
        <v>65</v>
      </c>
      <c r="D6002" s="1" t="s">
        <v>8555</v>
      </c>
      <c r="E6002" s="1" t="s">
        <v>499</v>
      </c>
      <c r="F6002" s="1" t="n">
        <f aca="false">C6002*E6002</f>
        <v>6496</v>
      </c>
    </row>
    <row r="6003" customFormat="false" ht="15" hidden="false" customHeight="false" outlineLevel="0" collapsed="false">
      <c r="A6003" s="1" t="s">
        <v>9714</v>
      </c>
      <c r="B6003" s="1" t="s">
        <v>9715</v>
      </c>
      <c r="C6003" s="1" t="s">
        <v>737</v>
      </c>
      <c r="D6003" s="1" t="s">
        <v>8555</v>
      </c>
      <c r="E6003" s="1" t="s">
        <v>361</v>
      </c>
      <c r="F6003" s="1" t="n">
        <f aca="false">C6003*E6003</f>
        <v>99432</v>
      </c>
    </row>
    <row r="6004" customFormat="false" ht="15" hidden="false" customHeight="false" outlineLevel="0" collapsed="false">
      <c r="A6004" s="1" t="s">
        <v>9716</v>
      </c>
      <c r="B6004" s="1" t="s">
        <v>9717</v>
      </c>
      <c r="C6004" s="1" t="s">
        <v>21</v>
      </c>
      <c r="D6004" s="1" t="s">
        <v>8555</v>
      </c>
      <c r="E6004" s="1" t="s">
        <v>9718</v>
      </c>
      <c r="F6004" s="1" t="n">
        <f aca="false">C6004*E6004</f>
        <v>19497</v>
      </c>
    </row>
    <row r="6005" customFormat="false" ht="15" hidden="false" customHeight="false" outlineLevel="0" collapsed="false">
      <c r="A6005" s="1" t="s">
        <v>9719</v>
      </c>
      <c r="B6005" s="1" t="s">
        <v>9720</v>
      </c>
      <c r="C6005" s="1" t="s">
        <v>1410</v>
      </c>
      <c r="D6005" s="1" t="s">
        <v>8555</v>
      </c>
      <c r="E6005" s="1" t="s">
        <v>2508</v>
      </c>
      <c r="F6005" s="1" t="n">
        <f aca="false">C6005*E6005</f>
        <v>47888</v>
      </c>
    </row>
    <row r="6006" customFormat="false" ht="15" hidden="false" customHeight="false" outlineLevel="0" collapsed="false">
      <c r="A6006" s="1" t="s">
        <v>9721</v>
      </c>
      <c r="B6006" s="1" t="s">
        <v>9722</v>
      </c>
      <c r="C6006" s="1" t="s">
        <v>25</v>
      </c>
      <c r="D6006" s="1" t="s">
        <v>8555</v>
      </c>
      <c r="E6006" s="1" t="s">
        <v>9723</v>
      </c>
      <c r="F6006" s="1" t="n">
        <f aca="false">C6006*E6006</f>
        <v>47682</v>
      </c>
    </row>
    <row r="6007" customFormat="false" ht="15" hidden="false" customHeight="false" outlineLevel="0" collapsed="false">
      <c r="A6007" s="1" t="s">
        <v>8826</v>
      </c>
      <c r="B6007" s="1" t="s">
        <v>8827</v>
      </c>
      <c r="C6007" s="1" t="s">
        <v>21</v>
      </c>
      <c r="D6007" s="1" t="s">
        <v>8555</v>
      </c>
      <c r="E6007" s="1" t="s">
        <v>4180</v>
      </c>
      <c r="F6007" s="1" t="n">
        <f aca="false">C6007*E6007</f>
        <v>800</v>
      </c>
    </row>
    <row r="6008" customFormat="false" ht="15" hidden="false" customHeight="false" outlineLevel="0" collapsed="false">
      <c r="A6008" s="1" t="s">
        <v>9724</v>
      </c>
      <c r="B6008" s="1" t="s">
        <v>9725</v>
      </c>
      <c r="C6008" s="1" t="s">
        <v>25</v>
      </c>
      <c r="D6008" s="1" t="s">
        <v>8555</v>
      </c>
      <c r="E6008" s="1" t="s">
        <v>9726</v>
      </c>
      <c r="F6008" s="1" t="n">
        <f aca="false">C6008*E6008</f>
        <v>2820</v>
      </c>
    </row>
    <row r="6009" customFormat="false" ht="15" hidden="false" customHeight="false" outlineLevel="0" collapsed="false">
      <c r="A6009" s="1" t="s">
        <v>9727</v>
      </c>
      <c r="B6009" s="1" t="s">
        <v>9728</v>
      </c>
      <c r="C6009" s="1" t="s">
        <v>21</v>
      </c>
      <c r="D6009" s="1" t="s">
        <v>8555</v>
      </c>
      <c r="E6009" s="1" t="s">
        <v>9726</v>
      </c>
      <c r="F6009" s="1" t="n">
        <f aca="false">C6009*E6009</f>
        <v>1410</v>
      </c>
    </row>
    <row r="6010" customFormat="false" ht="15" hidden="false" customHeight="false" outlineLevel="0" collapsed="false">
      <c r="A6010" s="1" t="s">
        <v>9729</v>
      </c>
      <c r="B6010" s="1" t="s">
        <v>9730</v>
      </c>
      <c r="C6010" s="1" t="s">
        <v>21</v>
      </c>
      <c r="D6010" s="1" t="s">
        <v>8555</v>
      </c>
      <c r="E6010" s="1" t="s">
        <v>9726</v>
      </c>
      <c r="F6010" s="1" t="n">
        <f aca="false">C6010*E6010</f>
        <v>1410</v>
      </c>
    </row>
    <row r="6011" customFormat="false" ht="15" hidden="false" customHeight="false" outlineLevel="0" collapsed="false">
      <c r="A6011" s="1" t="s">
        <v>9731</v>
      </c>
      <c r="B6011" s="1" t="s">
        <v>9732</v>
      </c>
      <c r="C6011" s="1" t="s">
        <v>21</v>
      </c>
      <c r="D6011" s="1" t="s">
        <v>8555</v>
      </c>
      <c r="E6011" s="1" t="s">
        <v>9733</v>
      </c>
      <c r="F6011" s="1" t="n">
        <f aca="false">C6011*E6011</f>
        <v>7562</v>
      </c>
    </row>
    <row r="6012" customFormat="false" ht="15" hidden="false" customHeight="false" outlineLevel="0" collapsed="false">
      <c r="A6012" s="1" t="s">
        <v>9734</v>
      </c>
      <c r="B6012" s="1" t="s">
        <v>9735</v>
      </c>
      <c r="C6012" s="1" t="s">
        <v>21</v>
      </c>
      <c r="D6012" s="1" t="s">
        <v>8555</v>
      </c>
      <c r="E6012" s="1" t="s">
        <v>9736</v>
      </c>
      <c r="F6012" s="1" t="n">
        <f aca="false">C6012*E6012</f>
        <v>7057</v>
      </c>
    </row>
    <row r="6013" customFormat="false" ht="15" hidden="false" customHeight="false" outlineLevel="0" collapsed="false">
      <c r="A6013" s="1" t="s">
        <v>9737</v>
      </c>
      <c r="B6013" s="1" t="s">
        <v>9738</v>
      </c>
      <c r="C6013" s="1" t="s">
        <v>21</v>
      </c>
      <c r="D6013" s="1" t="s">
        <v>8555</v>
      </c>
      <c r="E6013" s="1" t="s">
        <v>9733</v>
      </c>
      <c r="F6013" s="1" t="n">
        <f aca="false">C6013*E6013</f>
        <v>7562</v>
      </c>
    </row>
    <row r="6014" customFormat="false" ht="15" hidden="false" customHeight="false" outlineLevel="0" collapsed="false">
      <c r="A6014" s="1" t="s">
        <v>9739</v>
      </c>
      <c r="B6014" s="1" t="s">
        <v>9740</v>
      </c>
      <c r="C6014" s="1" t="s">
        <v>21</v>
      </c>
      <c r="D6014" s="1" t="s">
        <v>8555</v>
      </c>
      <c r="E6014" s="1" t="s">
        <v>7510</v>
      </c>
      <c r="F6014" s="1" t="n">
        <f aca="false">C6014*E6014</f>
        <v>2000</v>
      </c>
    </row>
    <row r="6015" customFormat="false" ht="15" hidden="false" customHeight="false" outlineLevel="0" collapsed="false">
      <c r="A6015" s="1" t="s">
        <v>9741</v>
      </c>
      <c r="B6015" s="1" t="s">
        <v>9742</v>
      </c>
      <c r="C6015" s="1" t="s">
        <v>21</v>
      </c>
      <c r="D6015" s="1" t="s">
        <v>8555</v>
      </c>
      <c r="E6015" s="1" t="s">
        <v>355</v>
      </c>
      <c r="F6015" s="1" t="n">
        <f aca="false">C6015*E6015</f>
        <v>900</v>
      </c>
    </row>
    <row r="6016" customFormat="false" ht="15" hidden="false" customHeight="false" outlineLevel="0" collapsed="false">
      <c r="A6016" s="1" t="s">
        <v>9743</v>
      </c>
      <c r="B6016" s="1" t="s">
        <v>9744</v>
      </c>
      <c r="C6016" s="1" t="s">
        <v>21</v>
      </c>
      <c r="D6016" s="1" t="s">
        <v>8555</v>
      </c>
      <c r="E6016" s="1" t="s">
        <v>9745</v>
      </c>
      <c r="F6016" s="1" t="n">
        <f aca="false">C6016*E6016</f>
        <v>3072</v>
      </c>
    </row>
    <row r="6017" customFormat="false" ht="15" hidden="false" customHeight="false" outlineLevel="0" collapsed="false">
      <c r="A6017" s="1" t="s">
        <v>9746</v>
      </c>
      <c r="B6017" s="1" t="s">
        <v>9747</v>
      </c>
      <c r="C6017" s="1" t="s">
        <v>21</v>
      </c>
      <c r="D6017" s="1" t="s">
        <v>8555</v>
      </c>
      <c r="E6017" s="1" t="s">
        <v>9748</v>
      </c>
      <c r="F6017" s="1" t="n">
        <f aca="false">C6017*E6017</f>
        <v>2700</v>
      </c>
    </row>
    <row r="6018" customFormat="false" ht="15" hidden="false" customHeight="false" outlineLevel="0" collapsed="false">
      <c r="A6018" s="1" t="s">
        <v>9749</v>
      </c>
      <c r="B6018" s="1" t="s">
        <v>9750</v>
      </c>
      <c r="C6018" s="1" t="s">
        <v>21</v>
      </c>
      <c r="D6018" s="1" t="s">
        <v>8555</v>
      </c>
      <c r="E6018" s="1" t="s">
        <v>9748</v>
      </c>
      <c r="F6018" s="1" t="n">
        <f aca="false">C6018*E6018</f>
        <v>2700</v>
      </c>
    </row>
    <row r="6019" customFormat="false" ht="15" hidden="false" customHeight="false" outlineLevel="0" collapsed="false">
      <c r="A6019" s="1" t="s">
        <v>9751</v>
      </c>
      <c r="B6019" s="1" t="s">
        <v>9752</v>
      </c>
      <c r="C6019" s="1" t="s">
        <v>21</v>
      </c>
      <c r="D6019" s="1" t="s">
        <v>8555</v>
      </c>
      <c r="E6019" s="1" t="s">
        <v>290</v>
      </c>
      <c r="F6019" s="1" t="n">
        <f aca="false">C6019*E6019</f>
        <v>5860</v>
      </c>
    </row>
    <row r="6020" customFormat="false" ht="15" hidden="false" customHeight="false" outlineLevel="0" collapsed="false">
      <c r="A6020" s="1" t="s">
        <v>9753</v>
      </c>
      <c r="B6020" s="1" t="s">
        <v>9754</v>
      </c>
      <c r="C6020" s="1" t="s">
        <v>21</v>
      </c>
      <c r="D6020" s="1" t="s">
        <v>8555</v>
      </c>
      <c r="E6020" s="1" t="s">
        <v>290</v>
      </c>
      <c r="F6020" s="1" t="n">
        <f aca="false">C6020*E6020</f>
        <v>5860</v>
      </c>
    </row>
    <row r="6021" customFormat="false" ht="15" hidden="false" customHeight="false" outlineLevel="0" collapsed="false">
      <c r="A6021" s="1" t="s">
        <v>2292</v>
      </c>
      <c r="B6021" s="1" t="s">
        <v>2293</v>
      </c>
      <c r="C6021" s="1" t="s">
        <v>21</v>
      </c>
      <c r="D6021" s="1" t="s">
        <v>8555</v>
      </c>
      <c r="E6021" s="1" t="s">
        <v>993</v>
      </c>
      <c r="F6021" s="1" t="n">
        <f aca="false">C6021*E6021</f>
        <v>17275</v>
      </c>
    </row>
    <row r="6022" customFormat="false" ht="15" hidden="false" customHeight="false" outlineLevel="0" collapsed="false">
      <c r="A6022" s="1" t="s">
        <v>9755</v>
      </c>
      <c r="B6022" s="1" t="s">
        <v>9756</v>
      </c>
      <c r="C6022" s="1" t="s">
        <v>21</v>
      </c>
      <c r="D6022" s="1" t="s">
        <v>8555</v>
      </c>
      <c r="E6022" s="1" t="s">
        <v>2296</v>
      </c>
      <c r="F6022" s="1" t="n">
        <f aca="false">C6022*E6022</f>
        <v>19635</v>
      </c>
    </row>
    <row r="6023" customFormat="false" ht="15" hidden="false" customHeight="false" outlineLevel="0" collapsed="false">
      <c r="A6023" s="1" t="s">
        <v>9757</v>
      </c>
      <c r="B6023" s="1" t="s">
        <v>9758</v>
      </c>
      <c r="C6023" s="1" t="s">
        <v>21</v>
      </c>
      <c r="D6023" s="1" t="s">
        <v>296</v>
      </c>
      <c r="E6023" s="1" t="s">
        <v>9759</v>
      </c>
      <c r="F6023" s="1" t="n">
        <f aca="false">C6023*E6023</f>
        <v>32803</v>
      </c>
    </row>
    <row r="6024" customFormat="false" ht="15" hidden="false" customHeight="false" outlineLevel="0" collapsed="false">
      <c r="A6024" s="1" t="s">
        <v>1396</v>
      </c>
      <c r="B6024" s="1" t="s">
        <v>1397</v>
      </c>
      <c r="C6024" s="1" t="s">
        <v>21</v>
      </c>
      <c r="D6024" s="1" t="s">
        <v>296</v>
      </c>
      <c r="E6024" s="1" t="s">
        <v>1399</v>
      </c>
      <c r="F6024" s="1" t="n">
        <f aca="false">C6024*E6024</f>
        <v>496</v>
      </c>
    </row>
    <row r="6025" customFormat="false" ht="15" hidden="false" customHeight="false" outlineLevel="0" collapsed="false">
      <c r="A6025" s="1" t="s">
        <v>9760</v>
      </c>
      <c r="B6025" s="1" t="s">
        <v>9761</v>
      </c>
      <c r="C6025" s="1" t="s">
        <v>21</v>
      </c>
      <c r="D6025" s="1" t="s">
        <v>8555</v>
      </c>
      <c r="E6025" s="1" t="s">
        <v>748</v>
      </c>
      <c r="F6025" s="1" t="n">
        <f aca="false">C6025*E6025</f>
        <v>48000</v>
      </c>
    </row>
    <row r="6026" customFormat="false" ht="15" hidden="false" customHeight="false" outlineLevel="0" collapsed="false">
      <c r="A6026" s="1" t="s">
        <v>9762</v>
      </c>
      <c r="B6026" s="1" t="s">
        <v>9763</v>
      </c>
      <c r="C6026" s="1" t="s">
        <v>21</v>
      </c>
      <c r="D6026" s="1" t="s">
        <v>8555</v>
      </c>
      <c r="E6026" s="1" t="s">
        <v>748</v>
      </c>
      <c r="F6026" s="1" t="n">
        <f aca="false">C6026*E6026</f>
        <v>48000</v>
      </c>
    </row>
    <row r="6027" customFormat="false" ht="15" hidden="false" customHeight="false" outlineLevel="0" collapsed="false">
      <c r="A6027" s="1" t="s">
        <v>9764</v>
      </c>
      <c r="B6027" s="1" t="s">
        <v>9765</v>
      </c>
      <c r="C6027" s="1" t="s">
        <v>21</v>
      </c>
      <c r="D6027" s="1" t="s">
        <v>8555</v>
      </c>
      <c r="E6027" s="1" t="s">
        <v>748</v>
      </c>
      <c r="F6027" s="1" t="n">
        <f aca="false">C6027*E6027</f>
        <v>48000</v>
      </c>
    </row>
    <row r="6028" customFormat="false" ht="15" hidden="false" customHeight="false" outlineLevel="0" collapsed="false">
      <c r="A6028" s="1" t="s">
        <v>9766</v>
      </c>
      <c r="B6028" s="1" t="s">
        <v>9767</v>
      </c>
      <c r="C6028" s="1" t="s">
        <v>21</v>
      </c>
      <c r="D6028" s="1" t="s">
        <v>8555</v>
      </c>
      <c r="E6028" s="1" t="s">
        <v>6409</v>
      </c>
      <c r="F6028" s="1" t="n">
        <f aca="false">C6028*E6028</f>
        <v>33000</v>
      </c>
    </row>
    <row r="6029" customFormat="false" ht="15" hidden="false" customHeight="false" outlineLevel="0" collapsed="false">
      <c r="A6029" s="1" t="s">
        <v>9768</v>
      </c>
      <c r="B6029" s="1" t="s">
        <v>9769</v>
      </c>
      <c r="C6029" s="1" t="s">
        <v>21</v>
      </c>
      <c r="D6029" s="1" t="s">
        <v>8555</v>
      </c>
      <c r="E6029" s="1" t="s">
        <v>6409</v>
      </c>
      <c r="F6029" s="1" t="n">
        <f aca="false">C6029*E6029</f>
        <v>33000</v>
      </c>
    </row>
    <row r="6030" customFormat="false" ht="15" hidden="false" customHeight="false" outlineLevel="0" collapsed="false">
      <c r="A6030" s="1" t="s">
        <v>9770</v>
      </c>
      <c r="B6030" s="1" t="s">
        <v>9771</v>
      </c>
      <c r="C6030" s="1" t="s">
        <v>21</v>
      </c>
      <c r="D6030" s="1" t="s">
        <v>8555</v>
      </c>
      <c r="E6030" s="1" t="s">
        <v>6409</v>
      </c>
      <c r="F6030" s="1" t="n">
        <f aca="false">C6030*E6030</f>
        <v>33000</v>
      </c>
    </row>
    <row r="6031" customFormat="false" ht="15" hidden="false" customHeight="false" outlineLevel="0" collapsed="false">
      <c r="A6031" s="1" t="s">
        <v>9772</v>
      </c>
      <c r="B6031" s="1" t="s">
        <v>9773</v>
      </c>
      <c r="C6031" s="1" t="s">
        <v>21</v>
      </c>
      <c r="D6031" s="1" t="s">
        <v>8555</v>
      </c>
      <c r="E6031" s="1" t="s">
        <v>6409</v>
      </c>
      <c r="F6031" s="1" t="n">
        <f aca="false">C6031*E6031</f>
        <v>33000</v>
      </c>
    </row>
    <row r="6032" customFormat="false" ht="15" hidden="false" customHeight="false" outlineLevel="0" collapsed="false">
      <c r="A6032" s="1" t="s">
        <v>9774</v>
      </c>
      <c r="B6032" s="1" t="s">
        <v>9775</v>
      </c>
      <c r="C6032" s="1" t="s">
        <v>83</v>
      </c>
      <c r="D6032" s="1" t="s">
        <v>8555</v>
      </c>
      <c r="E6032" s="1" t="s">
        <v>9776</v>
      </c>
      <c r="F6032" s="1" t="n">
        <f aca="false">C6032*E6032</f>
        <v>179886</v>
      </c>
    </row>
    <row r="6033" customFormat="false" ht="15" hidden="false" customHeight="false" outlineLevel="0" collapsed="false">
      <c r="A6033" s="1" t="s">
        <v>9777</v>
      </c>
      <c r="B6033" s="1" t="s">
        <v>9778</v>
      </c>
      <c r="C6033" s="1" t="s">
        <v>21</v>
      </c>
      <c r="D6033" s="1" t="s">
        <v>8555</v>
      </c>
      <c r="E6033" s="1" t="s">
        <v>9779</v>
      </c>
      <c r="F6033" s="1" t="n">
        <f aca="false">C6033*E6033</f>
        <v>67231</v>
      </c>
    </row>
    <row r="6034" customFormat="false" ht="15" hidden="false" customHeight="false" outlineLevel="0" collapsed="false">
      <c r="A6034" s="1" t="s">
        <v>9780</v>
      </c>
      <c r="B6034" s="1" t="s">
        <v>9781</v>
      </c>
      <c r="C6034" s="1" t="s">
        <v>83</v>
      </c>
      <c r="D6034" s="1" t="s">
        <v>8555</v>
      </c>
      <c r="E6034" s="1" t="s">
        <v>9353</v>
      </c>
      <c r="F6034" s="1" t="n">
        <f aca="false">C6034*E6034</f>
        <v>151482</v>
      </c>
    </row>
    <row r="6035" customFormat="false" ht="15" hidden="false" customHeight="false" outlineLevel="0" collapsed="false">
      <c r="A6035" s="1" t="s">
        <v>9782</v>
      </c>
      <c r="B6035" s="1" t="s">
        <v>9783</v>
      </c>
      <c r="C6035" s="1" t="s">
        <v>25</v>
      </c>
      <c r="D6035" s="1" t="s">
        <v>8555</v>
      </c>
      <c r="E6035" s="1" t="s">
        <v>9353</v>
      </c>
      <c r="F6035" s="1" t="n">
        <f aca="false">C6035*E6035</f>
        <v>100988</v>
      </c>
    </row>
    <row r="6036" customFormat="false" ht="15" hidden="false" customHeight="false" outlineLevel="0" collapsed="false">
      <c r="A6036" s="1" t="s">
        <v>9784</v>
      </c>
      <c r="B6036" s="1" t="s">
        <v>9785</v>
      </c>
      <c r="C6036" s="1" t="s">
        <v>21</v>
      </c>
      <c r="D6036" s="1" t="s">
        <v>8555</v>
      </c>
      <c r="E6036" s="1" t="s">
        <v>9786</v>
      </c>
      <c r="F6036" s="1" t="n">
        <f aca="false">C6036*E6036</f>
        <v>70617</v>
      </c>
    </row>
    <row r="6037" customFormat="false" ht="15" hidden="false" customHeight="false" outlineLevel="0" collapsed="false">
      <c r="A6037" s="1" t="s">
        <v>9787</v>
      </c>
      <c r="B6037" s="1" t="s">
        <v>9788</v>
      </c>
      <c r="C6037" s="1" t="s">
        <v>25</v>
      </c>
      <c r="D6037" s="1" t="s">
        <v>8555</v>
      </c>
      <c r="E6037" s="1" t="s">
        <v>9356</v>
      </c>
      <c r="F6037" s="1" t="n">
        <f aca="false">C6037*E6037</f>
        <v>113612</v>
      </c>
    </row>
    <row r="6038" customFormat="false" ht="15" hidden="false" customHeight="false" outlineLevel="0" collapsed="false">
      <c r="A6038" s="1" t="s">
        <v>9789</v>
      </c>
      <c r="B6038" s="1" t="s">
        <v>9790</v>
      </c>
      <c r="C6038" s="1" t="s">
        <v>83</v>
      </c>
      <c r="D6038" s="1" t="s">
        <v>8555</v>
      </c>
      <c r="E6038" s="1" t="s">
        <v>9791</v>
      </c>
      <c r="F6038" s="1" t="n">
        <f aca="false">C6038*E6038</f>
        <v>176481</v>
      </c>
    </row>
    <row r="6039" customFormat="false" ht="15" hidden="false" customHeight="false" outlineLevel="0" collapsed="false">
      <c r="A6039" s="1" t="s">
        <v>9792</v>
      </c>
      <c r="B6039" s="1" t="s">
        <v>9793</v>
      </c>
      <c r="C6039" s="1" t="s">
        <v>21</v>
      </c>
      <c r="D6039" s="1" t="s">
        <v>8555</v>
      </c>
      <c r="E6039" s="1" t="s">
        <v>9794</v>
      </c>
      <c r="F6039" s="1" t="n">
        <f aca="false">C6039*E6039</f>
        <v>55544</v>
      </c>
    </row>
    <row r="6040" customFormat="false" ht="15" hidden="false" customHeight="false" outlineLevel="0" collapsed="false">
      <c r="A6040" s="1" t="s">
        <v>9795</v>
      </c>
      <c r="B6040" s="1" t="s">
        <v>9796</v>
      </c>
      <c r="C6040" s="1" t="s">
        <v>83</v>
      </c>
      <c r="D6040" s="1" t="s">
        <v>8555</v>
      </c>
      <c r="E6040" s="1" t="s">
        <v>9797</v>
      </c>
      <c r="F6040" s="1" t="n">
        <f aca="false">C6040*E6040</f>
        <v>160950</v>
      </c>
    </row>
    <row r="6041" customFormat="false" ht="15" hidden="false" customHeight="false" outlineLevel="0" collapsed="false">
      <c r="A6041" s="1" t="s">
        <v>9798</v>
      </c>
      <c r="B6041" s="1" t="s">
        <v>9799</v>
      </c>
      <c r="C6041" s="1" t="s">
        <v>25</v>
      </c>
      <c r="D6041" s="1" t="s">
        <v>8555</v>
      </c>
      <c r="E6041" s="1" t="s">
        <v>9356</v>
      </c>
      <c r="F6041" s="1" t="n">
        <f aca="false">C6041*E6041</f>
        <v>113612</v>
      </c>
    </row>
    <row r="6042" customFormat="false" ht="15" hidden="false" customHeight="false" outlineLevel="0" collapsed="false">
      <c r="A6042" s="1" t="s">
        <v>9800</v>
      </c>
      <c r="B6042" s="1" t="s">
        <v>9801</v>
      </c>
      <c r="C6042" s="1" t="s">
        <v>21</v>
      </c>
      <c r="D6042" s="1" t="s">
        <v>8555</v>
      </c>
      <c r="E6042" s="1" t="s">
        <v>9356</v>
      </c>
      <c r="F6042" s="1" t="n">
        <f aca="false">C6042*E6042</f>
        <v>56806</v>
      </c>
    </row>
    <row r="6043" customFormat="false" ht="15" hidden="false" customHeight="false" outlineLevel="0" collapsed="false">
      <c r="A6043" s="1" t="s">
        <v>9802</v>
      </c>
      <c r="B6043" s="1" t="s">
        <v>9803</v>
      </c>
      <c r="C6043" s="1" t="s">
        <v>16</v>
      </c>
      <c r="D6043" s="1" t="s">
        <v>8555</v>
      </c>
      <c r="E6043" s="1" t="s">
        <v>9804</v>
      </c>
      <c r="F6043" s="1" t="n">
        <f aca="false">C6043*E6043</f>
        <v>227208</v>
      </c>
    </row>
    <row r="6044" customFormat="false" ht="15" hidden="false" customHeight="false" outlineLevel="0" collapsed="false">
      <c r="A6044" s="1" t="s">
        <v>9805</v>
      </c>
      <c r="B6044" s="1" t="s">
        <v>9806</v>
      </c>
      <c r="C6044" s="1" t="s">
        <v>21</v>
      </c>
      <c r="D6044" s="1" t="s">
        <v>8555</v>
      </c>
      <c r="E6044" s="1" t="s">
        <v>9359</v>
      </c>
      <c r="F6044" s="1" t="n">
        <f aca="false">C6044*E6044</f>
        <v>57755</v>
      </c>
    </row>
    <row r="6045" customFormat="false" ht="15" hidden="false" customHeight="false" outlineLevel="0" collapsed="false">
      <c r="A6045" s="1" t="s">
        <v>9807</v>
      </c>
      <c r="B6045" s="1" t="s">
        <v>9808</v>
      </c>
      <c r="C6045" s="1" t="s">
        <v>21</v>
      </c>
      <c r="D6045" s="1" t="s">
        <v>8555</v>
      </c>
      <c r="E6045" s="1" t="s">
        <v>2343</v>
      </c>
      <c r="F6045" s="1" t="n">
        <f aca="false">C6045*E6045</f>
        <v>61778</v>
      </c>
    </row>
    <row r="6046" customFormat="false" ht="15" hidden="false" customHeight="false" outlineLevel="0" collapsed="false">
      <c r="A6046" s="1" t="s">
        <v>9809</v>
      </c>
      <c r="B6046" s="1" t="s">
        <v>9810</v>
      </c>
      <c r="C6046" s="1" t="s">
        <v>21</v>
      </c>
      <c r="D6046" s="1" t="s">
        <v>8555</v>
      </c>
      <c r="E6046" s="1" t="s">
        <v>9811</v>
      </c>
      <c r="F6046" s="1" t="n">
        <f aca="false">C6046*E6046</f>
        <v>86850</v>
      </c>
    </row>
    <row r="6047" customFormat="false" ht="15" hidden="false" customHeight="false" outlineLevel="0" collapsed="false">
      <c r="A6047" s="1" t="s">
        <v>9812</v>
      </c>
      <c r="B6047" s="1" t="s">
        <v>9813</v>
      </c>
      <c r="C6047" s="1" t="s">
        <v>25</v>
      </c>
      <c r="D6047" s="1" t="s">
        <v>8555</v>
      </c>
      <c r="E6047" s="1" t="s">
        <v>9814</v>
      </c>
      <c r="F6047" s="1" t="n">
        <f aca="false">C6047*E6047</f>
        <v>104882</v>
      </c>
    </row>
    <row r="6048" customFormat="false" ht="15" hidden="false" customHeight="false" outlineLevel="0" collapsed="false">
      <c r="A6048" s="1" t="s">
        <v>9815</v>
      </c>
      <c r="B6048" s="1" t="s">
        <v>9816</v>
      </c>
      <c r="C6048" s="1" t="s">
        <v>57</v>
      </c>
      <c r="D6048" s="1" t="s">
        <v>8555</v>
      </c>
      <c r="E6048" s="1" t="s">
        <v>9356</v>
      </c>
      <c r="F6048" s="1" t="n">
        <f aca="false">C6048*E6048</f>
        <v>284030</v>
      </c>
    </row>
    <row r="6049" customFormat="false" ht="15" hidden="false" customHeight="false" outlineLevel="0" collapsed="false">
      <c r="A6049" s="1" t="s">
        <v>9817</v>
      </c>
      <c r="B6049" s="1" t="s">
        <v>9818</v>
      </c>
      <c r="C6049" s="1" t="s">
        <v>325</v>
      </c>
      <c r="D6049" s="1" t="s">
        <v>8555</v>
      </c>
      <c r="E6049" s="1" t="s">
        <v>2296</v>
      </c>
      <c r="F6049" s="1" t="n">
        <f aca="false">C6049*E6049</f>
        <v>117810</v>
      </c>
    </row>
    <row r="6050" customFormat="false" ht="15" hidden="false" customHeight="false" outlineLevel="0" collapsed="false">
      <c r="A6050" s="1" t="s">
        <v>7464</v>
      </c>
      <c r="B6050" s="1" t="s">
        <v>7465</v>
      </c>
      <c r="C6050" s="1" t="s">
        <v>38</v>
      </c>
      <c r="D6050" s="1" t="s">
        <v>8555</v>
      </c>
      <c r="E6050" s="1" t="s">
        <v>2296</v>
      </c>
      <c r="F6050" s="1" t="n">
        <f aca="false">C6050*E6050</f>
        <v>157080</v>
      </c>
    </row>
    <row r="6051" customFormat="false" ht="15" hidden="false" customHeight="false" outlineLevel="0" collapsed="false">
      <c r="A6051" s="1" t="s">
        <v>8670</v>
      </c>
      <c r="B6051" s="1" t="s">
        <v>8671</v>
      </c>
      <c r="C6051" s="1" t="s">
        <v>209</v>
      </c>
      <c r="D6051" s="1" t="s">
        <v>8555</v>
      </c>
      <c r="E6051" s="1" t="s">
        <v>8672</v>
      </c>
      <c r="F6051" s="1" t="n">
        <f aca="false">C6051*E6051</f>
        <v>212700</v>
      </c>
    </row>
    <row r="6052" customFormat="false" ht="15" hidden="false" customHeight="false" outlineLevel="0" collapsed="false">
      <c r="A6052" s="1" t="s">
        <v>9819</v>
      </c>
      <c r="B6052" s="1" t="s">
        <v>9820</v>
      </c>
      <c r="C6052" s="1" t="s">
        <v>21</v>
      </c>
      <c r="D6052" s="1" t="s">
        <v>117</v>
      </c>
      <c r="E6052" s="1" t="s">
        <v>1899</v>
      </c>
      <c r="F6052" s="1" t="n">
        <f aca="false">C6052*E6052</f>
        <v>11704</v>
      </c>
    </row>
    <row r="6053" customFormat="false" ht="15" hidden="false" customHeight="false" outlineLevel="0" collapsed="false">
      <c r="A6053" s="1" t="s">
        <v>9821</v>
      </c>
      <c r="B6053" s="1" t="s">
        <v>9822</v>
      </c>
      <c r="C6053" s="1" t="s">
        <v>21</v>
      </c>
      <c r="D6053" s="1" t="s">
        <v>117</v>
      </c>
      <c r="E6053" s="1" t="s">
        <v>1671</v>
      </c>
      <c r="F6053" s="1" t="n">
        <f aca="false">C6053*E6053</f>
        <v>2125</v>
      </c>
    </row>
    <row r="6054" customFormat="false" ht="15" hidden="false" customHeight="false" outlineLevel="0" collapsed="false">
      <c r="A6054" s="1" t="s">
        <v>9823</v>
      </c>
      <c r="B6054" s="1" t="s">
        <v>9824</v>
      </c>
      <c r="C6054" s="1" t="s">
        <v>21</v>
      </c>
      <c r="D6054" s="1" t="s">
        <v>117</v>
      </c>
      <c r="E6054" s="1" t="s">
        <v>1457</v>
      </c>
      <c r="F6054" s="1" t="n">
        <f aca="false">C6054*E6054</f>
        <v>2975</v>
      </c>
    </row>
    <row r="6055" customFormat="false" ht="15" hidden="false" customHeight="false" outlineLevel="0" collapsed="false">
      <c r="A6055" s="1" t="s">
        <v>9825</v>
      </c>
      <c r="B6055" s="1" t="s">
        <v>9826</v>
      </c>
      <c r="C6055" s="1" t="s">
        <v>21</v>
      </c>
      <c r="D6055" s="1" t="s">
        <v>117</v>
      </c>
      <c r="E6055" s="1" t="s">
        <v>7884</v>
      </c>
      <c r="F6055" s="1" t="n">
        <f aca="false">C6055*E6055</f>
        <v>3825</v>
      </c>
    </row>
    <row r="6056" customFormat="false" ht="15" hidden="false" customHeight="false" outlineLevel="0" collapsed="false">
      <c r="A6056" s="1" t="s">
        <v>9827</v>
      </c>
      <c r="B6056" s="1" t="s">
        <v>9828</v>
      </c>
      <c r="C6056" s="1" t="s">
        <v>21</v>
      </c>
      <c r="D6056" s="1" t="s">
        <v>117</v>
      </c>
      <c r="E6056" s="1" t="s">
        <v>3258</v>
      </c>
      <c r="F6056" s="1" t="n">
        <f aca="false">C6056*E6056</f>
        <v>8925</v>
      </c>
    </row>
    <row r="6057" customFormat="false" ht="15" hidden="false" customHeight="false" outlineLevel="0" collapsed="false">
      <c r="A6057" s="1" t="s">
        <v>9829</v>
      </c>
      <c r="B6057" s="1" t="s">
        <v>9830</v>
      </c>
      <c r="C6057" s="1" t="s">
        <v>21</v>
      </c>
      <c r="D6057" s="1" t="s">
        <v>117</v>
      </c>
      <c r="E6057" s="1" t="s">
        <v>1457</v>
      </c>
      <c r="F6057" s="1" t="n">
        <f aca="false">C6057*E6057</f>
        <v>2975</v>
      </c>
    </row>
    <row r="6058" customFormat="false" ht="15" hidden="false" customHeight="false" outlineLevel="0" collapsed="false">
      <c r="A6058" s="1" t="s">
        <v>9831</v>
      </c>
      <c r="B6058" s="1" t="s">
        <v>9832</v>
      </c>
      <c r="C6058" s="1" t="s">
        <v>21</v>
      </c>
      <c r="D6058" s="1" t="s">
        <v>117</v>
      </c>
      <c r="E6058" s="1" t="s">
        <v>8882</v>
      </c>
      <c r="F6058" s="1" t="n">
        <f aca="false">C6058*E6058</f>
        <v>6375</v>
      </c>
    </row>
    <row r="6059" customFormat="false" ht="15" hidden="false" customHeight="false" outlineLevel="0" collapsed="false">
      <c r="A6059" s="1" t="s">
        <v>9833</v>
      </c>
      <c r="B6059" s="1" t="s">
        <v>9834</v>
      </c>
      <c r="C6059" s="1" t="s">
        <v>21</v>
      </c>
      <c r="D6059" s="1" t="s">
        <v>296</v>
      </c>
      <c r="E6059" s="1" t="s">
        <v>8109</v>
      </c>
      <c r="F6059" s="1" t="n">
        <f aca="false">C6059*E6059</f>
        <v>14885</v>
      </c>
    </row>
    <row r="6060" customFormat="false" ht="15" hidden="false" customHeight="false" outlineLevel="0" collapsed="false">
      <c r="A6060" s="1" t="s">
        <v>9835</v>
      </c>
      <c r="B6060" s="1" t="s">
        <v>9836</v>
      </c>
      <c r="C6060" s="1" t="s">
        <v>25</v>
      </c>
      <c r="D6060" s="1" t="s">
        <v>17</v>
      </c>
      <c r="E6060" s="1" t="s">
        <v>8167</v>
      </c>
      <c r="F6060" s="1" t="n">
        <f aca="false">C6060*E6060</f>
        <v>44424</v>
      </c>
    </row>
    <row r="6061" customFormat="false" ht="15" hidden="false" customHeight="false" outlineLevel="0" collapsed="false">
      <c r="A6061" s="1" t="s">
        <v>3344</v>
      </c>
      <c r="B6061" s="1" t="s">
        <v>3345</v>
      </c>
      <c r="C6061" s="1" t="s">
        <v>25</v>
      </c>
      <c r="D6061" s="1" t="s">
        <v>117</v>
      </c>
      <c r="E6061" s="1" t="s">
        <v>276</v>
      </c>
      <c r="F6061" s="1" t="n">
        <f aca="false">C6061*E6061</f>
        <v>28252</v>
      </c>
    </row>
    <row r="6062" customFormat="false" ht="15" hidden="false" customHeight="false" outlineLevel="0" collapsed="false">
      <c r="A6062" s="1" t="s">
        <v>9837</v>
      </c>
      <c r="B6062" s="1" t="s">
        <v>9838</v>
      </c>
      <c r="C6062" s="1" t="s">
        <v>21</v>
      </c>
      <c r="D6062" s="1" t="s">
        <v>17</v>
      </c>
      <c r="E6062" s="1" t="s">
        <v>9839</v>
      </c>
      <c r="F6062" s="1" t="n">
        <f aca="false">C6062*E6062</f>
        <v>67964</v>
      </c>
    </row>
    <row r="6063" customFormat="false" ht="15" hidden="false" customHeight="false" outlineLevel="0" collapsed="false">
      <c r="A6063" s="1" t="s">
        <v>2635</v>
      </c>
      <c r="B6063" s="1" t="s">
        <v>2636</v>
      </c>
      <c r="C6063" s="1" t="s">
        <v>21</v>
      </c>
      <c r="D6063" s="1" t="s">
        <v>117</v>
      </c>
      <c r="E6063" s="1" t="s">
        <v>96</v>
      </c>
      <c r="F6063" s="1" t="n">
        <f aca="false">C6063*E6063</f>
        <v>500</v>
      </c>
    </row>
    <row r="6064" customFormat="false" ht="15" hidden="false" customHeight="false" outlineLevel="0" collapsed="false">
      <c r="A6064" s="1" t="s">
        <v>9840</v>
      </c>
      <c r="B6064" s="1" t="s">
        <v>9841</v>
      </c>
      <c r="C6064" s="1" t="s">
        <v>21</v>
      </c>
      <c r="D6064" s="1" t="s">
        <v>66</v>
      </c>
      <c r="E6064" s="1" t="s">
        <v>8029</v>
      </c>
      <c r="F6064" s="1" t="n">
        <f aca="false">C6064*E6064</f>
        <v>19784</v>
      </c>
    </row>
    <row r="6065" customFormat="false" ht="15" hidden="false" customHeight="false" outlineLevel="0" collapsed="false">
      <c r="A6065" s="1" t="s">
        <v>9842</v>
      </c>
      <c r="B6065" s="1" t="s">
        <v>9843</v>
      </c>
      <c r="C6065" s="1" t="s">
        <v>21</v>
      </c>
      <c r="D6065" s="1" t="s">
        <v>8555</v>
      </c>
      <c r="E6065" s="1" t="s">
        <v>1920</v>
      </c>
      <c r="F6065" s="1" t="n">
        <f aca="false">C6065*E6065</f>
        <v>16252</v>
      </c>
    </row>
    <row r="6066" customFormat="false" ht="15" hidden="false" customHeight="false" outlineLevel="0" collapsed="false">
      <c r="A6066" s="1" t="s">
        <v>9844</v>
      </c>
      <c r="B6066" s="1" t="s">
        <v>9845</v>
      </c>
      <c r="C6066" s="1" t="s">
        <v>21</v>
      </c>
      <c r="D6066" s="1" t="s">
        <v>8555</v>
      </c>
      <c r="E6066" s="1" t="s">
        <v>1856</v>
      </c>
      <c r="F6066" s="1" t="n">
        <f aca="false">C6066*E6066</f>
        <v>19003</v>
      </c>
    </row>
    <row r="6067" customFormat="false" ht="15" hidden="false" customHeight="false" outlineLevel="0" collapsed="false">
      <c r="A6067" s="1" t="s">
        <v>9846</v>
      </c>
      <c r="B6067" s="1" t="s">
        <v>9847</v>
      </c>
      <c r="C6067" s="1" t="s">
        <v>21</v>
      </c>
      <c r="D6067" s="1" t="s">
        <v>8555</v>
      </c>
      <c r="E6067" s="1" t="s">
        <v>813</v>
      </c>
      <c r="F6067" s="1" t="n">
        <f aca="false">C6067*E6067</f>
        <v>20482</v>
      </c>
    </row>
    <row r="6068" customFormat="false" ht="15" hidden="false" customHeight="false" outlineLevel="0" collapsed="false">
      <c r="A6068" s="1" t="s">
        <v>9848</v>
      </c>
      <c r="B6068" s="1" t="s">
        <v>9849</v>
      </c>
      <c r="C6068" s="1" t="s">
        <v>21</v>
      </c>
      <c r="D6068" s="1" t="s">
        <v>8555</v>
      </c>
      <c r="E6068" s="1" t="s">
        <v>9850</v>
      </c>
      <c r="F6068" s="1" t="n">
        <f aca="false">C6068*E6068</f>
        <v>14898</v>
      </c>
    </row>
    <row r="6069" customFormat="false" ht="15" hidden="false" customHeight="false" outlineLevel="0" collapsed="false">
      <c r="A6069" s="1" t="s">
        <v>9851</v>
      </c>
      <c r="B6069" s="1" t="s">
        <v>9852</v>
      </c>
      <c r="C6069" s="1" t="s">
        <v>65</v>
      </c>
      <c r="D6069" s="1" t="s">
        <v>8555</v>
      </c>
      <c r="E6069" s="1" t="s">
        <v>499</v>
      </c>
      <c r="F6069" s="1" t="n">
        <f aca="false">C6069*E6069</f>
        <v>6496</v>
      </c>
    </row>
    <row r="6070" customFormat="false" ht="15" hidden="false" customHeight="false" outlineLevel="0" collapsed="false">
      <c r="A6070" s="1" t="s">
        <v>9853</v>
      </c>
      <c r="B6070" s="1" t="s">
        <v>9854</v>
      </c>
      <c r="C6070" s="1" t="s">
        <v>21</v>
      </c>
      <c r="D6070" s="1" t="s">
        <v>8555</v>
      </c>
      <c r="E6070" s="1" t="s">
        <v>1920</v>
      </c>
      <c r="F6070" s="1" t="n">
        <f aca="false">C6070*E6070</f>
        <v>16252</v>
      </c>
    </row>
    <row r="6071" customFormat="false" ht="15" hidden="false" customHeight="false" outlineLevel="0" collapsed="false">
      <c r="A6071" s="1" t="s">
        <v>9855</v>
      </c>
      <c r="B6071" s="1" t="s">
        <v>9856</v>
      </c>
      <c r="C6071" s="1" t="s">
        <v>21</v>
      </c>
      <c r="D6071" s="1" t="s">
        <v>8555</v>
      </c>
      <c r="E6071" s="1" t="s">
        <v>1856</v>
      </c>
      <c r="F6071" s="1" t="n">
        <f aca="false">C6071*E6071</f>
        <v>19003</v>
      </c>
    </row>
    <row r="6072" customFormat="false" ht="15" hidden="false" customHeight="false" outlineLevel="0" collapsed="false">
      <c r="A6072" s="1" t="s">
        <v>9857</v>
      </c>
      <c r="B6072" s="1" t="s">
        <v>9858</v>
      </c>
      <c r="C6072" s="1" t="s">
        <v>16</v>
      </c>
      <c r="D6072" s="1" t="s">
        <v>8555</v>
      </c>
      <c r="E6072" s="1" t="s">
        <v>99</v>
      </c>
      <c r="F6072" s="1" t="n">
        <f aca="false">C6072*E6072</f>
        <v>82096</v>
      </c>
    </row>
    <row r="6073" customFormat="false" ht="15" hidden="false" customHeight="false" outlineLevel="0" collapsed="false">
      <c r="A6073" s="1" t="s">
        <v>9859</v>
      </c>
      <c r="B6073" s="1" t="s">
        <v>9860</v>
      </c>
      <c r="C6073" s="1" t="s">
        <v>25</v>
      </c>
      <c r="D6073" s="1" t="s">
        <v>8555</v>
      </c>
      <c r="E6073" s="1" t="s">
        <v>99</v>
      </c>
      <c r="F6073" s="1" t="n">
        <f aca="false">C6073*E6073</f>
        <v>41048</v>
      </c>
    </row>
    <row r="6074" customFormat="false" ht="15" hidden="false" customHeight="false" outlineLevel="0" collapsed="false">
      <c r="A6074" s="1" t="s">
        <v>9861</v>
      </c>
      <c r="B6074" s="1" t="s">
        <v>9862</v>
      </c>
      <c r="C6074" s="1" t="s">
        <v>57</v>
      </c>
      <c r="D6074" s="1" t="s">
        <v>8555</v>
      </c>
      <c r="E6074" s="1" t="s">
        <v>794</v>
      </c>
      <c r="F6074" s="1" t="n">
        <f aca="false">C6074*E6074</f>
        <v>87305</v>
      </c>
    </row>
    <row r="6075" customFormat="false" ht="15" hidden="false" customHeight="false" outlineLevel="0" collapsed="false">
      <c r="A6075" s="1" t="s">
        <v>9863</v>
      </c>
      <c r="B6075" s="1" t="s">
        <v>9864</v>
      </c>
      <c r="C6075" s="1" t="s">
        <v>21</v>
      </c>
      <c r="D6075" s="1" t="s">
        <v>8555</v>
      </c>
      <c r="E6075" s="1" t="s">
        <v>9865</v>
      </c>
      <c r="F6075" s="1" t="n">
        <f aca="false">C6075*E6075</f>
        <v>16854</v>
      </c>
    </row>
    <row r="6076" customFormat="false" ht="15" hidden="false" customHeight="false" outlineLevel="0" collapsed="false">
      <c r="A6076" s="1" t="s">
        <v>9866</v>
      </c>
      <c r="B6076" s="1" t="s">
        <v>9867</v>
      </c>
      <c r="C6076" s="1" t="s">
        <v>325</v>
      </c>
      <c r="D6076" s="1" t="s">
        <v>8555</v>
      </c>
      <c r="E6076" s="1" t="s">
        <v>767</v>
      </c>
      <c r="F6076" s="1" t="n">
        <f aca="false">C6076*E6076</f>
        <v>101604</v>
      </c>
    </row>
    <row r="6077" customFormat="false" ht="15" hidden="false" customHeight="false" outlineLevel="0" collapsed="false">
      <c r="A6077" s="1" t="s">
        <v>9868</v>
      </c>
      <c r="B6077" s="1" t="s">
        <v>9869</v>
      </c>
      <c r="C6077" s="1" t="s">
        <v>21</v>
      </c>
      <c r="D6077" s="1" t="s">
        <v>8555</v>
      </c>
      <c r="E6077" s="1" t="s">
        <v>9870</v>
      </c>
      <c r="F6077" s="1" t="n">
        <f aca="false">C6077*E6077</f>
        <v>16301</v>
      </c>
    </row>
    <row r="6078" customFormat="false" ht="15" hidden="false" customHeight="false" outlineLevel="0" collapsed="false">
      <c r="A6078" s="1" t="s">
        <v>9871</v>
      </c>
      <c r="B6078" s="1" t="s">
        <v>9872</v>
      </c>
      <c r="C6078" s="1" t="s">
        <v>737</v>
      </c>
      <c r="D6078" s="1" t="s">
        <v>8555</v>
      </c>
      <c r="E6078" s="1" t="s">
        <v>1253</v>
      </c>
      <c r="F6078" s="1" t="n">
        <f aca="false">C6078*E6078</f>
        <v>135306</v>
      </c>
    </row>
    <row r="6079" customFormat="false" ht="15" hidden="false" customHeight="false" outlineLevel="0" collapsed="false">
      <c r="A6079" s="1" t="s">
        <v>9873</v>
      </c>
      <c r="B6079" s="1" t="s">
        <v>9874</v>
      </c>
      <c r="C6079" s="1" t="s">
        <v>38</v>
      </c>
      <c r="D6079" s="1" t="s">
        <v>8555</v>
      </c>
      <c r="E6079" s="1" t="s">
        <v>1253</v>
      </c>
      <c r="F6079" s="1" t="n">
        <f aca="false">C6079*E6079</f>
        <v>120272</v>
      </c>
    </row>
    <row r="6080" customFormat="false" ht="15" hidden="false" customHeight="false" outlineLevel="0" collapsed="false">
      <c r="A6080" s="1" t="s">
        <v>811</v>
      </c>
      <c r="B6080" s="1" t="s">
        <v>812</v>
      </c>
      <c r="C6080" s="1" t="s">
        <v>25</v>
      </c>
      <c r="D6080" s="1" t="s">
        <v>8555</v>
      </c>
      <c r="E6080" s="1" t="s">
        <v>813</v>
      </c>
      <c r="F6080" s="1" t="n">
        <f aca="false">C6080*E6080</f>
        <v>40964</v>
      </c>
    </row>
    <row r="6081" customFormat="false" ht="15" hidden="false" customHeight="false" outlineLevel="0" collapsed="false">
      <c r="A6081" s="1" t="s">
        <v>9875</v>
      </c>
      <c r="B6081" s="1" t="s">
        <v>9876</v>
      </c>
      <c r="C6081" s="1" t="s">
        <v>25</v>
      </c>
      <c r="D6081" s="1" t="s">
        <v>8555</v>
      </c>
      <c r="E6081" s="1" t="s">
        <v>808</v>
      </c>
      <c r="F6081" s="1" t="n">
        <f aca="false">C6081*E6081</f>
        <v>34910</v>
      </c>
    </row>
    <row r="6082" customFormat="false" ht="15" hidden="false" customHeight="false" outlineLevel="0" collapsed="false">
      <c r="A6082" s="1" t="s">
        <v>9877</v>
      </c>
      <c r="B6082" s="1" t="s">
        <v>9878</v>
      </c>
      <c r="C6082" s="1" t="s">
        <v>21</v>
      </c>
      <c r="D6082" s="1" t="s">
        <v>8555</v>
      </c>
      <c r="E6082" s="1" t="s">
        <v>513</v>
      </c>
      <c r="F6082" s="1" t="n">
        <f aca="false">C6082*E6082</f>
        <v>11499</v>
      </c>
    </row>
    <row r="6083" customFormat="false" ht="15" hidden="false" customHeight="false" outlineLevel="0" collapsed="false">
      <c r="A6083" s="1" t="s">
        <v>9879</v>
      </c>
      <c r="B6083" s="1" t="s">
        <v>9880</v>
      </c>
      <c r="C6083" s="1" t="s">
        <v>21</v>
      </c>
      <c r="D6083" s="1" t="s">
        <v>8555</v>
      </c>
      <c r="E6083" s="1" t="s">
        <v>1856</v>
      </c>
      <c r="F6083" s="1" t="n">
        <f aca="false">C6083*E6083</f>
        <v>19003</v>
      </c>
    </row>
    <row r="6084" customFormat="false" ht="15" hidden="false" customHeight="false" outlineLevel="0" collapsed="false">
      <c r="A6084" s="1" t="s">
        <v>9881</v>
      </c>
      <c r="B6084" s="1" t="s">
        <v>9882</v>
      </c>
      <c r="C6084" s="1" t="s">
        <v>21</v>
      </c>
      <c r="D6084" s="1" t="s">
        <v>8555</v>
      </c>
      <c r="E6084" s="1" t="s">
        <v>513</v>
      </c>
      <c r="F6084" s="1" t="n">
        <f aca="false">C6084*E6084</f>
        <v>11499</v>
      </c>
    </row>
    <row r="6085" customFormat="false" ht="15" hidden="false" customHeight="false" outlineLevel="0" collapsed="false">
      <c r="A6085" s="1" t="s">
        <v>9883</v>
      </c>
      <c r="B6085" s="1" t="s">
        <v>9884</v>
      </c>
      <c r="C6085" s="1" t="s">
        <v>25</v>
      </c>
      <c r="D6085" s="1" t="s">
        <v>8555</v>
      </c>
      <c r="E6085" s="1" t="s">
        <v>504</v>
      </c>
      <c r="F6085" s="1" t="n">
        <f aca="false">C6085*E6085</f>
        <v>21228</v>
      </c>
    </row>
    <row r="6086" customFormat="false" ht="15" hidden="false" customHeight="false" outlineLevel="0" collapsed="false">
      <c r="A6086" s="1" t="s">
        <v>9885</v>
      </c>
      <c r="B6086" s="1" t="s">
        <v>9886</v>
      </c>
      <c r="C6086" s="1" t="s">
        <v>16</v>
      </c>
      <c r="D6086" s="1" t="s">
        <v>8555</v>
      </c>
      <c r="E6086" s="1" t="s">
        <v>9850</v>
      </c>
      <c r="F6086" s="1" t="n">
        <f aca="false">C6086*E6086</f>
        <v>59592</v>
      </c>
    </row>
    <row r="6087" customFormat="false" ht="15" hidden="false" customHeight="false" outlineLevel="0" collapsed="false">
      <c r="A6087" s="1" t="s">
        <v>9887</v>
      </c>
      <c r="B6087" s="1" t="s">
        <v>9888</v>
      </c>
      <c r="C6087" s="1" t="s">
        <v>21</v>
      </c>
      <c r="D6087" s="1" t="s">
        <v>8555</v>
      </c>
      <c r="E6087" s="1" t="s">
        <v>504</v>
      </c>
      <c r="F6087" s="1" t="n">
        <f aca="false">C6087*E6087</f>
        <v>10614</v>
      </c>
    </row>
    <row r="6088" customFormat="false" ht="15" hidden="false" customHeight="false" outlineLevel="0" collapsed="false">
      <c r="A6088" s="1" t="s">
        <v>9889</v>
      </c>
      <c r="B6088" s="1" t="s">
        <v>9890</v>
      </c>
      <c r="C6088" s="1" t="s">
        <v>209</v>
      </c>
      <c r="D6088" s="1" t="s">
        <v>8555</v>
      </c>
      <c r="E6088" s="1" t="s">
        <v>499</v>
      </c>
      <c r="F6088" s="1" t="n">
        <f aca="false">C6088*E6088</f>
        <v>11136</v>
      </c>
    </row>
    <row r="6089" customFormat="false" ht="15" hidden="false" customHeight="false" outlineLevel="0" collapsed="false">
      <c r="A6089" s="1" t="s">
        <v>9891</v>
      </c>
      <c r="B6089" s="1" t="s">
        <v>9892</v>
      </c>
      <c r="C6089" s="1" t="s">
        <v>25</v>
      </c>
      <c r="D6089" s="1" t="s">
        <v>8555</v>
      </c>
      <c r="E6089" s="1" t="s">
        <v>361</v>
      </c>
      <c r="F6089" s="1" t="n">
        <f aca="false">C6089*E6089</f>
        <v>22096</v>
      </c>
    </row>
    <row r="6090" customFormat="false" ht="15" hidden="false" customHeight="false" outlineLevel="0" collapsed="false">
      <c r="A6090" s="1" t="s">
        <v>9893</v>
      </c>
      <c r="B6090" s="1" t="s">
        <v>9894</v>
      </c>
      <c r="C6090" s="1" t="s">
        <v>215</v>
      </c>
      <c r="D6090" s="1" t="s">
        <v>8555</v>
      </c>
      <c r="E6090" s="1" t="s">
        <v>605</v>
      </c>
      <c r="F6090" s="1" t="n">
        <f aca="false">C6090*E6090</f>
        <v>245058</v>
      </c>
    </row>
    <row r="6091" customFormat="false" ht="15" hidden="false" customHeight="false" outlineLevel="0" collapsed="false">
      <c r="A6091" s="1" t="s">
        <v>9895</v>
      </c>
      <c r="B6091" s="1" t="s">
        <v>9896</v>
      </c>
      <c r="C6091" s="1" t="s">
        <v>215</v>
      </c>
      <c r="D6091" s="1" t="s">
        <v>8555</v>
      </c>
      <c r="E6091" s="1" t="s">
        <v>361</v>
      </c>
      <c r="F6091" s="1" t="n">
        <f aca="false">C6091*E6091</f>
        <v>121528</v>
      </c>
    </row>
    <row r="6092" customFormat="false" ht="15" hidden="false" customHeight="false" outlineLevel="0" collapsed="false">
      <c r="A6092" s="1" t="s">
        <v>9897</v>
      </c>
      <c r="B6092" s="1" t="s">
        <v>9898</v>
      </c>
      <c r="C6092" s="1" t="s">
        <v>16</v>
      </c>
      <c r="D6092" s="1" t="s">
        <v>8555</v>
      </c>
      <c r="E6092" s="1" t="s">
        <v>361</v>
      </c>
      <c r="F6092" s="1" t="n">
        <f aca="false">C6092*E6092</f>
        <v>44192</v>
      </c>
    </row>
    <row r="6093" customFormat="false" ht="15" hidden="false" customHeight="false" outlineLevel="0" collapsed="false">
      <c r="A6093" s="1" t="s">
        <v>9899</v>
      </c>
      <c r="B6093" s="1" t="s">
        <v>9900</v>
      </c>
      <c r="C6093" s="1" t="s">
        <v>57</v>
      </c>
      <c r="D6093" s="1" t="s">
        <v>8555</v>
      </c>
      <c r="E6093" s="1" t="s">
        <v>499</v>
      </c>
      <c r="F6093" s="1" t="n">
        <f aca="false">C6093*E6093</f>
        <v>4640</v>
      </c>
    </row>
    <row r="6094" customFormat="false" ht="15" hidden="false" customHeight="false" outlineLevel="0" collapsed="false">
      <c r="A6094" s="1" t="s">
        <v>9901</v>
      </c>
      <c r="B6094" s="1" t="s">
        <v>9902</v>
      </c>
      <c r="C6094" s="1" t="s">
        <v>16</v>
      </c>
      <c r="D6094" s="1" t="s">
        <v>8555</v>
      </c>
      <c r="E6094" s="1" t="s">
        <v>499</v>
      </c>
      <c r="F6094" s="1" t="n">
        <f aca="false">C6094*E6094</f>
        <v>3712</v>
      </c>
    </row>
    <row r="6095" customFormat="false" ht="15" hidden="false" customHeight="false" outlineLevel="0" collapsed="false">
      <c r="A6095" s="1" t="s">
        <v>9903</v>
      </c>
      <c r="B6095" s="1" t="s">
        <v>9904</v>
      </c>
      <c r="C6095" s="1" t="s">
        <v>21</v>
      </c>
      <c r="D6095" s="1" t="s">
        <v>8555</v>
      </c>
      <c r="E6095" s="1" t="s">
        <v>9587</v>
      </c>
      <c r="F6095" s="1" t="n">
        <f aca="false">C6095*E6095</f>
        <v>18206</v>
      </c>
    </row>
    <row r="6096" customFormat="false" ht="15" hidden="false" customHeight="false" outlineLevel="0" collapsed="false">
      <c r="A6096" s="1" t="s">
        <v>9905</v>
      </c>
      <c r="B6096" s="1" t="s">
        <v>9906</v>
      </c>
      <c r="C6096" s="1" t="s">
        <v>16</v>
      </c>
      <c r="D6096" s="1" t="s">
        <v>8555</v>
      </c>
      <c r="E6096" s="1" t="s">
        <v>9907</v>
      </c>
      <c r="F6096" s="1" t="n">
        <f aca="false">C6096*E6096</f>
        <v>105108</v>
      </c>
    </row>
    <row r="6097" customFormat="false" ht="15" hidden="false" customHeight="false" outlineLevel="0" collapsed="false">
      <c r="A6097" s="1" t="s">
        <v>1175</v>
      </c>
      <c r="B6097" s="1" t="s">
        <v>1176</v>
      </c>
      <c r="C6097" s="1" t="s">
        <v>16</v>
      </c>
      <c r="D6097" s="1" t="s">
        <v>8555</v>
      </c>
      <c r="E6097" s="1" t="s">
        <v>605</v>
      </c>
      <c r="F6097" s="1" t="n">
        <f aca="false">C6097*E6097</f>
        <v>89112</v>
      </c>
    </row>
    <row r="6098" customFormat="false" ht="15" hidden="false" customHeight="false" outlineLevel="0" collapsed="false">
      <c r="A6098" s="1" t="s">
        <v>9908</v>
      </c>
      <c r="B6098" s="1" t="s">
        <v>9909</v>
      </c>
      <c r="C6098" s="1" t="s">
        <v>21</v>
      </c>
      <c r="D6098" s="1" t="s">
        <v>8555</v>
      </c>
      <c r="E6098" s="1" t="s">
        <v>605</v>
      </c>
      <c r="F6098" s="1" t="n">
        <f aca="false">C6098*E6098</f>
        <v>22278</v>
      </c>
    </row>
    <row r="6099" customFormat="false" ht="15" hidden="false" customHeight="false" outlineLevel="0" collapsed="false">
      <c r="A6099" s="1" t="s">
        <v>1074</v>
      </c>
      <c r="B6099" s="1" t="s">
        <v>1075</v>
      </c>
      <c r="C6099" s="1" t="s">
        <v>325</v>
      </c>
      <c r="D6099" s="1" t="s">
        <v>8555</v>
      </c>
      <c r="E6099" s="1" t="s">
        <v>361</v>
      </c>
      <c r="F6099" s="1" t="n">
        <f aca="false">C6099*E6099</f>
        <v>66288</v>
      </c>
    </row>
    <row r="6100" customFormat="false" ht="15" hidden="false" customHeight="false" outlineLevel="0" collapsed="false">
      <c r="A6100" s="1" t="s">
        <v>537</v>
      </c>
      <c r="B6100" s="1" t="s">
        <v>538</v>
      </c>
      <c r="C6100" s="1" t="s">
        <v>57</v>
      </c>
      <c r="D6100" s="1" t="s">
        <v>8555</v>
      </c>
      <c r="E6100" s="1" t="s">
        <v>361</v>
      </c>
      <c r="F6100" s="1" t="n">
        <f aca="false">C6100*E6100</f>
        <v>55240</v>
      </c>
    </row>
    <row r="6101" customFormat="false" ht="15" hidden="false" customHeight="false" outlineLevel="0" collapsed="false">
      <c r="A6101" s="1" t="s">
        <v>9910</v>
      </c>
      <c r="B6101" s="1" t="s">
        <v>9911</v>
      </c>
      <c r="C6101" s="1" t="s">
        <v>65</v>
      </c>
      <c r="D6101" s="1" t="s">
        <v>8555</v>
      </c>
      <c r="E6101" s="1" t="s">
        <v>361</v>
      </c>
      <c r="F6101" s="1" t="n">
        <f aca="false">C6101*E6101</f>
        <v>77336</v>
      </c>
    </row>
    <row r="6102" customFormat="false" ht="15" hidden="false" customHeight="false" outlineLevel="0" collapsed="false">
      <c r="A6102" s="1" t="s">
        <v>9912</v>
      </c>
      <c r="B6102" s="1" t="s">
        <v>9913</v>
      </c>
      <c r="C6102" s="1" t="s">
        <v>21</v>
      </c>
      <c r="D6102" s="1" t="s">
        <v>632</v>
      </c>
      <c r="E6102" s="1" t="s">
        <v>9914</v>
      </c>
      <c r="F6102" s="1" t="n">
        <f aca="false">C6102*E6102</f>
        <v>68016</v>
      </c>
    </row>
    <row r="6103" customFormat="false" ht="15" hidden="false" customHeight="false" outlineLevel="0" collapsed="false">
      <c r="A6103" s="1" t="s">
        <v>9915</v>
      </c>
      <c r="B6103" s="1" t="s">
        <v>9916</v>
      </c>
      <c r="C6103" s="1" t="s">
        <v>21</v>
      </c>
      <c r="D6103" s="1" t="s">
        <v>66</v>
      </c>
      <c r="E6103" s="1" t="s">
        <v>8236</v>
      </c>
      <c r="F6103" s="1" t="n">
        <f aca="false">C6103*E6103</f>
        <v>29119</v>
      </c>
    </row>
    <row r="6104" customFormat="false" ht="15" hidden="false" customHeight="false" outlineLevel="0" collapsed="false">
      <c r="A6104" s="1" t="s">
        <v>9917</v>
      </c>
      <c r="B6104" s="1" t="s">
        <v>9918</v>
      </c>
      <c r="C6104" s="1" t="s">
        <v>21</v>
      </c>
      <c r="D6104" s="1" t="s">
        <v>66</v>
      </c>
      <c r="E6104" s="1" t="s">
        <v>9919</v>
      </c>
      <c r="F6104" s="1" t="n">
        <f aca="false">C6104*E6104</f>
        <v>48097</v>
      </c>
    </row>
    <row r="6105" customFormat="false" ht="15" hidden="false" customHeight="false" outlineLevel="0" collapsed="false">
      <c r="A6105" s="1" t="s">
        <v>9920</v>
      </c>
      <c r="B6105" s="1" t="s">
        <v>9921</v>
      </c>
      <c r="C6105" s="1" t="s">
        <v>21</v>
      </c>
      <c r="D6105" s="1" t="s">
        <v>8555</v>
      </c>
      <c r="E6105" s="1" t="s">
        <v>1920</v>
      </c>
      <c r="F6105" s="1" t="n">
        <f aca="false">C6105*E6105</f>
        <v>16252</v>
      </c>
    </row>
    <row r="6106" customFormat="false" ht="15" hidden="false" customHeight="false" outlineLevel="0" collapsed="false">
      <c r="A6106" s="1" t="s">
        <v>9922</v>
      </c>
      <c r="B6106" s="1" t="s">
        <v>9923</v>
      </c>
      <c r="C6106" s="1" t="s">
        <v>21</v>
      </c>
      <c r="D6106" s="1" t="s">
        <v>8555</v>
      </c>
      <c r="E6106" s="1" t="s">
        <v>99</v>
      </c>
      <c r="F6106" s="1" t="n">
        <f aca="false">C6106*E6106</f>
        <v>20524</v>
      </c>
    </row>
    <row r="6107" customFormat="false" ht="15" hidden="false" customHeight="false" outlineLevel="0" collapsed="false">
      <c r="A6107" s="1" t="s">
        <v>9924</v>
      </c>
      <c r="B6107" s="1" t="s">
        <v>9925</v>
      </c>
      <c r="C6107" s="1" t="s">
        <v>21</v>
      </c>
      <c r="D6107" s="1" t="s">
        <v>8555</v>
      </c>
      <c r="E6107" s="1" t="s">
        <v>499</v>
      </c>
      <c r="F6107" s="1" t="n">
        <f aca="false">C6107*E6107</f>
        <v>928</v>
      </c>
    </row>
    <row r="6108" customFormat="false" ht="15" hidden="false" customHeight="false" outlineLevel="0" collapsed="false">
      <c r="A6108" s="1" t="s">
        <v>9926</v>
      </c>
      <c r="B6108" s="1" t="s">
        <v>9927</v>
      </c>
      <c r="C6108" s="1" t="s">
        <v>21</v>
      </c>
      <c r="D6108" s="1" t="s">
        <v>8555</v>
      </c>
      <c r="E6108" s="1" t="s">
        <v>9850</v>
      </c>
      <c r="F6108" s="1" t="n">
        <f aca="false">C6108*E6108</f>
        <v>14898</v>
      </c>
    </row>
    <row r="6109" customFormat="false" ht="15" hidden="false" customHeight="false" outlineLevel="0" collapsed="false">
      <c r="A6109" s="1" t="s">
        <v>9928</v>
      </c>
      <c r="B6109" s="1" t="s">
        <v>9929</v>
      </c>
      <c r="C6109" s="1" t="s">
        <v>21</v>
      </c>
      <c r="D6109" s="1" t="s">
        <v>8555</v>
      </c>
      <c r="E6109" s="1" t="s">
        <v>9930</v>
      </c>
      <c r="F6109" s="1" t="n">
        <f aca="false">C6109*E6109</f>
        <v>19767</v>
      </c>
    </row>
    <row r="6110" customFormat="false" ht="15" hidden="false" customHeight="false" outlineLevel="0" collapsed="false">
      <c r="A6110" s="1" t="s">
        <v>765</v>
      </c>
      <c r="B6110" s="1" t="s">
        <v>766</v>
      </c>
      <c r="C6110" s="1" t="s">
        <v>16</v>
      </c>
      <c r="D6110" s="1" t="s">
        <v>8555</v>
      </c>
      <c r="E6110" s="1" t="s">
        <v>767</v>
      </c>
      <c r="F6110" s="1" t="n">
        <f aca="false">C6110*E6110</f>
        <v>67736</v>
      </c>
    </row>
    <row r="6111" customFormat="false" ht="15" hidden="false" customHeight="false" outlineLevel="0" collapsed="false">
      <c r="A6111" s="1" t="s">
        <v>1251</v>
      </c>
      <c r="B6111" s="1" t="s">
        <v>1252</v>
      </c>
      <c r="C6111" s="1" t="s">
        <v>737</v>
      </c>
      <c r="D6111" s="1" t="s">
        <v>8555</v>
      </c>
      <c r="E6111" s="1" t="s">
        <v>1253</v>
      </c>
      <c r="F6111" s="1" t="n">
        <f aca="false">C6111*E6111</f>
        <v>135306</v>
      </c>
    </row>
    <row r="6112" customFormat="false" ht="15" hidden="false" customHeight="false" outlineLevel="0" collapsed="false">
      <c r="A6112" s="1" t="s">
        <v>806</v>
      </c>
      <c r="B6112" s="1" t="s">
        <v>807</v>
      </c>
      <c r="C6112" s="1" t="s">
        <v>83</v>
      </c>
      <c r="D6112" s="1" t="s">
        <v>8555</v>
      </c>
      <c r="E6112" s="1" t="s">
        <v>808</v>
      </c>
      <c r="F6112" s="1" t="n">
        <f aca="false">C6112*E6112</f>
        <v>52365</v>
      </c>
    </row>
    <row r="6113" customFormat="false" ht="15" hidden="false" customHeight="false" outlineLevel="0" collapsed="false">
      <c r="A6113" s="1" t="s">
        <v>9931</v>
      </c>
      <c r="B6113" s="1" t="s">
        <v>9932</v>
      </c>
      <c r="C6113" s="1" t="s">
        <v>21</v>
      </c>
      <c r="D6113" s="1" t="s">
        <v>8555</v>
      </c>
      <c r="E6113" s="1" t="s">
        <v>808</v>
      </c>
      <c r="F6113" s="1" t="n">
        <f aca="false">C6113*E6113</f>
        <v>17455</v>
      </c>
    </row>
    <row r="6114" customFormat="false" ht="15" hidden="false" customHeight="false" outlineLevel="0" collapsed="false">
      <c r="A6114" s="1" t="s">
        <v>566</v>
      </c>
      <c r="B6114" s="1" t="s">
        <v>567</v>
      </c>
      <c r="C6114" s="1" t="s">
        <v>11</v>
      </c>
      <c r="D6114" s="1" t="s">
        <v>8555</v>
      </c>
      <c r="E6114" s="1" t="s">
        <v>568</v>
      </c>
      <c r="F6114" s="1" t="n">
        <f aca="false">C6114*E6114</f>
        <v>274768</v>
      </c>
    </row>
    <row r="6115" customFormat="false" ht="15" hidden="false" customHeight="false" outlineLevel="0" collapsed="false">
      <c r="A6115" s="1" t="s">
        <v>9933</v>
      </c>
      <c r="B6115" s="1" t="s">
        <v>9934</v>
      </c>
      <c r="C6115" s="1" t="s">
        <v>83</v>
      </c>
      <c r="D6115" s="1" t="s">
        <v>8555</v>
      </c>
      <c r="E6115" s="1" t="s">
        <v>504</v>
      </c>
      <c r="F6115" s="1" t="n">
        <f aca="false">C6115*E6115</f>
        <v>31842</v>
      </c>
    </row>
    <row r="6116" customFormat="false" ht="15" hidden="false" customHeight="false" outlineLevel="0" collapsed="false">
      <c r="A6116" s="1" t="s">
        <v>9935</v>
      </c>
      <c r="B6116" s="1" t="s">
        <v>9936</v>
      </c>
      <c r="C6116" s="1" t="s">
        <v>21</v>
      </c>
      <c r="D6116" s="1" t="s">
        <v>8555</v>
      </c>
      <c r="E6116" s="1" t="s">
        <v>605</v>
      </c>
      <c r="F6116" s="1" t="n">
        <f aca="false">C6116*E6116</f>
        <v>22278</v>
      </c>
    </row>
    <row r="6117" customFormat="false" ht="15" hidden="false" customHeight="false" outlineLevel="0" collapsed="false">
      <c r="A6117" s="1" t="s">
        <v>9937</v>
      </c>
      <c r="B6117" s="1" t="s">
        <v>9938</v>
      </c>
      <c r="C6117" s="1" t="s">
        <v>21</v>
      </c>
      <c r="D6117" s="1" t="s">
        <v>8555</v>
      </c>
      <c r="E6117" s="1" t="s">
        <v>605</v>
      </c>
      <c r="F6117" s="1" t="n">
        <f aca="false">C6117*E6117</f>
        <v>22278</v>
      </c>
    </row>
    <row r="6118" customFormat="false" ht="15" hidden="false" customHeight="false" outlineLevel="0" collapsed="false">
      <c r="A6118" s="1" t="s">
        <v>9939</v>
      </c>
      <c r="B6118" s="1" t="s">
        <v>9940</v>
      </c>
      <c r="C6118" s="1" t="s">
        <v>65</v>
      </c>
      <c r="D6118" s="1" t="s">
        <v>8555</v>
      </c>
      <c r="E6118" s="1" t="s">
        <v>605</v>
      </c>
      <c r="F6118" s="1" t="n">
        <f aca="false">C6118*E6118</f>
        <v>155946</v>
      </c>
    </row>
    <row r="6119" customFormat="false" ht="15" hidden="false" customHeight="false" outlineLevel="0" collapsed="false">
      <c r="A6119" s="1" t="s">
        <v>1078</v>
      </c>
      <c r="B6119" s="1" t="s">
        <v>1079</v>
      </c>
      <c r="C6119" s="1" t="s">
        <v>142</v>
      </c>
      <c r="D6119" s="1" t="s">
        <v>8555</v>
      </c>
      <c r="E6119" s="1" t="s">
        <v>605</v>
      </c>
      <c r="F6119" s="1" t="n">
        <f aca="false">C6119*E6119</f>
        <v>222780</v>
      </c>
    </row>
    <row r="6120" customFormat="false" ht="15" hidden="false" customHeight="false" outlineLevel="0" collapsed="false">
      <c r="A6120" s="1" t="s">
        <v>9941</v>
      </c>
      <c r="B6120" s="1" t="s">
        <v>9942</v>
      </c>
      <c r="C6120" s="1" t="s">
        <v>21</v>
      </c>
      <c r="D6120" s="1" t="s">
        <v>8555</v>
      </c>
      <c r="E6120" s="1" t="s">
        <v>9943</v>
      </c>
      <c r="F6120" s="1" t="n">
        <f aca="false">C6120*E6120</f>
        <v>22306</v>
      </c>
    </row>
    <row r="6121" customFormat="false" ht="15" hidden="false" customHeight="false" outlineLevel="0" collapsed="false">
      <c r="A6121" s="1" t="s">
        <v>9944</v>
      </c>
      <c r="B6121" s="1" t="s">
        <v>9945</v>
      </c>
      <c r="C6121" s="1" t="s">
        <v>21</v>
      </c>
      <c r="D6121" s="1" t="s">
        <v>8555</v>
      </c>
      <c r="E6121" s="1" t="s">
        <v>808</v>
      </c>
      <c r="F6121" s="1" t="n">
        <f aca="false">C6121*E6121</f>
        <v>17455</v>
      </c>
    </row>
    <row r="6122" customFormat="false" ht="15" hidden="false" customHeight="false" outlineLevel="0" collapsed="false">
      <c r="A6122" s="1" t="s">
        <v>9946</v>
      </c>
      <c r="B6122" s="1" t="s">
        <v>9947</v>
      </c>
      <c r="C6122" s="1" t="s">
        <v>25</v>
      </c>
      <c r="D6122" s="1" t="s">
        <v>8555</v>
      </c>
      <c r="E6122" s="1" t="s">
        <v>767</v>
      </c>
      <c r="F6122" s="1" t="n">
        <f aca="false">C6122*E6122</f>
        <v>33868</v>
      </c>
    </row>
    <row r="6123" customFormat="false" ht="15" hidden="false" customHeight="false" outlineLevel="0" collapsed="false">
      <c r="A6123" s="1" t="s">
        <v>9948</v>
      </c>
      <c r="B6123" s="1" t="s">
        <v>9949</v>
      </c>
      <c r="C6123" s="1" t="s">
        <v>21</v>
      </c>
      <c r="D6123" s="1" t="s">
        <v>8555</v>
      </c>
      <c r="E6123" s="1" t="s">
        <v>794</v>
      </c>
      <c r="F6123" s="1" t="n">
        <f aca="false">C6123*E6123</f>
        <v>17461</v>
      </c>
    </row>
    <row r="6124" customFormat="false" ht="15" hidden="false" customHeight="false" outlineLevel="0" collapsed="false">
      <c r="A6124" s="1" t="s">
        <v>502</v>
      </c>
      <c r="B6124" s="1" t="s">
        <v>503</v>
      </c>
      <c r="C6124" s="1" t="s">
        <v>25</v>
      </c>
      <c r="D6124" s="1" t="s">
        <v>8555</v>
      </c>
      <c r="E6124" s="1" t="s">
        <v>504</v>
      </c>
      <c r="F6124" s="1" t="n">
        <f aca="false">C6124*E6124</f>
        <v>21228</v>
      </c>
    </row>
    <row r="6125" customFormat="false" ht="15" hidden="false" customHeight="false" outlineLevel="0" collapsed="false">
      <c r="A6125" s="1" t="s">
        <v>9950</v>
      </c>
      <c r="B6125" s="1" t="s">
        <v>9951</v>
      </c>
      <c r="C6125" s="1" t="s">
        <v>21</v>
      </c>
      <c r="D6125" s="1" t="s">
        <v>8555</v>
      </c>
      <c r="E6125" s="1" t="s">
        <v>605</v>
      </c>
      <c r="F6125" s="1" t="n">
        <f aca="false">C6125*E6125</f>
        <v>22278</v>
      </c>
    </row>
    <row r="6126" customFormat="false" ht="15" hidden="false" customHeight="false" outlineLevel="0" collapsed="false">
      <c r="A6126" s="1" t="s">
        <v>9952</v>
      </c>
      <c r="B6126" s="1" t="s">
        <v>9953</v>
      </c>
      <c r="C6126" s="1" t="s">
        <v>21</v>
      </c>
      <c r="D6126" s="1" t="s">
        <v>8555</v>
      </c>
      <c r="E6126" s="1" t="s">
        <v>361</v>
      </c>
      <c r="F6126" s="1" t="n">
        <f aca="false">C6126*E6126</f>
        <v>11048</v>
      </c>
    </row>
    <row r="6127" customFormat="false" ht="15" hidden="false" customHeight="false" outlineLevel="0" collapsed="false">
      <c r="A6127" s="1" t="s">
        <v>359</v>
      </c>
      <c r="B6127" s="1" t="s">
        <v>360</v>
      </c>
      <c r="C6127" s="1" t="s">
        <v>65</v>
      </c>
      <c r="D6127" s="1" t="s">
        <v>8555</v>
      </c>
      <c r="E6127" s="1" t="s">
        <v>361</v>
      </c>
      <c r="F6127" s="1" t="n">
        <f aca="false">C6127*E6127</f>
        <v>77336</v>
      </c>
    </row>
    <row r="6128" customFormat="false" ht="15" hidden="false" customHeight="false" outlineLevel="0" collapsed="false">
      <c r="A6128" s="1" t="s">
        <v>9954</v>
      </c>
      <c r="B6128" s="1" t="s">
        <v>9955</v>
      </c>
      <c r="C6128" s="1" t="s">
        <v>38</v>
      </c>
      <c r="D6128" s="1" t="s">
        <v>8555</v>
      </c>
      <c r="E6128" s="1" t="s">
        <v>361</v>
      </c>
      <c r="F6128" s="1" t="n">
        <f aca="false">C6128*E6128</f>
        <v>88384</v>
      </c>
    </row>
    <row r="6129" customFormat="false" ht="15" hidden="false" customHeight="false" outlineLevel="0" collapsed="false">
      <c r="A6129" s="1" t="s">
        <v>9956</v>
      </c>
      <c r="B6129" s="1" t="s">
        <v>9957</v>
      </c>
      <c r="C6129" s="1" t="s">
        <v>325</v>
      </c>
      <c r="D6129" s="1" t="s">
        <v>8555</v>
      </c>
      <c r="E6129" s="1" t="s">
        <v>361</v>
      </c>
      <c r="F6129" s="1" t="n">
        <f aca="false">C6129*E6129</f>
        <v>66288</v>
      </c>
    </row>
    <row r="6130" customFormat="false" ht="15" hidden="false" customHeight="false" outlineLevel="0" collapsed="false">
      <c r="A6130" s="1" t="s">
        <v>9958</v>
      </c>
      <c r="B6130" s="1" t="s">
        <v>9959</v>
      </c>
      <c r="C6130" s="1" t="s">
        <v>16</v>
      </c>
      <c r="D6130" s="1" t="s">
        <v>8555</v>
      </c>
      <c r="E6130" s="1" t="s">
        <v>361</v>
      </c>
      <c r="F6130" s="1" t="n">
        <f aca="false">C6130*E6130</f>
        <v>44192</v>
      </c>
    </row>
    <row r="6131" customFormat="false" ht="15" hidden="false" customHeight="false" outlineLevel="0" collapsed="false">
      <c r="A6131" s="1" t="s">
        <v>9960</v>
      </c>
      <c r="B6131" s="1" t="s">
        <v>9961</v>
      </c>
      <c r="C6131" s="1" t="s">
        <v>25</v>
      </c>
      <c r="D6131" s="1" t="s">
        <v>8555</v>
      </c>
      <c r="E6131" s="1" t="s">
        <v>9962</v>
      </c>
      <c r="F6131" s="1" t="n">
        <f aca="false">C6131*E6131</f>
        <v>31140</v>
      </c>
    </row>
    <row r="6132" customFormat="false" ht="15" hidden="false" customHeight="false" outlineLevel="0" collapsed="false">
      <c r="A6132" s="1" t="s">
        <v>1918</v>
      </c>
      <c r="B6132" s="1" t="s">
        <v>1919</v>
      </c>
      <c r="C6132" s="1" t="s">
        <v>21</v>
      </c>
      <c r="D6132" s="1" t="s">
        <v>8555</v>
      </c>
      <c r="E6132" s="1" t="s">
        <v>1920</v>
      </c>
      <c r="F6132" s="1" t="n">
        <f aca="false">C6132*E6132</f>
        <v>16252</v>
      </c>
    </row>
    <row r="6133" customFormat="false" ht="15" hidden="false" customHeight="false" outlineLevel="0" collapsed="false">
      <c r="A6133" s="1" t="s">
        <v>8668</v>
      </c>
      <c r="B6133" s="1" t="s">
        <v>8669</v>
      </c>
      <c r="C6133" s="1" t="s">
        <v>21</v>
      </c>
      <c r="D6133" s="1" t="s">
        <v>8555</v>
      </c>
      <c r="E6133" s="1" t="s">
        <v>993</v>
      </c>
      <c r="F6133" s="1" t="n">
        <f aca="false">C6133*E6133</f>
        <v>17275</v>
      </c>
    </row>
    <row r="6134" customFormat="false" ht="15" hidden="false" customHeight="false" outlineLevel="0" collapsed="false">
      <c r="A6134" s="1" t="s">
        <v>514</v>
      </c>
      <c r="B6134" s="1" t="s">
        <v>515</v>
      </c>
      <c r="C6134" s="1" t="s">
        <v>325</v>
      </c>
      <c r="D6134" s="1" t="s">
        <v>8555</v>
      </c>
      <c r="E6134" s="1" t="s">
        <v>516</v>
      </c>
      <c r="F6134" s="1" t="n">
        <f aca="false">C6134*E6134</f>
        <v>109398</v>
      </c>
    </row>
    <row r="6135" customFormat="false" ht="15" hidden="false" customHeight="false" outlineLevel="0" collapsed="false">
      <c r="A6135" s="1" t="s">
        <v>9963</v>
      </c>
      <c r="B6135" s="1" t="s">
        <v>9964</v>
      </c>
      <c r="C6135" s="1" t="s">
        <v>21</v>
      </c>
      <c r="D6135" s="1" t="s">
        <v>66</v>
      </c>
      <c r="E6135" s="1" t="s">
        <v>9965</v>
      </c>
      <c r="F6135" s="1" t="n">
        <f aca="false">C6135*E6135</f>
        <v>39256</v>
      </c>
    </row>
    <row r="6136" customFormat="false" ht="15" hidden="false" customHeight="false" outlineLevel="0" collapsed="false">
      <c r="A6136" s="1" t="s">
        <v>9966</v>
      </c>
      <c r="B6136" s="1" t="s">
        <v>9967</v>
      </c>
      <c r="C6136" s="1" t="s">
        <v>21</v>
      </c>
      <c r="D6136" s="1" t="s">
        <v>66</v>
      </c>
      <c r="E6136" s="1" t="s">
        <v>6960</v>
      </c>
      <c r="F6136" s="1" t="n">
        <f aca="false">C6136*E6136</f>
        <v>36727</v>
      </c>
    </row>
    <row r="6137" customFormat="false" ht="15" hidden="false" customHeight="false" outlineLevel="0" collapsed="false">
      <c r="A6137" s="1" t="s">
        <v>9968</v>
      </c>
      <c r="B6137" s="1" t="s">
        <v>9969</v>
      </c>
      <c r="C6137" s="1" t="s">
        <v>21</v>
      </c>
      <c r="D6137" s="1" t="s">
        <v>8555</v>
      </c>
      <c r="E6137" s="1" t="s">
        <v>5827</v>
      </c>
      <c r="F6137" s="1" t="n">
        <f aca="false">C6137*E6137</f>
        <v>25200</v>
      </c>
    </row>
    <row r="6138" customFormat="false" ht="15" hidden="false" customHeight="false" outlineLevel="0" collapsed="false">
      <c r="A6138" s="1" t="s">
        <v>4991</v>
      </c>
      <c r="B6138" s="1" t="s">
        <v>4992</v>
      </c>
      <c r="C6138" s="1" t="s">
        <v>16</v>
      </c>
      <c r="D6138" s="1" t="s">
        <v>8555</v>
      </c>
      <c r="E6138" s="1" t="s">
        <v>4993</v>
      </c>
      <c r="F6138" s="1" t="n">
        <f aca="false">C6138*E6138</f>
        <v>115000</v>
      </c>
    </row>
    <row r="6139" customFormat="false" ht="15" hidden="false" customHeight="false" outlineLevel="0" collapsed="false">
      <c r="A6139" s="1" t="s">
        <v>1815</v>
      </c>
      <c r="B6139" s="1" t="s">
        <v>1816</v>
      </c>
      <c r="C6139" s="1" t="s">
        <v>21</v>
      </c>
      <c r="D6139" s="1" t="s">
        <v>8555</v>
      </c>
      <c r="E6139" s="1" t="s">
        <v>1817</v>
      </c>
      <c r="F6139" s="1" t="n">
        <f aca="false">C6139*E6139</f>
        <v>23940</v>
      </c>
    </row>
    <row r="6140" customFormat="false" ht="15" hidden="false" customHeight="false" outlineLevel="0" collapsed="false">
      <c r="A6140" s="1" t="s">
        <v>9970</v>
      </c>
      <c r="B6140" s="1" t="s">
        <v>9971</v>
      </c>
      <c r="C6140" s="1" t="s">
        <v>21</v>
      </c>
      <c r="D6140" s="1" t="s">
        <v>8555</v>
      </c>
      <c r="E6140" s="1" t="s">
        <v>5827</v>
      </c>
      <c r="F6140" s="1" t="n">
        <f aca="false">C6140*E6140</f>
        <v>25200</v>
      </c>
    </row>
    <row r="6141" customFormat="false" ht="15" hidden="false" customHeight="false" outlineLevel="0" collapsed="false">
      <c r="A6141" s="1" t="s">
        <v>9972</v>
      </c>
      <c r="B6141" s="1" t="s">
        <v>9973</v>
      </c>
      <c r="C6141" s="1" t="s">
        <v>21</v>
      </c>
      <c r="D6141" s="1" t="s">
        <v>8555</v>
      </c>
      <c r="E6141" s="1" t="s">
        <v>5827</v>
      </c>
      <c r="F6141" s="1" t="n">
        <f aca="false">C6141*E6141</f>
        <v>25200</v>
      </c>
    </row>
    <row r="6142" customFormat="false" ht="15" hidden="false" customHeight="false" outlineLevel="0" collapsed="false">
      <c r="A6142" s="1" t="s">
        <v>9974</v>
      </c>
      <c r="B6142" s="1" t="s">
        <v>9975</v>
      </c>
      <c r="C6142" s="1" t="s">
        <v>21</v>
      </c>
      <c r="D6142" s="1" t="s">
        <v>8555</v>
      </c>
      <c r="E6142" s="1" t="s">
        <v>5827</v>
      </c>
      <c r="F6142" s="1" t="n">
        <f aca="false">C6142*E6142</f>
        <v>25200</v>
      </c>
    </row>
    <row r="6143" customFormat="false" ht="15" hidden="false" customHeight="false" outlineLevel="0" collapsed="false">
      <c r="A6143" s="1" t="s">
        <v>9976</v>
      </c>
      <c r="B6143" s="1" t="s">
        <v>9977</v>
      </c>
      <c r="C6143" s="1" t="s">
        <v>21</v>
      </c>
      <c r="D6143" s="1" t="s">
        <v>8555</v>
      </c>
      <c r="E6143" s="1" t="s">
        <v>4993</v>
      </c>
      <c r="F6143" s="1" t="n">
        <f aca="false">C6143*E6143</f>
        <v>28750</v>
      </c>
    </row>
    <row r="6144" customFormat="false" ht="15" hidden="false" customHeight="false" outlineLevel="0" collapsed="false">
      <c r="A6144" s="1" t="s">
        <v>9978</v>
      </c>
      <c r="B6144" s="1" t="s">
        <v>9979</v>
      </c>
      <c r="C6144" s="1" t="s">
        <v>21</v>
      </c>
      <c r="D6144" s="1" t="s">
        <v>117</v>
      </c>
      <c r="E6144" s="1" t="s">
        <v>5399</v>
      </c>
      <c r="F6144" s="1" t="n">
        <f aca="false">C6144*E6144</f>
        <v>44553</v>
      </c>
    </row>
    <row r="6145" customFormat="false" ht="15" hidden="false" customHeight="false" outlineLevel="0" collapsed="false">
      <c r="A6145" s="1" t="s">
        <v>9980</v>
      </c>
      <c r="B6145" s="1" t="s">
        <v>9981</v>
      </c>
      <c r="C6145" s="1" t="s">
        <v>65</v>
      </c>
      <c r="D6145" s="1" t="s">
        <v>8555</v>
      </c>
      <c r="E6145" s="1" t="s">
        <v>605</v>
      </c>
      <c r="F6145" s="1" t="n">
        <f aca="false">C6145*E6145</f>
        <v>155946</v>
      </c>
    </row>
    <row r="6146" customFormat="false" ht="15" hidden="false" customHeight="false" outlineLevel="0" collapsed="false">
      <c r="A6146" s="1" t="s">
        <v>9982</v>
      </c>
      <c r="B6146" s="1" t="s">
        <v>9983</v>
      </c>
      <c r="C6146" s="1" t="s">
        <v>21</v>
      </c>
      <c r="D6146" s="1" t="s">
        <v>8555</v>
      </c>
      <c r="E6146" s="1" t="s">
        <v>9748</v>
      </c>
      <c r="F6146" s="1" t="n">
        <f aca="false">C6146*E6146</f>
        <v>2700</v>
      </c>
    </row>
    <row r="6147" customFormat="false" ht="15" hidden="false" customHeight="false" outlineLevel="0" collapsed="false">
      <c r="A6147" s="1" t="s">
        <v>9984</v>
      </c>
      <c r="B6147" s="1" t="s">
        <v>9985</v>
      </c>
      <c r="C6147" s="1" t="s">
        <v>21</v>
      </c>
      <c r="D6147" s="1" t="s">
        <v>8555</v>
      </c>
      <c r="E6147" s="1" t="s">
        <v>9986</v>
      </c>
      <c r="F6147" s="1" t="n">
        <f aca="false">C6147*E6147</f>
        <v>24229</v>
      </c>
    </row>
    <row r="6148" customFormat="false" ht="15" hidden="false" customHeight="false" outlineLevel="0" collapsed="false">
      <c r="A6148" s="1" t="s">
        <v>603</v>
      </c>
      <c r="B6148" s="1" t="s">
        <v>604</v>
      </c>
      <c r="C6148" s="1" t="s">
        <v>57</v>
      </c>
      <c r="D6148" s="1" t="s">
        <v>8555</v>
      </c>
      <c r="E6148" s="1" t="s">
        <v>605</v>
      </c>
      <c r="F6148" s="1" t="n">
        <f aca="false">C6148*E6148</f>
        <v>111390</v>
      </c>
    </row>
    <row r="6149" customFormat="false" ht="15" hidden="false" customHeight="false" outlineLevel="0" collapsed="false">
      <c r="A6149" s="1" t="s">
        <v>9987</v>
      </c>
      <c r="B6149" s="1" t="s">
        <v>9988</v>
      </c>
      <c r="C6149" s="1" t="s">
        <v>83</v>
      </c>
      <c r="D6149" s="1" t="s">
        <v>8555</v>
      </c>
      <c r="E6149" s="1" t="s">
        <v>499</v>
      </c>
      <c r="F6149" s="1" t="n">
        <f aca="false">C6149*E6149</f>
        <v>2784</v>
      </c>
    </row>
    <row r="6150" customFormat="false" ht="15" hidden="false" customHeight="false" outlineLevel="0" collapsed="false">
      <c r="A6150" s="1" t="s">
        <v>9989</v>
      </c>
      <c r="B6150" s="1" t="s">
        <v>9990</v>
      </c>
      <c r="C6150" s="1" t="s">
        <v>142</v>
      </c>
      <c r="D6150" s="1" t="s">
        <v>8555</v>
      </c>
      <c r="E6150" s="1" t="s">
        <v>499</v>
      </c>
      <c r="F6150" s="1" t="n">
        <f aca="false">C6150*E6150</f>
        <v>9280</v>
      </c>
    </row>
    <row r="6151" customFormat="false" ht="15" hidden="false" customHeight="false" outlineLevel="0" collapsed="false">
      <c r="A6151" s="1" t="s">
        <v>9991</v>
      </c>
      <c r="B6151" s="1" t="s">
        <v>9992</v>
      </c>
      <c r="C6151" s="1" t="s">
        <v>83</v>
      </c>
      <c r="D6151" s="1" t="s">
        <v>8555</v>
      </c>
      <c r="E6151" s="1" t="s">
        <v>504</v>
      </c>
      <c r="F6151" s="1" t="n">
        <f aca="false">C6151*E6151</f>
        <v>31842</v>
      </c>
    </row>
    <row r="6152" customFormat="false" ht="15" hidden="false" customHeight="false" outlineLevel="0" collapsed="false">
      <c r="A6152" s="1" t="s">
        <v>9993</v>
      </c>
      <c r="B6152" s="1" t="s">
        <v>9994</v>
      </c>
      <c r="C6152" s="1" t="s">
        <v>57</v>
      </c>
      <c r="D6152" s="1" t="s">
        <v>8555</v>
      </c>
      <c r="E6152" s="1" t="s">
        <v>9995</v>
      </c>
      <c r="F6152" s="1" t="n">
        <f aca="false">C6152*E6152</f>
        <v>108535</v>
      </c>
    </row>
    <row r="6153" customFormat="false" ht="15" hidden="false" customHeight="false" outlineLevel="0" collapsed="false">
      <c r="A6153" s="1" t="s">
        <v>9996</v>
      </c>
      <c r="B6153" s="1" t="s">
        <v>9997</v>
      </c>
      <c r="C6153" s="1" t="s">
        <v>57</v>
      </c>
      <c r="D6153" s="1" t="s">
        <v>8555</v>
      </c>
      <c r="E6153" s="1" t="s">
        <v>605</v>
      </c>
      <c r="F6153" s="1" t="n">
        <f aca="false">C6153*E6153</f>
        <v>111390</v>
      </c>
    </row>
    <row r="6154" customFormat="false" ht="15" hidden="false" customHeight="false" outlineLevel="0" collapsed="false">
      <c r="A6154" s="1" t="s">
        <v>9998</v>
      </c>
      <c r="B6154" s="1" t="s">
        <v>9999</v>
      </c>
      <c r="C6154" s="1" t="s">
        <v>21</v>
      </c>
      <c r="D6154" s="1" t="s">
        <v>296</v>
      </c>
      <c r="E6154" s="1" t="s">
        <v>10000</v>
      </c>
      <c r="F6154" s="1" t="n">
        <f aca="false">C6154*E6154</f>
        <v>24399</v>
      </c>
    </row>
    <row r="6155" customFormat="false" ht="15" hidden="false" customHeight="false" outlineLevel="0" collapsed="false">
      <c r="A6155" s="1" t="s">
        <v>10001</v>
      </c>
      <c r="B6155" s="1" t="s">
        <v>10002</v>
      </c>
      <c r="C6155" s="1" t="s">
        <v>21</v>
      </c>
      <c r="D6155" s="1" t="s">
        <v>8555</v>
      </c>
      <c r="E6155" s="1" t="s">
        <v>1994</v>
      </c>
      <c r="F6155" s="1" t="n">
        <f aca="false">C6155*E6155</f>
        <v>774</v>
      </c>
    </row>
    <row r="6156" customFormat="false" ht="15" hidden="false" customHeight="false" outlineLevel="0" collapsed="false">
      <c r="A6156" s="1" t="s">
        <v>10003</v>
      </c>
      <c r="B6156" s="1" t="s">
        <v>10004</v>
      </c>
      <c r="C6156" s="1" t="s">
        <v>25</v>
      </c>
      <c r="D6156" s="1" t="s">
        <v>117</v>
      </c>
      <c r="E6156" s="1" t="s">
        <v>7094</v>
      </c>
      <c r="F6156" s="1" t="n">
        <f aca="false">C6156*E6156</f>
        <v>23968</v>
      </c>
    </row>
    <row r="6157" customFormat="false" ht="15" hidden="false" customHeight="false" outlineLevel="0" collapsed="false">
      <c r="A6157" s="1" t="s">
        <v>10005</v>
      </c>
      <c r="B6157" s="1" t="s">
        <v>10006</v>
      </c>
      <c r="C6157" s="1" t="s">
        <v>21</v>
      </c>
      <c r="D6157" s="1" t="s">
        <v>117</v>
      </c>
      <c r="E6157" s="1" t="s">
        <v>6768</v>
      </c>
      <c r="F6157" s="1" t="n">
        <f aca="false">C6157*E6157</f>
        <v>10486</v>
      </c>
    </row>
    <row r="6158" customFormat="false" ht="15" hidden="false" customHeight="false" outlineLevel="0" collapsed="false">
      <c r="A6158" s="1" t="s">
        <v>10007</v>
      </c>
      <c r="B6158" s="1" t="s">
        <v>10008</v>
      </c>
      <c r="C6158" s="1" t="s">
        <v>21</v>
      </c>
      <c r="D6158" s="1" t="s">
        <v>117</v>
      </c>
      <c r="E6158" s="1" t="s">
        <v>1279</v>
      </c>
      <c r="F6158" s="1" t="n">
        <f aca="false">C6158*E6158</f>
        <v>2550</v>
      </c>
    </row>
    <row r="6159" customFormat="false" ht="15" hidden="false" customHeight="false" outlineLevel="0" collapsed="false">
      <c r="A6159" s="1" t="s">
        <v>10009</v>
      </c>
      <c r="B6159" s="1" t="s">
        <v>10010</v>
      </c>
      <c r="C6159" s="1" t="s">
        <v>21</v>
      </c>
      <c r="D6159" s="1" t="s">
        <v>117</v>
      </c>
      <c r="E6159" s="1" t="n">
        <v>1168.75</v>
      </c>
      <c r="F6159" s="1" t="n">
        <f aca="false">C6159*E6159</f>
        <v>1168.75</v>
      </c>
    </row>
    <row r="6160" customFormat="false" ht="15" hidden="false" customHeight="false" outlineLevel="0" collapsed="false">
      <c r="A6160" s="1" t="s">
        <v>10011</v>
      </c>
      <c r="B6160" s="1" t="s">
        <v>10012</v>
      </c>
      <c r="C6160" s="1" t="s">
        <v>21</v>
      </c>
      <c r="D6160" s="1" t="s">
        <v>8555</v>
      </c>
      <c r="E6160" s="1" t="s">
        <v>1654</v>
      </c>
      <c r="F6160" s="1" t="n">
        <f aca="false">C6160*E6160</f>
        <v>1400</v>
      </c>
    </row>
    <row r="6161" customFormat="false" ht="15" hidden="false" customHeight="false" outlineLevel="0" collapsed="false">
      <c r="A6161" s="1" t="s">
        <v>10013</v>
      </c>
      <c r="B6161" s="1" t="s">
        <v>10014</v>
      </c>
      <c r="C6161" s="1" t="s">
        <v>21</v>
      </c>
      <c r="D6161" s="1" t="s">
        <v>8555</v>
      </c>
      <c r="E6161" s="1" t="s">
        <v>3026</v>
      </c>
      <c r="F6161" s="1" t="n">
        <f aca="false">C6161*E6161</f>
        <v>3000</v>
      </c>
    </row>
    <row r="6162" customFormat="false" ht="15" hidden="false" customHeight="false" outlineLevel="0" collapsed="false">
      <c r="A6162" s="1" t="s">
        <v>6861</v>
      </c>
      <c r="B6162" s="1" t="s">
        <v>6862</v>
      </c>
      <c r="C6162" s="1" t="s">
        <v>21</v>
      </c>
      <c r="D6162" s="1" t="s">
        <v>8555</v>
      </c>
      <c r="E6162" s="1" t="s">
        <v>21</v>
      </c>
      <c r="F6162" s="1" t="n">
        <f aca="false">C6162*E6162</f>
        <v>1</v>
      </c>
    </row>
    <row r="6163" customFormat="false" ht="15" hidden="false" customHeight="false" outlineLevel="0" collapsed="false">
      <c r="A6163" s="1" t="s">
        <v>10015</v>
      </c>
      <c r="B6163" s="1" t="s">
        <v>10016</v>
      </c>
      <c r="C6163" s="1" t="s">
        <v>21</v>
      </c>
      <c r="D6163" s="1" t="s">
        <v>8555</v>
      </c>
      <c r="E6163" s="1" t="s">
        <v>3026</v>
      </c>
      <c r="F6163" s="1" t="n">
        <f aca="false">C6163*E6163</f>
        <v>3000</v>
      </c>
    </row>
    <row r="6164" customFormat="false" ht="15" hidden="false" customHeight="false" outlineLevel="0" collapsed="false">
      <c r="A6164" s="1" t="s">
        <v>3193</v>
      </c>
      <c r="B6164" s="1" t="s">
        <v>3194</v>
      </c>
      <c r="C6164" s="1" t="s">
        <v>25</v>
      </c>
      <c r="D6164" s="1" t="s">
        <v>8555</v>
      </c>
      <c r="E6164" s="1" t="s">
        <v>3026</v>
      </c>
      <c r="F6164" s="1" t="n">
        <f aca="false">C6164*E6164</f>
        <v>6000</v>
      </c>
    </row>
    <row r="6165" customFormat="false" ht="15" hidden="false" customHeight="false" outlineLevel="0" collapsed="false">
      <c r="A6165" s="1" t="s">
        <v>3191</v>
      </c>
      <c r="B6165" s="1" t="s">
        <v>3192</v>
      </c>
      <c r="C6165" s="1" t="s">
        <v>25</v>
      </c>
      <c r="D6165" s="1" t="s">
        <v>8555</v>
      </c>
      <c r="E6165" s="1" t="s">
        <v>3026</v>
      </c>
      <c r="F6165" s="1" t="n">
        <f aca="false">C6165*E6165</f>
        <v>6000</v>
      </c>
    </row>
    <row r="6166" customFormat="false" ht="15" hidden="false" customHeight="false" outlineLevel="0" collapsed="false">
      <c r="A6166" s="1" t="s">
        <v>10017</v>
      </c>
      <c r="B6166" s="1" t="s">
        <v>10018</v>
      </c>
      <c r="C6166" s="1" t="s">
        <v>21</v>
      </c>
      <c r="D6166" s="1" t="s">
        <v>8555</v>
      </c>
      <c r="E6166" s="1" t="s">
        <v>3026</v>
      </c>
      <c r="F6166" s="1" t="n">
        <f aca="false">C6166*E6166</f>
        <v>3000</v>
      </c>
    </row>
    <row r="6167" customFormat="false" ht="15" hidden="false" customHeight="false" outlineLevel="0" collapsed="false">
      <c r="A6167" s="1" t="s">
        <v>10019</v>
      </c>
      <c r="B6167" s="1" t="s">
        <v>10020</v>
      </c>
      <c r="C6167" s="1" t="s">
        <v>21</v>
      </c>
      <c r="D6167" s="1" t="s">
        <v>8555</v>
      </c>
      <c r="E6167" s="1" t="s">
        <v>3026</v>
      </c>
      <c r="F6167" s="1" t="n">
        <f aca="false">C6167*E6167</f>
        <v>3000</v>
      </c>
    </row>
    <row r="6168" customFormat="false" ht="15" hidden="false" customHeight="false" outlineLevel="0" collapsed="false">
      <c r="A6168" s="1" t="s">
        <v>5463</v>
      </c>
      <c r="B6168" s="1" t="s">
        <v>5464</v>
      </c>
      <c r="C6168" s="1" t="s">
        <v>21</v>
      </c>
      <c r="D6168" s="1" t="s">
        <v>8555</v>
      </c>
      <c r="E6168" s="1" t="s">
        <v>3026</v>
      </c>
      <c r="F6168" s="1" t="n">
        <f aca="false">C6168*E6168</f>
        <v>3000</v>
      </c>
    </row>
    <row r="6169" customFormat="false" ht="15" hidden="false" customHeight="false" outlineLevel="0" collapsed="false">
      <c r="A6169" s="1" t="s">
        <v>10021</v>
      </c>
      <c r="B6169" s="1" t="s">
        <v>10022</v>
      </c>
      <c r="C6169" s="1" t="s">
        <v>21</v>
      </c>
      <c r="D6169" s="1" t="s">
        <v>8555</v>
      </c>
      <c r="E6169" s="1" t="s">
        <v>3026</v>
      </c>
      <c r="F6169" s="1" t="n">
        <f aca="false">C6169*E6169</f>
        <v>3000</v>
      </c>
    </row>
    <row r="6170" customFormat="false" ht="15" hidden="false" customHeight="false" outlineLevel="0" collapsed="false">
      <c r="A6170" s="1" t="s">
        <v>3183</v>
      </c>
      <c r="B6170" s="1" t="s">
        <v>3184</v>
      </c>
      <c r="C6170" s="1" t="s">
        <v>25</v>
      </c>
      <c r="D6170" s="1" t="s">
        <v>8555</v>
      </c>
      <c r="E6170" s="1" t="s">
        <v>3026</v>
      </c>
      <c r="F6170" s="1" t="n">
        <f aca="false">C6170*E6170</f>
        <v>6000</v>
      </c>
    </row>
    <row r="6171" customFormat="false" ht="15" hidden="false" customHeight="false" outlineLevel="0" collapsed="false">
      <c r="A6171" s="1" t="s">
        <v>3185</v>
      </c>
      <c r="B6171" s="1" t="s">
        <v>3186</v>
      </c>
      <c r="C6171" s="1" t="s">
        <v>21</v>
      </c>
      <c r="D6171" s="1" t="s">
        <v>8555</v>
      </c>
      <c r="E6171" s="1" t="s">
        <v>3026</v>
      </c>
      <c r="F6171" s="1" t="n">
        <f aca="false">C6171*E6171</f>
        <v>3000</v>
      </c>
    </row>
    <row r="6172" customFormat="false" ht="15" hidden="false" customHeight="false" outlineLevel="0" collapsed="false">
      <c r="A6172" s="1" t="s">
        <v>3189</v>
      </c>
      <c r="B6172" s="1" t="s">
        <v>3190</v>
      </c>
      <c r="C6172" s="1" t="s">
        <v>25</v>
      </c>
      <c r="D6172" s="1" t="s">
        <v>8555</v>
      </c>
      <c r="E6172" s="1" t="s">
        <v>3026</v>
      </c>
      <c r="F6172" s="1" t="n">
        <f aca="false">C6172*E6172</f>
        <v>6000</v>
      </c>
    </row>
    <row r="6173" customFormat="false" ht="15" hidden="false" customHeight="false" outlineLevel="0" collapsed="false">
      <c r="A6173" s="1" t="s">
        <v>1483</v>
      </c>
      <c r="B6173" s="1" t="s">
        <v>1484</v>
      </c>
      <c r="C6173" s="1" t="s">
        <v>21</v>
      </c>
      <c r="D6173" s="1" t="s">
        <v>8555</v>
      </c>
      <c r="E6173" s="1" t="s">
        <v>1485</v>
      </c>
      <c r="F6173" s="1" t="n">
        <f aca="false">C6173*E6173</f>
        <v>2200</v>
      </c>
    </row>
    <row r="6174" customFormat="false" ht="15" hidden="false" customHeight="false" outlineLevel="0" collapsed="false">
      <c r="A6174" s="1" t="s">
        <v>10023</v>
      </c>
      <c r="B6174" s="1" t="s">
        <v>10024</v>
      </c>
      <c r="C6174" s="1" t="s">
        <v>21</v>
      </c>
      <c r="D6174" s="1" t="s">
        <v>8555</v>
      </c>
      <c r="E6174" s="1" t="s">
        <v>1485</v>
      </c>
      <c r="F6174" s="1" t="n">
        <f aca="false">C6174*E6174</f>
        <v>2200</v>
      </c>
    </row>
    <row r="6175" customFormat="false" ht="15" hidden="false" customHeight="false" outlineLevel="0" collapsed="false">
      <c r="A6175" s="1" t="s">
        <v>10025</v>
      </c>
      <c r="B6175" s="1" t="s">
        <v>10026</v>
      </c>
      <c r="C6175" s="1" t="s">
        <v>21</v>
      </c>
      <c r="D6175" s="1" t="s">
        <v>8555</v>
      </c>
      <c r="E6175" s="1" t="s">
        <v>5564</v>
      </c>
      <c r="F6175" s="1" t="n">
        <f aca="false">C6175*E6175</f>
        <v>850</v>
      </c>
    </row>
    <row r="6176" customFormat="false" ht="15" hidden="false" customHeight="false" outlineLevel="0" collapsed="false">
      <c r="A6176" s="1" t="s">
        <v>1877</v>
      </c>
      <c r="B6176" s="1" t="s">
        <v>1878</v>
      </c>
      <c r="C6176" s="1" t="s">
        <v>21</v>
      </c>
      <c r="D6176" s="1" t="s">
        <v>8555</v>
      </c>
      <c r="E6176" s="1" t="s">
        <v>1879</v>
      </c>
      <c r="F6176" s="1" t="n">
        <f aca="false">C6176*E6176</f>
        <v>600</v>
      </c>
    </row>
    <row r="6177" customFormat="false" ht="15" hidden="false" customHeight="false" outlineLevel="0" collapsed="false">
      <c r="A6177" s="1" t="s">
        <v>2677</v>
      </c>
      <c r="B6177" s="1" t="s">
        <v>2678</v>
      </c>
      <c r="C6177" s="1" t="s">
        <v>21</v>
      </c>
      <c r="D6177" s="1" t="s">
        <v>8555</v>
      </c>
      <c r="E6177" s="1" t="s">
        <v>2679</v>
      </c>
      <c r="F6177" s="1" t="n">
        <f aca="false">C6177*E6177</f>
        <v>54720</v>
      </c>
    </row>
    <row r="6178" customFormat="false" ht="15" hidden="false" customHeight="false" outlineLevel="0" collapsed="false">
      <c r="A6178" s="1" t="s">
        <v>1818</v>
      </c>
      <c r="B6178" s="1" t="s">
        <v>1819</v>
      </c>
      <c r="C6178" s="1" t="s">
        <v>21</v>
      </c>
      <c r="D6178" s="1" t="s">
        <v>8555</v>
      </c>
      <c r="E6178" s="1" t="s">
        <v>1820</v>
      </c>
      <c r="F6178" s="1" t="n">
        <f aca="false">C6178*E6178</f>
        <v>590</v>
      </c>
    </row>
    <row r="6179" customFormat="false" ht="15" hidden="false" customHeight="false" outlineLevel="0" collapsed="false">
      <c r="A6179" s="1" t="s">
        <v>1874</v>
      </c>
      <c r="B6179" s="1" t="s">
        <v>1875</v>
      </c>
      <c r="C6179" s="1" t="s">
        <v>21</v>
      </c>
      <c r="D6179" s="1" t="s">
        <v>8555</v>
      </c>
      <c r="E6179" s="1" t="s">
        <v>1876</v>
      </c>
      <c r="F6179" s="1" t="n">
        <f aca="false">C6179*E6179</f>
        <v>1673</v>
      </c>
    </row>
    <row r="6180" customFormat="false" ht="15" hidden="false" customHeight="false" outlineLevel="0" collapsed="false">
      <c r="A6180" s="1" t="s">
        <v>10027</v>
      </c>
      <c r="B6180" s="1" t="s">
        <v>10028</v>
      </c>
      <c r="C6180" s="1" t="s">
        <v>16</v>
      </c>
      <c r="D6180" s="1" t="s">
        <v>8555</v>
      </c>
      <c r="E6180" s="1" t="s">
        <v>10029</v>
      </c>
      <c r="F6180" s="1" t="n">
        <f aca="false">C6180*E6180</f>
        <v>101840</v>
      </c>
    </row>
    <row r="6181" customFormat="false" ht="15" hidden="false" customHeight="false" outlineLevel="0" collapsed="false">
      <c r="A6181" s="1" t="s">
        <v>1984</v>
      </c>
      <c r="B6181" s="1" t="s">
        <v>1985</v>
      </c>
      <c r="C6181" s="1" t="s">
        <v>21</v>
      </c>
      <c r="D6181" s="1" t="s">
        <v>8555</v>
      </c>
      <c r="E6181" s="1" t="s">
        <v>1986</v>
      </c>
      <c r="F6181" s="1" t="n">
        <f aca="false">C6181*E6181</f>
        <v>2579</v>
      </c>
    </row>
    <row r="6182" customFormat="false" ht="15" hidden="false" customHeight="false" outlineLevel="0" collapsed="false">
      <c r="A6182" s="1" t="s">
        <v>10030</v>
      </c>
      <c r="B6182" s="1" t="s">
        <v>10031</v>
      </c>
      <c r="C6182" s="1" t="s">
        <v>21</v>
      </c>
      <c r="D6182" s="1" t="s">
        <v>8555</v>
      </c>
      <c r="E6182" s="1" t="s">
        <v>9126</v>
      </c>
      <c r="F6182" s="1" t="n">
        <f aca="false">C6182*E6182</f>
        <v>5300</v>
      </c>
    </row>
    <row r="6183" customFormat="false" ht="15" hidden="false" customHeight="false" outlineLevel="0" collapsed="false">
      <c r="A6183" s="1" t="s">
        <v>2520</v>
      </c>
      <c r="B6183" s="1" t="s">
        <v>2521</v>
      </c>
      <c r="C6183" s="1" t="s">
        <v>83</v>
      </c>
      <c r="D6183" s="1" t="s">
        <v>8555</v>
      </c>
      <c r="E6183" s="1" t="s">
        <v>2522</v>
      </c>
      <c r="F6183" s="1" t="n">
        <f aca="false">C6183*E6183</f>
        <v>2166</v>
      </c>
    </row>
    <row r="6184" customFormat="false" ht="15" hidden="false" customHeight="false" outlineLevel="0" collapsed="false">
      <c r="A6184" s="1" t="s">
        <v>2827</v>
      </c>
      <c r="B6184" s="1" t="s">
        <v>2828</v>
      </c>
      <c r="C6184" s="1" t="s">
        <v>21</v>
      </c>
      <c r="D6184" s="1" t="s">
        <v>8555</v>
      </c>
      <c r="E6184" s="1" t="s">
        <v>1421</v>
      </c>
      <c r="F6184" s="1" t="n">
        <f aca="false">C6184*E6184</f>
        <v>2500</v>
      </c>
    </row>
    <row r="6185" customFormat="false" ht="15" hidden="false" customHeight="false" outlineLevel="0" collapsed="false">
      <c r="A6185" s="1" t="s">
        <v>1859</v>
      </c>
      <c r="B6185" s="1" t="s">
        <v>1860</v>
      </c>
      <c r="C6185" s="1" t="s">
        <v>21</v>
      </c>
      <c r="D6185" s="1" t="s">
        <v>8555</v>
      </c>
      <c r="E6185" s="1" t="s">
        <v>427</v>
      </c>
      <c r="F6185" s="1" t="n">
        <f aca="false">C6185*E6185</f>
        <v>4500</v>
      </c>
    </row>
    <row r="6186" customFormat="false" ht="15" hidden="false" customHeight="false" outlineLevel="0" collapsed="false">
      <c r="A6186" s="1" t="s">
        <v>10032</v>
      </c>
      <c r="B6186" s="1" t="s">
        <v>10033</v>
      </c>
      <c r="C6186" s="1" t="s">
        <v>21</v>
      </c>
      <c r="D6186" s="1" t="s">
        <v>8555</v>
      </c>
      <c r="E6186" s="1" t="s">
        <v>1827</v>
      </c>
      <c r="F6186" s="1" t="n">
        <f aca="false">C6186*E6186</f>
        <v>11840</v>
      </c>
    </row>
    <row r="6187" customFormat="false" ht="15" hidden="false" customHeight="false" outlineLevel="0" collapsed="false">
      <c r="A6187" s="1" t="s">
        <v>10034</v>
      </c>
      <c r="B6187" s="1" t="s">
        <v>10035</v>
      </c>
      <c r="C6187" s="1" t="s">
        <v>21</v>
      </c>
      <c r="D6187" s="1" t="s">
        <v>8555</v>
      </c>
      <c r="E6187" s="1" t="s">
        <v>10036</v>
      </c>
      <c r="F6187" s="1" t="n">
        <f aca="false">C6187*E6187</f>
        <v>14300</v>
      </c>
    </row>
    <row r="6188" customFormat="false" ht="15" hidden="false" customHeight="false" outlineLevel="0" collapsed="false">
      <c r="A6188" s="1" t="s">
        <v>90</v>
      </c>
      <c r="B6188" s="1" t="s">
        <v>91</v>
      </c>
      <c r="C6188" s="1" t="s">
        <v>21</v>
      </c>
      <c r="D6188" s="1" t="s">
        <v>8555</v>
      </c>
      <c r="E6188" s="1" t="s">
        <v>92</v>
      </c>
      <c r="F6188" s="1" t="n">
        <f aca="false">C6188*E6188</f>
        <v>1000</v>
      </c>
    </row>
    <row r="6189" customFormat="false" ht="15" hidden="false" customHeight="false" outlineLevel="0" collapsed="false">
      <c r="A6189" s="1" t="s">
        <v>2829</v>
      </c>
      <c r="B6189" s="1" t="s">
        <v>2830</v>
      </c>
      <c r="C6189" s="1" t="s">
        <v>21</v>
      </c>
      <c r="D6189" s="1" t="s">
        <v>8555</v>
      </c>
      <c r="E6189" s="1" t="s">
        <v>2831</v>
      </c>
      <c r="F6189" s="1" t="n">
        <f aca="false">C6189*E6189</f>
        <v>9500</v>
      </c>
    </row>
    <row r="6190" customFormat="false" ht="15" hidden="false" customHeight="false" outlineLevel="0" collapsed="false">
      <c r="A6190" s="1" t="s">
        <v>103</v>
      </c>
      <c r="B6190" s="1" t="s">
        <v>104</v>
      </c>
      <c r="C6190" s="1" t="s">
        <v>21</v>
      </c>
      <c r="D6190" s="1" t="s">
        <v>8555</v>
      </c>
      <c r="E6190" s="1" t="s">
        <v>105</v>
      </c>
      <c r="F6190" s="1" t="n">
        <f aca="false">C6190*E6190</f>
        <v>2958</v>
      </c>
    </row>
    <row r="6191" customFormat="false" ht="15" hidden="false" customHeight="false" outlineLevel="0" collapsed="false">
      <c r="A6191" s="1" t="s">
        <v>1460</v>
      </c>
      <c r="B6191" s="1" t="s">
        <v>1461</v>
      </c>
      <c r="C6191" s="1" t="s">
        <v>21</v>
      </c>
      <c r="D6191" s="1" t="s">
        <v>8555</v>
      </c>
      <c r="E6191" s="1" t="s">
        <v>1462</v>
      </c>
      <c r="F6191" s="1" t="n">
        <f aca="false">C6191*E6191</f>
        <v>10500</v>
      </c>
    </row>
    <row r="6192" customFormat="false" ht="15" hidden="false" customHeight="false" outlineLevel="0" collapsed="false">
      <c r="A6192" s="1" t="s">
        <v>10037</v>
      </c>
      <c r="B6192" s="1" t="s">
        <v>10038</v>
      </c>
      <c r="C6192" s="1" t="s">
        <v>21</v>
      </c>
      <c r="D6192" s="1" t="s">
        <v>8555</v>
      </c>
      <c r="E6192" s="1" t="s">
        <v>1491</v>
      </c>
      <c r="F6192" s="1" t="n">
        <f aca="false">C6192*E6192</f>
        <v>3382</v>
      </c>
    </row>
    <row r="6193" customFormat="false" ht="15" hidden="false" customHeight="false" outlineLevel="0" collapsed="false">
      <c r="A6193" s="1" t="s">
        <v>1849</v>
      </c>
      <c r="B6193" s="1" t="s">
        <v>1850</v>
      </c>
      <c r="C6193" s="1" t="s">
        <v>21</v>
      </c>
      <c r="D6193" s="1" t="s">
        <v>8555</v>
      </c>
      <c r="E6193" s="1" t="s">
        <v>1488</v>
      </c>
      <c r="F6193" s="1" t="n">
        <f aca="false">C6193*E6193</f>
        <v>43500</v>
      </c>
    </row>
    <row r="6194" customFormat="false" ht="15" hidden="false" customHeight="false" outlineLevel="0" collapsed="false">
      <c r="A6194" s="1" t="s">
        <v>10039</v>
      </c>
      <c r="B6194" s="1" t="s">
        <v>10040</v>
      </c>
      <c r="C6194" s="1" t="s">
        <v>21</v>
      </c>
      <c r="D6194" s="1" t="s">
        <v>8555</v>
      </c>
      <c r="E6194" s="1" t="s">
        <v>10041</v>
      </c>
      <c r="F6194" s="1" t="n">
        <f aca="false">C6194*E6194</f>
        <v>4116</v>
      </c>
    </row>
    <row r="6195" customFormat="false" ht="15" hidden="false" customHeight="false" outlineLevel="0" collapsed="false">
      <c r="A6195" s="1" t="s">
        <v>8842</v>
      </c>
      <c r="B6195" s="1" t="s">
        <v>8843</v>
      </c>
      <c r="C6195" s="1" t="s">
        <v>25</v>
      </c>
      <c r="D6195" s="1" t="s">
        <v>8555</v>
      </c>
      <c r="E6195" s="1" t="s">
        <v>245</v>
      </c>
      <c r="F6195" s="1" t="n">
        <f aca="false">C6195*E6195</f>
        <v>1602</v>
      </c>
    </row>
    <row r="6196" customFormat="false" ht="15" hidden="false" customHeight="false" outlineLevel="0" collapsed="false">
      <c r="A6196" s="1" t="s">
        <v>2564</v>
      </c>
      <c r="B6196" s="1" t="s">
        <v>2565</v>
      </c>
      <c r="C6196" s="1" t="s">
        <v>21</v>
      </c>
      <c r="D6196" s="1" t="s">
        <v>8555</v>
      </c>
      <c r="E6196" s="1" t="s">
        <v>2566</v>
      </c>
      <c r="F6196" s="1" t="n">
        <f aca="false">C6196*E6196</f>
        <v>23524</v>
      </c>
    </row>
    <row r="6197" customFormat="false" ht="15" hidden="false" customHeight="false" outlineLevel="0" collapsed="false">
      <c r="A6197" s="1" t="s">
        <v>511</v>
      </c>
      <c r="B6197" s="1" t="s">
        <v>512</v>
      </c>
      <c r="C6197" s="1" t="s">
        <v>21</v>
      </c>
      <c r="D6197" s="1" t="s">
        <v>8555</v>
      </c>
      <c r="E6197" s="1" t="s">
        <v>513</v>
      </c>
      <c r="F6197" s="1" t="n">
        <f aca="false">C6197*E6197</f>
        <v>11499</v>
      </c>
    </row>
    <row r="6198" customFormat="false" ht="15" hidden="false" customHeight="false" outlineLevel="0" collapsed="false">
      <c r="A6198" s="1" t="s">
        <v>3283</v>
      </c>
      <c r="B6198" s="1" t="s">
        <v>3284</v>
      </c>
      <c r="C6198" s="1" t="s">
        <v>21</v>
      </c>
      <c r="D6198" s="1" t="s">
        <v>8555</v>
      </c>
      <c r="E6198" s="1" t="s">
        <v>3285</v>
      </c>
      <c r="F6198" s="1" t="n">
        <f aca="false">C6198*E6198</f>
        <v>25135</v>
      </c>
    </row>
    <row r="6199" customFormat="false" ht="15" hidden="false" customHeight="false" outlineLevel="0" collapsed="false">
      <c r="A6199" s="1" t="s">
        <v>509</v>
      </c>
      <c r="B6199" s="1" t="s">
        <v>510</v>
      </c>
      <c r="C6199" s="1" t="s">
        <v>25</v>
      </c>
      <c r="D6199" s="1" t="s">
        <v>8555</v>
      </c>
      <c r="E6199" s="1" t="s">
        <v>504</v>
      </c>
      <c r="F6199" s="1" t="n">
        <f aca="false">C6199*E6199</f>
        <v>21228</v>
      </c>
    </row>
    <row r="6200" customFormat="false" ht="15" hidden="false" customHeight="false" outlineLevel="0" collapsed="false">
      <c r="A6200" s="1" t="s">
        <v>1082</v>
      </c>
      <c r="B6200" s="1" t="s">
        <v>1083</v>
      </c>
      <c r="C6200" s="1" t="s">
        <v>21</v>
      </c>
      <c r="D6200" s="1" t="s">
        <v>8555</v>
      </c>
      <c r="E6200" s="1" t="s">
        <v>605</v>
      </c>
      <c r="F6200" s="1" t="n">
        <f aca="false">C6200*E6200</f>
        <v>22278</v>
      </c>
    </row>
    <row r="6201" customFormat="false" ht="15" hidden="false" customHeight="false" outlineLevel="0" collapsed="false">
      <c r="A6201" s="1" t="s">
        <v>1076</v>
      </c>
      <c r="B6201" s="1" t="s">
        <v>1077</v>
      </c>
      <c r="C6201" s="1" t="s">
        <v>83</v>
      </c>
      <c r="D6201" s="1" t="s">
        <v>8555</v>
      </c>
      <c r="E6201" s="1" t="s">
        <v>605</v>
      </c>
      <c r="F6201" s="1" t="n">
        <f aca="false">C6201*E6201</f>
        <v>66834</v>
      </c>
    </row>
    <row r="6202" customFormat="false" ht="15" hidden="false" customHeight="false" outlineLevel="0" collapsed="false">
      <c r="A6202" s="1" t="s">
        <v>1080</v>
      </c>
      <c r="B6202" s="1" t="s">
        <v>1081</v>
      </c>
      <c r="C6202" s="1" t="s">
        <v>16</v>
      </c>
      <c r="D6202" s="1" t="s">
        <v>8555</v>
      </c>
      <c r="E6202" s="1" t="s">
        <v>605</v>
      </c>
      <c r="F6202" s="1" t="n">
        <f aca="false">C6202*E6202</f>
        <v>89112</v>
      </c>
    </row>
    <row r="6203" customFormat="false" ht="15" hidden="false" customHeight="false" outlineLevel="0" collapsed="false">
      <c r="A6203" s="1" t="s">
        <v>760</v>
      </c>
      <c r="B6203" s="1" t="s">
        <v>761</v>
      </c>
      <c r="C6203" s="1" t="s">
        <v>21</v>
      </c>
      <c r="D6203" s="1" t="s">
        <v>8555</v>
      </c>
      <c r="E6203" s="1" t="s">
        <v>762</v>
      </c>
      <c r="F6203" s="1" t="n">
        <f aca="false">C6203*E6203</f>
        <v>20867</v>
      </c>
    </row>
    <row r="6204" customFormat="false" ht="15" hidden="false" customHeight="false" outlineLevel="0" collapsed="false">
      <c r="A6204" s="1" t="s">
        <v>10042</v>
      </c>
      <c r="B6204" s="1" t="s">
        <v>10043</v>
      </c>
      <c r="C6204" s="1" t="s">
        <v>21</v>
      </c>
      <c r="D6204" s="1" t="s">
        <v>158</v>
      </c>
      <c r="E6204" s="1" t="s">
        <v>5316</v>
      </c>
      <c r="F6204" s="1" t="n">
        <f aca="false">C6204*E6204</f>
        <v>29684</v>
      </c>
    </row>
    <row r="6205" customFormat="false" ht="15" hidden="false" customHeight="false" outlineLevel="0" collapsed="false">
      <c r="A6205" s="1" t="s">
        <v>10044</v>
      </c>
      <c r="B6205" s="1" t="s">
        <v>10045</v>
      </c>
      <c r="C6205" s="1" t="s">
        <v>25</v>
      </c>
      <c r="D6205" s="1" t="s">
        <v>158</v>
      </c>
      <c r="E6205" s="1" t="s">
        <v>5316</v>
      </c>
      <c r="F6205" s="1" t="n">
        <f aca="false">C6205*E6205</f>
        <v>59368</v>
      </c>
    </row>
    <row r="6206" customFormat="false" ht="15" hidden="false" customHeight="false" outlineLevel="0" collapsed="false">
      <c r="A6206" s="1" t="s">
        <v>10046</v>
      </c>
      <c r="B6206" s="1" t="s">
        <v>10047</v>
      </c>
      <c r="C6206" s="1" t="s">
        <v>21</v>
      </c>
      <c r="D6206" s="1" t="s">
        <v>158</v>
      </c>
      <c r="E6206" s="1" t="s">
        <v>8335</v>
      </c>
      <c r="F6206" s="1" t="n">
        <f aca="false">C6206*E6206</f>
        <v>22962</v>
      </c>
    </row>
    <row r="6207" customFormat="false" ht="15" hidden="false" customHeight="false" outlineLevel="0" collapsed="false">
      <c r="A6207" s="1" t="s">
        <v>10048</v>
      </c>
      <c r="B6207" s="1" t="s">
        <v>10049</v>
      </c>
      <c r="C6207" s="1" t="s">
        <v>21</v>
      </c>
      <c r="D6207" s="1" t="s">
        <v>158</v>
      </c>
      <c r="E6207" s="1" t="s">
        <v>10050</v>
      </c>
      <c r="F6207" s="1" t="n">
        <f aca="false">C6207*E6207</f>
        <v>23748</v>
      </c>
    </row>
    <row r="6208" customFormat="false" ht="15" hidden="false" customHeight="false" outlineLevel="0" collapsed="false">
      <c r="A6208" s="1" t="s">
        <v>10051</v>
      </c>
      <c r="B6208" s="1" t="s">
        <v>10052</v>
      </c>
      <c r="C6208" s="1" t="s">
        <v>325</v>
      </c>
      <c r="D6208" s="1" t="s">
        <v>8555</v>
      </c>
      <c r="E6208" s="1" t="s">
        <v>605</v>
      </c>
      <c r="F6208" s="1" t="n">
        <f aca="false">C6208*E6208</f>
        <v>133668</v>
      </c>
    </row>
    <row r="6209" customFormat="false" ht="15" hidden="false" customHeight="false" outlineLevel="0" collapsed="false">
      <c r="A6209" s="1" t="s">
        <v>6570</v>
      </c>
      <c r="B6209" s="1" t="s">
        <v>6571</v>
      </c>
      <c r="C6209" s="1" t="s">
        <v>21</v>
      </c>
      <c r="D6209" s="1" t="s">
        <v>50</v>
      </c>
      <c r="E6209" s="1" t="s">
        <v>6572</v>
      </c>
      <c r="F6209" s="1" t="n">
        <f aca="false">C6209*E6209</f>
        <v>28693</v>
      </c>
    </row>
    <row r="6210" customFormat="false" ht="15" hidden="false" customHeight="false" outlineLevel="0" collapsed="false">
      <c r="A6210" s="1" t="s">
        <v>9840</v>
      </c>
      <c r="B6210" s="1" t="s">
        <v>9841</v>
      </c>
      <c r="C6210" s="1" t="s">
        <v>21</v>
      </c>
      <c r="D6210" s="1" t="s">
        <v>50</v>
      </c>
      <c r="E6210" s="1" t="s">
        <v>8029</v>
      </c>
      <c r="F6210" s="1" t="n">
        <f aca="false">C6210*E6210</f>
        <v>19784</v>
      </c>
    </row>
    <row r="6211" customFormat="false" ht="15" hidden="false" customHeight="false" outlineLevel="0" collapsed="false">
      <c r="A6211" s="1" t="s">
        <v>10053</v>
      </c>
      <c r="B6211" s="1" t="s">
        <v>10054</v>
      </c>
      <c r="C6211" s="1" t="s">
        <v>21</v>
      </c>
      <c r="D6211" s="1" t="s">
        <v>8555</v>
      </c>
      <c r="E6211" s="1" t="s">
        <v>499</v>
      </c>
      <c r="F6211" s="1" t="n">
        <f aca="false">C6211*E6211</f>
        <v>928</v>
      </c>
    </row>
    <row r="6212" customFormat="false" ht="15" hidden="false" customHeight="false" outlineLevel="0" collapsed="false">
      <c r="A6212" s="1" t="s">
        <v>10055</v>
      </c>
      <c r="B6212" s="1" t="s">
        <v>10056</v>
      </c>
      <c r="C6212" s="1" t="s">
        <v>21</v>
      </c>
      <c r="D6212" s="1" t="s">
        <v>8555</v>
      </c>
      <c r="E6212" s="1" t="s">
        <v>9587</v>
      </c>
      <c r="F6212" s="1" t="n">
        <f aca="false">C6212*E6212</f>
        <v>18206</v>
      </c>
    </row>
    <row r="6213" customFormat="false" ht="15" hidden="false" customHeight="false" outlineLevel="0" collapsed="false">
      <c r="A6213" s="1" t="s">
        <v>10057</v>
      </c>
      <c r="B6213" s="1" t="s">
        <v>10058</v>
      </c>
      <c r="C6213" s="1" t="s">
        <v>21</v>
      </c>
      <c r="D6213" s="1" t="s">
        <v>8555</v>
      </c>
      <c r="E6213" s="1" t="s">
        <v>1165</v>
      </c>
      <c r="F6213" s="1" t="n">
        <f aca="false">C6213*E6213</f>
        <v>19429</v>
      </c>
    </row>
    <row r="6214" customFormat="false" ht="15" hidden="false" customHeight="false" outlineLevel="0" collapsed="false">
      <c r="A6214" s="1" t="s">
        <v>10059</v>
      </c>
      <c r="B6214" s="1" t="s">
        <v>10060</v>
      </c>
      <c r="C6214" s="1" t="s">
        <v>21</v>
      </c>
      <c r="D6214" s="1" t="s">
        <v>8555</v>
      </c>
      <c r="E6214" s="1" t="s">
        <v>1253</v>
      </c>
      <c r="F6214" s="1" t="n">
        <f aca="false">C6214*E6214</f>
        <v>15034</v>
      </c>
    </row>
    <row r="6215" customFormat="false" ht="15" hidden="false" customHeight="false" outlineLevel="0" collapsed="false">
      <c r="A6215" s="1" t="s">
        <v>10061</v>
      </c>
      <c r="B6215" s="1" t="s">
        <v>10062</v>
      </c>
      <c r="C6215" s="1" t="s">
        <v>21</v>
      </c>
      <c r="D6215" s="1" t="s">
        <v>8555</v>
      </c>
      <c r="E6215" s="1" t="s">
        <v>1165</v>
      </c>
      <c r="F6215" s="1" t="n">
        <f aca="false">C6215*E6215</f>
        <v>19429</v>
      </c>
    </row>
    <row r="6216" customFormat="false" ht="15" hidden="false" customHeight="false" outlineLevel="0" collapsed="false">
      <c r="A6216" s="1" t="s">
        <v>10063</v>
      </c>
      <c r="B6216" s="1" t="s">
        <v>10064</v>
      </c>
      <c r="C6216" s="1" t="s">
        <v>21</v>
      </c>
      <c r="D6216" s="1" t="s">
        <v>8555</v>
      </c>
      <c r="E6216" s="1" t="s">
        <v>10065</v>
      </c>
      <c r="F6216" s="1" t="n">
        <f aca="false">C6216*E6216</f>
        <v>20102</v>
      </c>
    </row>
    <row r="6217" customFormat="false" ht="15" hidden="false" customHeight="false" outlineLevel="0" collapsed="false">
      <c r="A6217" s="1" t="s">
        <v>10066</v>
      </c>
      <c r="B6217" s="1" t="s">
        <v>10067</v>
      </c>
      <c r="C6217" s="1" t="s">
        <v>21</v>
      </c>
      <c r="D6217" s="1" t="s">
        <v>8555</v>
      </c>
      <c r="E6217" s="1" t="s">
        <v>499</v>
      </c>
      <c r="F6217" s="1" t="n">
        <f aca="false">C6217*E6217</f>
        <v>928</v>
      </c>
    </row>
    <row r="6218" customFormat="false" ht="15" hidden="false" customHeight="false" outlineLevel="0" collapsed="false">
      <c r="A6218" s="1" t="s">
        <v>10068</v>
      </c>
      <c r="B6218" s="1" t="s">
        <v>10069</v>
      </c>
      <c r="C6218" s="1" t="s">
        <v>57</v>
      </c>
      <c r="D6218" s="1" t="s">
        <v>7281</v>
      </c>
      <c r="E6218" s="1" t="s">
        <v>8090</v>
      </c>
      <c r="F6218" s="1" t="n">
        <f aca="false">C6218*E6218</f>
        <v>95500</v>
      </c>
    </row>
    <row r="6219" customFormat="false" ht="15" hidden="false" customHeight="false" outlineLevel="0" collapsed="false">
      <c r="A6219" s="1" t="s">
        <v>10070</v>
      </c>
      <c r="B6219" s="1" t="s">
        <v>10071</v>
      </c>
      <c r="C6219" s="1" t="s">
        <v>21</v>
      </c>
      <c r="D6219" s="1" t="s">
        <v>12</v>
      </c>
      <c r="E6219" s="1" t="s">
        <v>5316</v>
      </c>
      <c r="F6219" s="1" t="n">
        <f aca="false">C6219*E6219</f>
        <v>29684</v>
      </c>
    </row>
    <row r="6220" customFormat="false" ht="15" hidden="false" customHeight="false" outlineLevel="0" collapsed="false">
      <c r="A6220" s="1" t="s">
        <v>10044</v>
      </c>
      <c r="B6220" s="1" t="s">
        <v>10045</v>
      </c>
      <c r="C6220" s="1" t="s">
        <v>25</v>
      </c>
      <c r="D6220" s="1" t="s">
        <v>12</v>
      </c>
      <c r="E6220" s="1" t="s">
        <v>5316</v>
      </c>
      <c r="F6220" s="1" t="n">
        <f aca="false">C6220*E6220</f>
        <v>59368</v>
      </c>
    </row>
    <row r="6221" customFormat="false" ht="15" hidden="false" customHeight="false" outlineLevel="0" collapsed="false">
      <c r="A6221" s="1" t="s">
        <v>7039</v>
      </c>
      <c r="B6221" s="1" t="s">
        <v>7040</v>
      </c>
      <c r="C6221" s="1" t="s">
        <v>21</v>
      </c>
      <c r="D6221" s="1" t="s">
        <v>12</v>
      </c>
      <c r="E6221" s="1" t="s">
        <v>5316</v>
      </c>
      <c r="F6221" s="1" t="n">
        <f aca="false">C6221*E6221</f>
        <v>29684</v>
      </c>
    </row>
    <row r="6222" customFormat="false" ht="15" hidden="false" customHeight="false" outlineLevel="0" collapsed="false">
      <c r="A6222" s="1" t="s">
        <v>9840</v>
      </c>
      <c r="B6222" s="1" t="s">
        <v>9841</v>
      </c>
      <c r="C6222" s="1" t="s">
        <v>21</v>
      </c>
      <c r="D6222" s="1" t="s">
        <v>12</v>
      </c>
      <c r="E6222" s="1" t="s">
        <v>8029</v>
      </c>
      <c r="F6222" s="1" t="n">
        <f aca="false">C6222*E6222</f>
        <v>19784</v>
      </c>
    </row>
    <row r="6223" customFormat="false" ht="15" hidden="false" customHeight="false" outlineLevel="0" collapsed="false">
      <c r="A6223" s="1" t="s">
        <v>8212</v>
      </c>
      <c r="B6223" s="1" t="s">
        <v>8213</v>
      </c>
      <c r="C6223" s="1" t="s">
        <v>21</v>
      </c>
      <c r="D6223" s="1" t="s">
        <v>12</v>
      </c>
      <c r="E6223" s="1" t="s">
        <v>8029</v>
      </c>
      <c r="F6223" s="1" t="n">
        <f aca="false">C6223*E6223</f>
        <v>19784</v>
      </c>
    </row>
    <row r="6224" customFormat="false" ht="15" hidden="false" customHeight="false" outlineLevel="0" collapsed="false">
      <c r="A6224" s="1" t="s">
        <v>10072</v>
      </c>
      <c r="B6224" s="1" t="s">
        <v>10073</v>
      </c>
      <c r="C6224" s="1" t="s">
        <v>21</v>
      </c>
      <c r="D6224" s="1" t="s">
        <v>12</v>
      </c>
      <c r="E6224" s="1" t="s">
        <v>8024</v>
      </c>
      <c r="F6224" s="1" t="n">
        <f aca="false">C6224*E6224</f>
        <v>22307</v>
      </c>
    </row>
    <row r="6225" customFormat="false" ht="15" hidden="false" customHeight="false" outlineLevel="0" collapsed="false">
      <c r="A6225" s="1" t="s">
        <v>10074</v>
      </c>
      <c r="B6225" s="1" t="s">
        <v>10075</v>
      </c>
      <c r="C6225" s="1" t="s">
        <v>21</v>
      </c>
      <c r="D6225" s="1" t="s">
        <v>12</v>
      </c>
      <c r="E6225" s="1" t="s">
        <v>8024</v>
      </c>
      <c r="F6225" s="1" t="n">
        <f aca="false">C6225*E6225</f>
        <v>22307</v>
      </c>
    </row>
    <row r="6226" customFormat="false" ht="15" hidden="false" customHeight="false" outlineLevel="0" collapsed="false">
      <c r="A6226" s="1" t="s">
        <v>10076</v>
      </c>
      <c r="B6226" s="1" t="s">
        <v>10077</v>
      </c>
      <c r="C6226" s="1" t="s">
        <v>21</v>
      </c>
      <c r="D6226" s="1" t="s">
        <v>12</v>
      </c>
      <c r="E6226" s="1" t="s">
        <v>8359</v>
      </c>
      <c r="F6226" s="1" t="n">
        <f aca="false">C6226*E6226</f>
        <v>20304</v>
      </c>
    </row>
    <row r="6227" customFormat="false" ht="15" hidden="false" customHeight="false" outlineLevel="0" collapsed="false">
      <c r="A6227" s="1" t="s">
        <v>10078</v>
      </c>
      <c r="B6227" s="1" t="s">
        <v>10079</v>
      </c>
      <c r="C6227" s="1" t="s">
        <v>21</v>
      </c>
      <c r="D6227" s="1" t="s">
        <v>12</v>
      </c>
      <c r="E6227" s="1" t="s">
        <v>8526</v>
      </c>
      <c r="F6227" s="1" t="n">
        <f aca="false">C6227*E6227</f>
        <v>17464</v>
      </c>
    </row>
    <row r="6228" customFormat="false" ht="15" hidden="false" customHeight="false" outlineLevel="0" collapsed="false">
      <c r="A6228" s="1" t="s">
        <v>10080</v>
      </c>
      <c r="B6228" s="1" t="s">
        <v>10081</v>
      </c>
      <c r="C6228" s="1" t="s">
        <v>21</v>
      </c>
      <c r="D6228" s="1" t="s">
        <v>296</v>
      </c>
      <c r="E6228" s="1" t="n">
        <v>1181.5</v>
      </c>
      <c r="F6228" s="1" t="n">
        <f aca="false">C6228*E6228</f>
        <v>1181.5</v>
      </c>
    </row>
    <row r="6229" customFormat="false" ht="15" hidden="false" customHeight="false" outlineLevel="0" collapsed="false">
      <c r="A6229" s="1" t="s">
        <v>10082</v>
      </c>
      <c r="B6229" s="1" t="s">
        <v>10083</v>
      </c>
      <c r="C6229" s="1" t="s">
        <v>21</v>
      </c>
      <c r="D6229" s="1" t="s">
        <v>632</v>
      </c>
      <c r="E6229" s="1" t="s">
        <v>10084</v>
      </c>
      <c r="F6229" s="1" t="n">
        <f aca="false">C6229*E6229</f>
        <v>70150</v>
      </c>
    </row>
    <row r="6230" customFormat="false" ht="15" hidden="false" customHeight="false" outlineLevel="0" collapsed="false">
      <c r="A6230" s="1" t="s">
        <v>10085</v>
      </c>
      <c r="B6230" s="1" t="s">
        <v>10086</v>
      </c>
      <c r="C6230" s="1" t="s">
        <v>21</v>
      </c>
      <c r="D6230" s="1" t="s">
        <v>161</v>
      </c>
      <c r="E6230" s="1" t="s">
        <v>8024</v>
      </c>
      <c r="F6230" s="1" t="n">
        <f aca="false">C6230*E6230</f>
        <v>22307</v>
      </c>
    </row>
    <row r="6231" customFormat="false" ht="15" hidden="false" customHeight="false" outlineLevel="0" collapsed="false">
      <c r="A6231" s="1" t="s">
        <v>10072</v>
      </c>
      <c r="B6231" s="1" t="s">
        <v>10073</v>
      </c>
      <c r="C6231" s="1" t="s">
        <v>21</v>
      </c>
      <c r="D6231" s="1" t="s">
        <v>161</v>
      </c>
      <c r="E6231" s="1" t="s">
        <v>8024</v>
      </c>
      <c r="F6231" s="1" t="n">
        <f aca="false">C6231*E6231</f>
        <v>22307</v>
      </c>
    </row>
    <row r="6232" customFormat="false" ht="15" hidden="false" customHeight="false" outlineLevel="0" collapsed="false">
      <c r="A6232" s="1" t="s">
        <v>8684</v>
      </c>
      <c r="B6232" s="1" t="s">
        <v>8685</v>
      </c>
      <c r="C6232" s="1" t="s">
        <v>1410</v>
      </c>
      <c r="D6232" s="1" t="s">
        <v>158</v>
      </c>
      <c r="E6232" s="1" t="n">
        <v>1351.5</v>
      </c>
      <c r="F6232" s="1" t="n">
        <f aca="false">C6232*E6232</f>
        <v>55411.5</v>
      </c>
    </row>
    <row r="6233" customFormat="false" ht="15" hidden="false" customHeight="false" outlineLevel="0" collapsed="false">
      <c r="A6233" s="1" t="s">
        <v>10087</v>
      </c>
      <c r="B6233" s="1" t="s">
        <v>10088</v>
      </c>
      <c r="C6233" s="1" t="s">
        <v>57</v>
      </c>
      <c r="D6233" s="1" t="s">
        <v>8555</v>
      </c>
      <c r="E6233" s="1" t="s">
        <v>3075</v>
      </c>
      <c r="F6233" s="1" t="n">
        <f aca="false">C6233*E6233</f>
        <v>34650</v>
      </c>
    </row>
    <row r="6234" customFormat="false" ht="15" hidden="false" customHeight="false" outlineLevel="0" collapsed="false">
      <c r="A6234" s="1" t="s">
        <v>10089</v>
      </c>
      <c r="B6234" s="1" t="s">
        <v>10090</v>
      </c>
      <c r="C6234" s="1" t="s">
        <v>25</v>
      </c>
      <c r="D6234" s="1" t="s">
        <v>8555</v>
      </c>
      <c r="E6234" s="1" t="s">
        <v>3075</v>
      </c>
      <c r="F6234" s="1" t="n">
        <f aca="false">C6234*E6234</f>
        <v>13860</v>
      </c>
    </row>
    <row r="6235" customFormat="false" ht="15" hidden="false" customHeight="false" outlineLevel="0" collapsed="false">
      <c r="A6235" s="1" t="s">
        <v>10091</v>
      </c>
      <c r="B6235" s="1" t="s">
        <v>10092</v>
      </c>
      <c r="C6235" s="1" t="s">
        <v>21</v>
      </c>
      <c r="D6235" s="1" t="s">
        <v>8555</v>
      </c>
      <c r="E6235" s="1" t="s">
        <v>3075</v>
      </c>
      <c r="F6235" s="1" t="n">
        <f aca="false">C6235*E6235</f>
        <v>6930</v>
      </c>
    </row>
    <row r="6236" customFormat="false" ht="15" hidden="false" customHeight="false" outlineLevel="0" collapsed="false">
      <c r="A6236" s="1" t="s">
        <v>10093</v>
      </c>
      <c r="B6236" s="1" t="s">
        <v>10094</v>
      </c>
      <c r="C6236" s="1" t="s">
        <v>25</v>
      </c>
      <c r="D6236" s="1" t="s">
        <v>8555</v>
      </c>
      <c r="E6236" s="1" t="s">
        <v>3075</v>
      </c>
      <c r="F6236" s="1" t="n">
        <f aca="false">C6236*E6236</f>
        <v>13860</v>
      </c>
    </row>
    <row r="6237" customFormat="false" ht="15" hidden="false" customHeight="false" outlineLevel="0" collapsed="false">
      <c r="A6237" s="1" t="s">
        <v>10095</v>
      </c>
      <c r="B6237" s="1" t="s">
        <v>10096</v>
      </c>
      <c r="C6237" s="1" t="s">
        <v>21</v>
      </c>
      <c r="D6237" s="1" t="s">
        <v>8555</v>
      </c>
      <c r="E6237" s="1" t="s">
        <v>3075</v>
      </c>
      <c r="F6237" s="1" t="n">
        <f aca="false">C6237*E6237</f>
        <v>6930</v>
      </c>
    </row>
    <row r="6238" customFormat="false" ht="15" hidden="false" customHeight="false" outlineLevel="0" collapsed="false">
      <c r="A6238" s="1" t="s">
        <v>10097</v>
      </c>
      <c r="B6238" s="1" t="s">
        <v>10098</v>
      </c>
      <c r="C6238" s="1" t="s">
        <v>21</v>
      </c>
      <c r="D6238" s="1" t="s">
        <v>8555</v>
      </c>
      <c r="E6238" s="1" t="s">
        <v>3075</v>
      </c>
      <c r="F6238" s="1" t="n">
        <f aca="false">C6238*E6238</f>
        <v>6930</v>
      </c>
    </row>
    <row r="6239" customFormat="false" ht="15" hidden="false" customHeight="false" outlineLevel="0" collapsed="false">
      <c r="A6239" s="1" t="s">
        <v>10099</v>
      </c>
      <c r="B6239" s="1" t="s">
        <v>10100</v>
      </c>
      <c r="C6239" s="1" t="s">
        <v>21</v>
      </c>
      <c r="D6239" s="1" t="s">
        <v>8555</v>
      </c>
      <c r="E6239" s="1" t="s">
        <v>3075</v>
      </c>
      <c r="F6239" s="1" t="n">
        <f aca="false">C6239*E6239</f>
        <v>6930</v>
      </c>
    </row>
    <row r="6240" customFormat="false" ht="15" hidden="false" customHeight="false" outlineLevel="0" collapsed="false">
      <c r="A6240" s="1" t="s">
        <v>10101</v>
      </c>
      <c r="B6240" s="1" t="s">
        <v>10102</v>
      </c>
      <c r="C6240" s="1" t="s">
        <v>21</v>
      </c>
      <c r="D6240" s="1" t="s">
        <v>8555</v>
      </c>
      <c r="E6240" s="1" t="s">
        <v>6082</v>
      </c>
      <c r="F6240" s="1" t="n">
        <f aca="false">C6240*E6240</f>
        <v>5900</v>
      </c>
    </row>
    <row r="6241" customFormat="false" ht="15" hidden="false" customHeight="false" outlineLevel="0" collapsed="false">
      <c r="A6241" s="1" t="s">
        <v>10103</v>
      </c>
      <c r="B6241" s="1" t="s">
        <v>10104</v>
      </c>
      <c r="C6241" s="1" t="s">
        <v>83</v>
      </c>
      <c r="D6241" s="1" t="s">
        <v>8555</v>
      </c>
      <c r="E6241" s="1" t="s">
        <v>7507</v>
      </c>
      <c r="F6241" s="1" t="n">
        <f aca="false">C6241*E6241</f>
        <v>22470</v>
      </c>
    </row>
    <row r="6242" customFormat="false" ht="15" hidden="false" customHeight="false" outlineLevel="0" collapsed="false">
      <c r="A6242" s="1" t="s">
        <v>10105</v>
      </c>
      <c r="B6242" s="1" t="s">
        <v>10106</v>
      </c>
      <c r="C6242" s="1" t="s">
        <v>25</v>
      </c>
      <c r="D6242" s="1" t="s">
        <v>8555</v>
      </c>
      <c r="E6242" s="1" t="s">
        <v>1477</v>
      </c>
      <c r="F6242" s="1" t="n">
        <f aca="false">C6242*E6242</f>
        <v>19764</v>
      </c>
    </row>
    <row r="6243" customFormat="false" ht="15" hidden="false" customHeight="false" outlineLevel="0" collapsed="false">
      <c r="A6243" s="1" t="s">
        <v>3239</v>
      </c>
      <c r="B6243" s="1" t="s">
        <v>3240</v>
      </c>
      <c r="C6243" s="1" t="s">
        <v>21</v>
      </c>
      <c r="D6243" s="1" t="s">
        <v>8555</v>
      </c>
      <c r="E6243" s="1" t="s">
        <v>1477</v>
      </c>
      <c r="F6243" s="1" t="n">
        <f aca="false">C6243*E6243</f>
        <v>9882</v>
      </c>
    </row>
    <row r="6244" customFormat="false" ht="15" hidden="false" customHeight="false" outlineLevel="0" collapsed="false">
      <c r="A6244" s="1" t="s">
        <v>10107</v>
      </c>
      <c r="B6244" s="1" t="s">
        <v>10108</v>
      </c>
      <c r="C6244" s="1" t="s">
        <v>21</v>
      </c>
      <c r="D6244" s="1" t="s">
        <v>8555</v>
      </c>
      <c r="E6244" s="1" t="s">
        <v>1477</v>
      </c>
      <c r="F6244" s="1" t="n">
        <f aca="false">C6244*E6244</f>
        <v>9882</v>
      </c>
    </row>
    <row r="6245" customFormat="false" ht="15" hidden="false" customHeight="false" outlineLevel="0" collapsed="false">
      <c r="A6245" s="1" t="s">
        <v>10109</v>
      </c>
      <c r="B6245" s="1" t="s">
        <v>10110</v>
      </c>
      <c r="C6245" s="1" t="s">
        <v>21</v>
      </c>
      <c r="D6245" s="1" t="s">
        <v>8555</v>
      </c>
      <c r="E6245" s="1" t="s">
        <v>1477</v>
      </c>
      <c r="F6245" s="1" t="n">
        <f aca="false">C6245*E6245</f>
        <v>9882</v>
      </c>
    </row>
    <row r="6246" customFormat="false" ht="15" hidden="false" customHeight="false" outlineLevel="0" collapsed="false">
      <c r="A6246" s="1" t="s">
        <v>2146</v>
      </c>
      <c r="B6246" s="1" t="s">
        <v>2147</v>
      </c>
      <c r="C6246" s="1" t="s">
        <v>21</v>
      </c>
      <c r="D6246" s="1" t="s">
        <v>8555</v>
      </c>
      <c r="E6246" s="1" t="s">
        <v>1477</v>
      </c>
      <c r="F6246" s="1" t="n">
        <f aca="false">C6246*E6246</f>
        <v>9882</v>
      </c>
    </row>
    <row r="6247" customFormat="false" ht="15" hidden="false" customHeight="false" outlineLevel="0" collapsed="false">
      <c r="A6247" s="1" t="s">
        <v>3187</v>
      </c>
      <c r="B6247" s="1" t="s">
        <v>3188</v>
      </c>
      <c r="C6247" s="1" t="s">
        <v>21</v>
      </c>
      <c r="D6247" s="1" t="s">
        <v>8555</v>
      </c>
      <c r="E6247" s="1" t="s">
        <v>3026</v>
      </c>
      <c r="F6247" s="1" t="n">
        <f aca="false">C6247*E6247</f>
        <v>3000</v>
      </c>
    </row>
    <row r="6248" customFormat="false" ht="15" hidden="false" customHeight="false" outlineLevel="0" collapsed="false">
      <c r="A6248" s="1" t="s">
        <v>10111</v>
      </c>
      <c r="B6248" s="1" t="s">
        <v>10112</v>
      </c>
      <c r="C6248" s="1" t="s">
        <v>21</v>
      </c>
      <c r="D6248" s="1" t="s">
        <v>8555</v>
      </c>
      <c r="E6248" s="1" t="s">
        <v>7517</v>
      </c>
      <c r="F6248" s="1" t="n">
        <f aca="false">C6248*E6248</f>
        <v>6500</v>
      </c>
    </row>
    <row r="6249" customFormat="false" ht="15" hidden="false" customHeight="false" outlineLevel="0" collapsed="false">
      <c r="A6249" s="1" t="s">
        <v>10113</v>
      </c>
      <c r="B6249" s="1" t="s">
        <v>10114</v>
      </c>
      <c r="C6249" s="1" t="s">
        <v>21</v>
      </c>
      <c r="D6249" s="1" t="s">
        <v>8555</v>
      </c>
      <c r="E6249" s="1" t="s">
        <v>7517</v>
      </c>
      <c r="F6249" s="1" t="n">
        <f aca="false">C6249*E6249</f>
        <v>6500</v>
      </c>
    </row>
    <row r="6250" customFormat="false" ht="15" hidden="false" customHeight="false" outlineLevel="0" collapsed="false">
      <c r="A6250" s="1" t="s">
        <v>10115</v>
      </c>
      <c r="B6250" s="1" t="s">
        <v>10116</v>
      </c>
      <c r="C6250" s="1" t="s">
        <v>21</v>
      </c>
      <c r="D6250" s="1" t="s">
        <v>8555</v>
      </c>
      <c r="E6250" s="1" t="s">
        <v>7517</v>
      </c>
      <c r="F6250" s="1" t="n">
        <f aca="false">C6250*E6250</f>
        <v>6500</v>
      </c>
    </row>
    <row r="6251" customFormat="false" ht="15" hidden="false" customHeight="false" outlineLevel="0" collapsed="false">
      <c r="A6251" s="1" t="s">
        <v>8962</v>
      </c>
      <c r="B6251" s="1" t="s">
        <v>8963</v>
      </c>
      <c r="C6251" s="1" t="s">
        <v>21</v>
      </c>
      <c r="D6251" s="1" t="s">
        <v>8555</v>
      </c>
      <c r="E6251" s="1" t="s">
        <v>2407</v>
      </c>
      <c r="F6251" s="1" t="n">
        <f aca="false">C6251*E6251</f>
        <v>4950</v>
      </c>
    </row>
    <row r="6252" customFormat="false" ht="15" hidden="false" customHeight="false" outlineLevel="0" collapsed="false">
      <c r="A6252" s="1" t="s">
        <v>10117</v>
      </c>
      <c r="B6252" s="1" t="s">
        <v>10118</v>
      </c>
      <c r="C6252" s="1" t="s">
        <v>21</v>
      </c>
      <c r="D6252" s="1" t="s">
        <v>8555</v>
      </c>
      <c r="E6252" s="1" t="s">
        <v>1477</v>
      </c>
      <c r="F6252" s="1" t="n">
        <f aca="false">C6252*E6252</f>
        <v>9882</v>
      </c>
    </row>
    <row r="6253" customFormat="false" ht="15" hidden="false" customHeight="false" outlineLevel="0" collapsed="false">
      <c r="A6253" s="1" t="s">
        <v>10119</v>
      </c>
      <c r="B6253" s="1" t="s">
        <v>10120</v>
      </c>
      <c r="C6253" s="1" t="s">
        <v>21</v>
      </c>
      <c r="D6253" s="1" t="s">
        <v>8555</v>
      </c>
      <c r="E6253" s="1" t="s">
        <v>9006</v>
      </c>
      <c r="F6253" s="1" t="n">
        <f aca="false">C6253*E6253</f>
        <v>8990</v>
      </c>
    </row>
    <row r="6254" customFormat="false" ht="15" hidden="false" customHeight="false" outlineLevel="0" collapsed="false">
      <c r="A6254" s="1" t="s">
        <v>1652</v>
      </c>
      <c r="B6254" s="1" t="s">
        <v>1653</v>
      </c>
      <c r="C6254" s="1" t="s">
        <v>25</v>
      </c>
      <c r="D6254" s="1" t="s">
        <v>8555</v>
      </c>
      <c r="E6254" s="1" t="s">
        <v>1654</v>
      </c>
      <c r="F6254" s="1" t="n">
        <f aca="false">C6254*E6254</f>
        <v>2800</v>
      </c>
    </row>
    <row r="6255" customFormat="false" ht="15" hidden="false" customHeight="false" outlineLevel="0" collapsed="false">
      <c r="A6255" s="1" t="s">
        <v>3178</v>
      </c>
      <c r="B6255" s="1" t="s">
        <v>3179</v>
      </c>
      <c r="C6255" s="1" t="s">
        <v>21</v>
      </c>
      <c r="D6255" s="1" t="s">
        <v>8555</v>
      </c>
      <c r="E6255" s="1" t="s">
        <v>1421</v>
      </c>
      <c r="F6255" s="1" t="n">
        <f aca="false">C6255*E6255</f>
        <v>2500</v>
      </c>
    </row>
    <row r="6256" customFormat="false" ht="15" hidden="false" customHeight="false" outlineLevel="0" collapsed="false">
      <c r="A6256" s="1" t="s">
        <v>3057</v>
      </c>
      <c r="B6256" s="1" t="s">
        <v>3058</v>
      </c>
      <c r="C6256" s="1" t="s">
        <v>21</v>
      </c>
      <c r="D6256" s="1" t="s">
        <v>8555</v>
      </c>
      <c r="E6256" s="1" t="s">
        <v>427</v>
      </c>
      <c r="F6256" s="1" t="n">
        <f aca="false">C6256*E6256</f>
        <v>4500</v>
      </c>
    </row>
    <row r="6257" customFormat="false" ht="15" hidden="false" customHeight="false" outlineLevel="0" collapsed="false">
      <c r="A6257" s="1" t="s">
        <v>5587</v>
      </c>
      <c r="B6257" s="1" t="s">
        <v>5588</v>
      </c>
      <c r="C6257" s="1" t="s">
        <v>21</v>
      </c>
      <c r="D6257" s="1" t="s">
        <v>8555</v>
      </c>
      <c r="E6257" s="1" t="s">
        <v>5589</v>
      </c>
      <c r="F6257" s="1" t="n">
        <f aca="false">C6257*E6257</f>
        <v>731</v>
      </c>
    </row>
    <row r="6258" customFormat="false" ht="15" hidden="false" customHeight="false" outlineLevel="0" collapsed="false">
      <c r="A6258" s="1" t="s">
        <v>10121</v>
      </c>
      <c r="B6258" s="1" t="s">
        <v>10122</v>
      </c>
      <c r="C6258" s="1" t="s">
        <v>25</v>
      </c>
      <c r="D6258" s="1" t="s">
        <v>8555</v>
      </c>
      <c r="E6258" s="1" t="s">
        <v>454</v>
      </c>
      <c r="F6258" s="1" t="n">
        <f aca="false">C6258*E6258</f>
        <v>24818</v>
      </c>
    </row>
    <row r="6259" customFormat="false" ht="15" hidden="false" customHeight="false" outlineLevel="0" collapsed="false">
      <c r="A6259" s="1" t="s">
        <v>2858</v>
      </c>
      <c r="B6259" s="1" t="s">
        <v>2859</v>
      </c>
      <c r="C6259" s="1" t="s">
        <v>21</v>
      </c>
      <c r="D6259" s="1" t="s">
        <v>8555</v>
      </c>
      <c r="E6259" s="1" t="s">
        <v>2860</v>
      </c>
      <c r="F6259" s="1" t="n">
        <f aca="false">C6259*E6259</f>
        <v>13520</v>
      </c>
    </row>
    <row r="6260" customFormat="false" ht="15" hidden="false" customHeight="false" outlineLevel="0" collapsed="false">
      <c r="A6260" s="1" t="s">
        <v>10123</v>
      </c>
      <c r="B6260" s="1" t="s">
        <v>10124</v>
      </c>
      <c r="C6260" s="1" t="s">
        <v>25</v>
      </c>
      <c r="D6260" s="1" t="s">
        <v>8555</v>
      </c>
      <c r="E6260" s="1" t="s">
        <v>10125</v>
      </c>
      <c r="F6260" s="1" t="n">
        <f aca="false">C6260*E6260</f>
        <v>12506</v>
      </c>
    </row>
    <row r="6261" customFormat="false" ht="15" hidden="false" customHeight="false" outlineLevel="0" collapsed="false">
      <c r="A6261" s="1" t="s">
        <v>10126</v>
      </c>
      <c r="B6261" s="1" t="s">
        <v>10127</v>
      </c>
      <c r="C6261" s="1" t="s">
        <v>21</v>
      </c>
      <c r="D6261" s="1" t="s">
        <v>8555</v>
      </c>
      <c r="E6261" s="1" t="s">
        <v>3099</v>
      </c>
      <c r="F6261" s="1" t="n">
        <f aca="false">C6261*E6261</f>
        <v>8991</v>
      </c>
    </row>
    <row r="6262" customFormat="false" ht="15" hidden="false" customHeight="false" outlineLevel="0" collapsed="false">
      <c r="A6262" s="1" t="s">
        <v>10128</v>
      </c>
      <c r="B6262" s="1" t="s">
        <v>10129</v>
      </c>
      <c r="C6262" s="1" t="s">
        <v>21</v>
      </c>
      <c r="D6262" s="1" t="s">
        <v>8555</v>
      </c>
      <c r="E6262" s="1" t="s">
        <v>3099</v>
      </c>
      <c r="F6262" s="1" t="n">
        <f aca="false">C6262*E6262</f>
        <v>8991</v>
      </c>
    </row>
    <row r="6263" customFormat="false" ht="15" hidden="false" customHeight="false" outlineLevel="0" collapsed="false">
      <c r="A6263" s="1" t="s">
        <v>10130</v>
      </c>
      <c r="B6263" s="1" t="s">
        <v>10131</v>
      </c>
      <c r="C6263" s="1" t="s">
        <v>21</v>
      </c>
      <c r="D6263" s="1" t="s">
        <v>8555</v>
      </c>
      <c r="E6263" s="1" t="s">
        <v>3099</v>
      </c>
      <c r="F6263" s="1" t="n">
        <f aca="false">C6263*E6263</f>
        <v>8991</v>
      </c>
    </row>
    <row r="6264" customFormat="false" ht="15" hidden="false" customHeight="false" outlineLevel="0" collapsed="false">
      <c r="A6264" s="1" t="s">
        <v>2181</v>
      </c>
      <c r="B6264" s="1" t="s">
        <v>2182</v>
      </c>
      <c r="C6264" s="1" t="s">
        <v>25</v>
      </c>
      <c r="D6264" s="1" t="s">
        <v>8555</v>
      </c>
      <c r="E6264" s="1" t="s">
        <v>2178</v>
      </c>
      <c r="F6264" s="1" t="n">
        <f aca="false">C6264*E6264</f>
        <v>22354</v>
      </c>
    </row>
    <row r="6265" customFormat="false" ht="15" hidden="false" customHeight="false" outlineLevel="0" collapsed="false">
      <c r="A6265" s="1" t="s">
        <v>5160</v>
      </c>
      <c r="B6265" s="1" t="s">
        <v>5161</v>
      </c>
      <c r="C6265" s="1" t="s">
        <v>21</v>
      </c>
      <c r="D6265" s="1" t="s">
        <v>8555</v>
      </c>
      <c r="E6265" s="1" t="s">
        <v>5162</v>
      </c>
      <c r="F6265" s="1" t="n">
        <f aca="false">C6265*E6265</f>
        <v>5990</v>
      </c>
    </row>
    <row r="6266" customFormat="false" ht="15" hidden="false" customHeight="false" outlineLevel="0" collapsed="false">
      <c r="A6266" s="1" t="s">
        <v>10132</v>
      </c>
      <c r="B6266" s="1" t="s">
        <v>10133</v>
      </c>
      <c r="C6266" s="1" t="s">
        <v>21</v>
      </c>
      <c r="D6266" s="1" t="s">
        <v>8555</v>
      </c>
      <c r="E6266" s="1" t="s">
        <v>8972</v>
      </c>
      <c r="F6266" s="1" t="n">
        <f aca="false">C6266*E6266</f>
        <v>3300</v>
      </c>
    </row>
    <row r="6267" customFormat="false" ht="15" hidden="false" customHeight="false" outlineLevel="0" collapsed="false">
      <c r="A6267" s="1" t="s">
        <v>1746</v>
      </c>
      <c r="B6267" s="1" t="s">
        <v>1747</v>
      </c>
      <c r="C6267" s="1" t="s">
        <v>21</v>
      </c>
      <c r="D6267" s="1" t="s">
        <v>8555</v>
      </c>
      <c r="E6267" s="1" t="s">
        <v>1748</v>
      </c>
      <c r="F6267" s="1" t="n">
        <f aca="false">C6267*E6267</f>
        <v>7770</v>
      </c>
    </row>
    <row r="6268" customFormat="false" ht="15" hidden="false" customHeight="false" outlineLevel="0" collapsed="false">
      <c r="A6268" s="1" t="s">
        <v>2185</v>
      </c>
      <c r="B6268" s="1" t="s">
        <v>2186</v>
      </c>
      <c r="C6268" s="1" t="s">
        <v>21</v>
      </c>
      <c r="D6268" s="1" t="s">
        <v>8555</v>
      </c>
      <c r="E6268" s="1" t="s">
        <v>2178</v>
      </c>
      <c r="F6268" s="1" t="n">
        <f aca="false">C6268*E6268</f>
        <v>11177</v>
      </c>
    </row>
    <row r="6269" customFormat="false" ht="15" hidden="false" customHeight="false" outlineLevel="0" collapsed="false">
      <c r="A6269" s="1" t="s">
        <v>2183</v>
      </c>
      <c r="B6269" s="1" t="s">
        <v>2184</v>
      </c>
      <c r="C6269" s="1" t="s">
        <v>25</v>
      </c>
      <c r="D6269" s="1" t="s">
        <v>8555</v>
      </c>
      <c r="E6269" s="1" t="s">
        <v>2178</v>
      </c>
      <c r="F6269" s="1" t="n">
        <f aca="false">C6269*E6269</f>
        <v>22354</v>
      </c>
    </row>
    <row r="6270" customFormat="false" ht="15" hidden="false" customHeight="false" outlineLevel="0" collapsed="false">
      <c r="A6270" s="1" t="s">
        <v>10134</v>
      </c>
      <c r="B6270" s="1" t="s">
        <v>10135</v>
      </c>
      <c r="C6270" s="1" t="s">
        <v>21</v>
      </c>
      <c r="D6270" s="1" t="s">
        <v>8555</v>
      </c>
      <c r="E6270" s="1" t="s">
        <v>8991</v>
      </c>
      <c r="F6270" s="1" t="n">
        <f aca="false">C6270*E6270</f>
        <v>4770</v>
      </c>
    </row>
    <row r="6271" customFormat="false" ht="15" hidden="false" customHeight="false" outlineLevel="0" collapsed="false">
      <c r="A6271" s="1" t="s">
        <v>3259</v>
      </c>
      <c r="B6271" s="1" t="s">
        <v>3260</v>
      </c>
      <c r="C6271" s="1" t="s">
        <v>21</v>
      </c>
      <c r="D6271" s="1" t="s">
        <v>8555</v>
      </c>
      <c r="E6271" s="1" t="s">
        <v>2834</v>
      </c>
      <c r="F6271" s="1" t="n">
        <f aca="false">C6271*E6271</f>
        <v>757</v>
      </c>
    </row>
    <row r="6272" customFormat="false" ht="15" hidden="false" customHeight="false" outlineLevel="0" collapsed="false">
      <c r="A6272" s="1" t="s">
        <v>2523</v>
      </c>
      <c r="B6272" s="1" t="s">
        <v>2524</v>
      </c>
      <c r="C6272" s="1" t="s">
        <v>57</v>
      </c>
      <c r="D6272" s="1" t="s">
        <v>8555</v>
      </c>
      <c r="E6272" s="1" t="s">
        <v>21</v>
      </c>
      <c r="F6272" s="1" t="n">
        <f aca="false">C6272*E6272</f>
        <v>5</v>
      </c>
    </row>
    <row r="6273" customFormat="false" ht="15" hidden="false" customHeight="false" outlineLevel="0" collapsed="false">
      <c r="A6273" s="1" t="s">
        <v>5158</v>
      </c>
      <c r="B6273" s="1" t="s">
        <v>5159</v>
      </c>
      <c r="C6273" s="1" t="s">
        <v>25</v>
      </c>
      <c r="D6273" s="1" t="s">
        <v>8555</v>
      </c>
      <c r="E6273" s="1" t="s">
        <v>589</v>
      </c>
      <c r="F6273" s="1" t="n">
        <f aca="false">C6273*E6273</f>
        <v>1960</v>
      </c>
    </row>
    <row r="6274" customFormat="false" ht="15" hidden="false" customHeight="false" outlineLevel="0" collapsed="false">
      <c r="A6274" s="1" t="s">
        <v>6410</v>
      </c>
      <c r="B6274" s="1" t="s">
        <v>6411</v>
      </c>
      <c r="C6274" s="1" t="s">
        <v>21</v>
      </c>
      <c r="D6274" s="1" t="s">
        <v>8555</v>
      </c>
      <c r="E6274" s="1" t="s">
        <v>2999</v>
      </c>
      <c r="F6274" s="1" t="n">
        <f aca="false">C6274*E6274</f>
        <v>17518</v>
      </c>
    </row>
    <row r="6275" customFormat="false" ht="15" hidden="false" customHeight="false" outlineLevel="0" collapsed="false">
      <c r="A6275" s="1" t="s">
        <v>5590</v>
      </c>
      <c r="B6275" s="1" t="s">
        <v>5591</v>
      </c>
      <c r="C6275" s="1" t="s">
        <v>21</v>
      </c>
      <c r="D6275" s="1" t="s">
        <v>8555</v>
      </c>
      <c r="E6275" s="1" t="s">
        <v>3019</v>
      </c>
      <c r="F6275" s="1" t="n">
        <f aca="false">C6275*E6275</f>
        <v>1200</v>
      </c>
    </row>
    <row r="6276" customFormat="false" ht="15" hidden="false" customHeight="false" outlineLevel="0" collapsed="false">
      <c r="A6276" s="1" t="s">
        <v>3020</v>
      </c>
      <c r="B6276" s="1" t="s">
        <v>3021</v>
      </c>
      <c r="C6276" s="1" t="s">
        <v>21</v>
      </c>
      <c r="D6276" s="1" t="s">
        <v>8555</v>
      </c>
      <c r="E6276" s="1" t="s">
        <v>3019</v>
      </c>
      <c r="F6276" s="1" t="n">
        <f aca="false">C6276*E6276</f>
        <v>1200</v>
      </c>
    </row>
    <row r="6277" customFormat="false" ht="15" hidden="false" customHeight="false" outlineLevel="0" collapsed="false">
      <c r="A6277" s="1" t="s">
        <v>2596</v>
      </c>
      <c r="B6277" s="1" t="s">
        <v>2597</v>
      </c>
      <c r="C6277" s="1" t="s">
        <v>21</v>
      </c>
      <c r="D6277" s="1" t="s">
        <v>8555</v>
      </c>
      <c r="E6277" s="1" t="s">
        <v>355</v>
      </c>
      <c r="F6277" s="1" t="n">
        <f aca="false">C6277*E6277</f>
        <v>900</v>
      </c>
    </row>
    <row r="6278" customFormat="false" ht="15" hidden="false" customHeight="false" outlineLevel="0" collapsed="false">
      <c r="A6278" s="1" t="s">
        <v>3858</v>
      </c>
      <c r="B6278" s="1" t="s">
        <v>3859</v>
      </c>
      <c r="C6278" s="1" t="s">
        <v>21</v>
      </c>
      <c r="D6278" s="1" t="s">
        <v>8555</v>
      </c>
      <c r="E6278" s="1" t="s">
        <v>648</v>
      </c>
      <c r="F6278" s="1" t="n">
        <f aca="false">C6278*E6278</f>
        <v>5500</v>
      </c>
    </row>
    <row r="6279" customFormat="false" ht="15" hidden="false" customHeight="false" outlineLevel="0" collapsed="false">
      <c r="A6279" s="1" t="s">
        <v>5467</v>
      </c>
      <c r="B6279" s="1" t="s">
        <v>5468</v>
      </c>
      <c r="C6279" s="1" t="s">
        <v>21</v>
      </c>
      <c r="D6279" s="1" t="s">
        <v>8555</v>
      </c>
      <c r="E6279" s="1" t="s">
        <v>1649</v>
      </c>
      <c r="F6279" s="1" t="n">
        <f aca="false">C6279*E6279</f>
        <v>25000</v>
      </c>
    </row>
    <row r="6280" customFormat="false" ht="15" hidden="false" customHeight="false" outlineLevel="0" collapsed="false">
      <c r="A6280" s="1" t="s">
        <v>3727</v>
      </c>
      <c r="B6280" s="1" t="s">
        <v>3728</v>
      </c>
      <c r="C6280" s="1" t="s">
        <v>21</v>
      </c>
      <c r="D6280" s="1" t="s">
        <v>8555</v>
      </c>
      <c r="E6280" s="1" t="s">
        <v>834</v>
      </c>
      <c r="F6280" s="1" t="n">
        <f aca="false">C6280*E6280</f>
        <v>49900</v>
      </c>
    </row>
    <row r="6281" customFormat="false" ht="15" hidden="false" customHeight="false" outlineLevel="0" collapsed="false">
      <c r="A6281" s="1" t="s">
        <v>7966</v>
      </c>
      <c r="B6281" s="1" t="s">
        <v>7967</v>
      </c>
      <c r="C6281" s="1" t="s">
        <v>737</v>
      </c>
      <c r="D6281" s="1" t="s">
        <v>50</v>
      </c>
      <c r="E6281" s="1" t="s">
        <v>7968</v>
      </c>
      <c r="F6281" s="1" t="n">
        <f aca="false">C6281*E6281</f>
        <v>104094</v>
      </c>
    </row>
    <row r="6282" customFormat="false" ht="15" hidden="false" customHeight="false" outlineLevel="0" collapsed="false">
      <c r="A6282" s="1" t="s">
        <v>9917</v>
      </c>
      <c r="B6282" s="1" t="s">
        <v>9918</v>
      </c>
      <c r="C6282" s="1" t="s">
        <v>21</v>
      </c>
      <c r="D6282" s="1" t="s">
        <v>423</v>
      </c>
      <c r="E6282" s="1" t="s">
        <v>9919</v>
      </c>
      <c r="F6282" s="1" t="n">
        <f aca="false">C6282*E6282</f>
        <v>48097</v>
      </c>
    </row>
    <row r="6283" customFormat="false" ht="15" hidden="false" customHeight="false" outlineLevel="0" collapsed="false">
      <c r="A6283" s="1" t="s">
        <v>10136</v>
      </c>
      <c r="B6283" s="1" t="s">
        <v>10137</v>
      </c>
      <c r="C6283" s="1" t="s">
        <v>25</v>
      </c>
      <c r="D6283" s="1" t="s">
        <v>632</v>
      </c>
      <c r="E6283" s="1" t="s">
        <v>923</v>
      </c>
      <c r="F6283" s="1" t="n">
        <f aca="false">C6283*E6283</f>
        <v>92764</v>
      </c>
    </row>
    <row r="6284" customFormat="false" ht="15" hidden="false" customHeight="false" outlineLevel="0" collapsed="false">
      <c r="A6284" s="1" t="s">
        <v>10138</v>
      </c>
      <c r="B6284" s="1" t="s">
        <v>10139</v>
      </c>
      <c r="C6284" s="1" t="s">
        <v>21</v>
      </c>
      <c r="D6284" s="1" t="s">
        <v>70</v>
      </c>
      <c r="E6284" s="1" t="s">
        <v>10140</v>
      </c>
      <c r="F6284" s="1" t="n">
        <f aca="false">C6284*E6284</f>
        <v>58665</v>
      </c>
    </row>
    <row r="6285" customFormat="false" ht="15" hidden="false" customHeight="false" outlineLevel="0" collapsed="false">
      <c r="A6285" s="1" t="s">
        <v>7993</v>
      </c>
      <c r="B6285" s="1" t="s">
        <v>7994</v>
      </c>
      <c r="C6285" s="1" t="s">
        <v>21</v>
      </c>
      <c r="D6285" s="1" t="s">
        <v>70</v>
      </c>
      <c r="E6285" s="1" t="s">
        <v>7995</v>
      </c>
      <c r="F6285" s="1" t="n">
        <f aca="false">C6285*E6285</f>
        <v>54801</v>
      </c>
    </row>
    <row r="6286" customFormat="false" ht="15" hidden="false" customHeight="false" outlineLevel="0" collapsed="false">
      <c r="A6286" s="1" t="s">
        <v>9757</v>
      </c>
      <c r="B6286" s="1" t="s">
        <v>9758</v>
      </c>
      <c r="C6286" s="1" t="s">
        <v>21</v>
      </c>
      <c r="D6286" s="1" t="s">
        <v>70</v>
      </c>
      <c r="E6286" s="1" t="s">
        <v>9759</v>
      </c>
      <c r="F6286" s="1" t="n">
        <f aca="false">C6286*E6286</f>
        <v>32803</v>
      </c>
    </row>
    <row r="6287" customFormat="false" ht="15" hidden="false" customHeight="false" outlineLevel="0" collapsed="false">
      <c r="A6287" s="1" t="s">
        <v>9915</v>
      </c>
      <c r="B6287" s="1" t="s">
        <v>9916</v>
      </c>
      <c r="C6287" s="1" t="s">
        <v>21</v>
      </c>
      <c r="D6287" s="1" t="s">
        <v>70</v>
      </c>
      <c r="E6287" s="1" t="s">
        <v>8236</v>
      </c>
      <c r="F6287" s="1" t="n">
        <f aca="false">C6287*E6287</f>
        <v>29119</v>
      </c>
    </row>
    <row r="6288" customFormat="false" ht="15" hidden="false" customHeight="false" outlineLevel="0" collapsed="false">
      <c r="A6288" s="1" t="s">
        <v>6979</v>
      </c>
      <c r="B6288" s="1" t="s">
        <v>6980</v>
      </c>
      <c r="C6288" s="1" t="s">
        <v>21</v>
      </c>
      <c r="D6288" s="1" t="s">
        <v>70</v>
      </c>
      <c r="E6288" s="1" t="s">
        <v>6981</v>
      </c>
      <c r="F6288" s="1" t="n">
        <f aca="false">C6288*E6288</f>
        <v>31081</v>
      </c>
    </row>
    <row r="6289" customFormat="false" ht="15" hidden="false" customHeight="false" outlineLevel="0" collapsed="false">
      <c r="A6289" s="1" t="s">
        <v>10141</v>
      </c>
      <c r="B6289" s="1" t="s">
        <v>10142</v>
      </c>
      <c r="C6289" s="1" t="s">
        <v>21</v>
      </c>
      <c r="D6289" s="1" t="s">
        <v>70</v>
      </c>
      <c r="E6289" s="1" t="s">
        <v>7074</v>
      </c>
      <c r="F6289" s="1" t="n">
        <f aca="false">C6289*E6289</f>
        <v>26835</v>
      </c>
    </row>
    <row r="6290" customFormat="false" ht="15" hidden="false" customHeight="false" outlineLevel="0" collapsed="false">
      <c r="A6290" s="1" t="s">
        <v>10143</v>
      </c>
      <c r="B6290" s="1" t="s">
        <v>10144</v>
      </c>
      <c r="C6290" s="1" t="s">
        <v>21</v>
      </c>
      <c r="D6290" s="1" t="s">
        <v>638</v>
      </c>
      <c r="E6290" s="1" t="s">
        <v>1809</v>
      </c>
      <c r="F6290" s="1" t="n">
        <f aca="false">C6290*E6290</f>
        <v>7900</v>
      </c>
    </row>
    <row r="6291" customFormat="false" ht="15" hidden="false" customHeight="false" outlineLevel="0" collapsed="false">
      <c r="A6291" s="1" t="s">
        <v>10145</v>
      </c>
      <c r="B6291" s="1" t="s">
        <v>10146</v>
      </c>
      <c r="C6291" s="1" t="s">
        <v>21</v>
      </c>
      <c r="D6291" s="1" t="s">
        <v>638</v>
      </c>
      <c r="E6291" s="1" t="s">
        <v>1809</v>
      </c>
      <c r="F6291" s="1" t="n">
        <f aca="false">C6291*E6291</f>
        <v>7900</v>
      </c>
    </row>
    <row r="6292" customFormat="false" ht="15" hidden="false" customHeight="false" outlineLevel="0" collapsed="false">
      <c r="A6292" s="1" t="s">
        <v>8583</v>
      </c>
      <c r="B6292" s="1" t="s">
        <v>8584</v>
      </c>
      <c r="C6292" s="1" t="s">
        <v>21</v>
      </c>
      <c r="D6292" s="1" t="s">
        <v>638</v>
      </c>
      <c r="E6292" s="1" t="s">
        <v>1421</v>
      </c>
      <c r="F6292" s="1" t="n">
        <f aca="false">C6292*E6292</f>
        <v>2500</v>
      </c>
    </row>
    <row r="6293" customFormat="false" ht="15" hidden="false" customHeight="false" outlineLevel="0" collapsed="false">
      <c r="A6293" s="1" t="s">
        <v>10147</v>
      </c>
      <c r="B6293" s="1" t="s">
        <v>10148</v>
      </c>
      <c r="C6293" s="1" t="s">
        <v>21</v>
      </c>
      <c r="D6293" s="1" t="s">
        <v>117</v>
      </c>
      <c r="E6293" s="1" t="s">
        <v>536</v>
      </c>
      <c r="F6293" s="1" t="n">
        <f aca="false">C6293*E6293</f>
        <v>893</v>
      </c>
    </row>
    <row r="6294" customFormat="false" ht="15" hidden="false" customHeight="false" outlineLevel="0" collapsed="false">
      <c r="A6294" s="1" t="s">
        <v>2875</v>
      </c>
      <c r="B6294" s="1" t="s">
        <v>2876</v>
      </c>
      <c r="C6294" s="1" t="s">
        <v>21</v>
      </c>
      <c r="D6294" s="1" t="s">
        <v>117</v>
      </c>
      <c r="E6294" s="1" t="s">
        <v>2877</v>
      </c>
      <c r="F6294" s="1" t="n">
        <f aca="false">C6294*E6294</f>
        <v>10309</v>
      </c>
    </row>
    <row r="6295" customFormat="false" ht="15" hidden="false" customHeight="false" outlineLevel="0" collapsed="false">
      <c r="A6295" s="1" t="s">
        <v>10149</v>
      </c>
      <c r="B6295" s="1" t="s">
        <v>10150</v>
      </c>
      <c r="C6295" s="1" t="s">
        <v>25</v>
      </c>
      <c r="D6295" s="1" t="s">
        <v>296</v>
      </c>
      <c r="E6295" s="1" t="s">
        <v>10151</v>
      </c>
      <c r="F6295" s="1" t="n">
        <f aca="false">C6295*E6295</f>
        <v>108686</v>
      </c>
    </row>
    <row r="6296" customFormat="false" ht="15" hidden="false" customHeight="false" outlineLevel="0" collapsed="false">
      <c r="A6296" s="1" t="s">
        <v>9645</v>
      </c>
      <c r="B6296" s="1" t="s">
        <v>9646</v>
      </c>
      <c r="C6296" s="1" t="s">
        <v>21</v>
      </c>
      <c r="D6296" s="1" t="s">
        <v>296</v>
      </c>
      <c r="E6296" s="1" t="s">
        <v>2860</v>
      </c>
      <c r="F6296" s="1" t="n">
        <f aca="false">C6296*E6296</f>
        <v>13520</v>
      </c>
    </row>
    <row r="6297" customFormat="false" ht="15" hidden="false" customHeight="false" outlineLevel="0" collapsed="false">
      <c r="A6297" s="1" t="s">
        <v>8040</v>
      </c>
      <c r="B6297" s="1" t="s">
        <v>8041</v>
      </c>
      <c r="C6297" s="1" t="s">
        <v>325</v>
      </c>
      <c r="D6297" s="1" t="s">
        <v>17</v>
      </c>
      <c r="E6297" s="1" t="s">
        <v>8042</v>
      </c>
      <c r="F6297" s="1" t="n">
        <f aca="false">C6297*E6297</f>
        <v>69000</v>
      </c>
    </row>
    <row r="6298" customFormat="false" ht="15" hidden="false" customHeight="false" outlineLevel="0" collapsed="false">
      <c r="A6298" s="1" t="s">
        <v>10152</v>
      </c>
      <c r="B6298" s="1" t="s">
        <v>10153</v>
      </c>
      <c r="C6298" s="1" t="s">
        <v>21</v>
      </c>
      <c r="D6298" s="1" t="s">
        <v>117</v>
      </c>
      <c r="E6298" s="1" t="s">
        <v>3199</v>
      </c>
      <c r="F6298" s="1" t="n">
        <f aca="false">C6298*E6298</f>
        <v>3500</v>
      </c>
    </row>
    <row r="6299" customFormat="false" ht="15" hidden="false" customHeight="false" outlineLevel="0" collapsed="false">
      <c r="A6299" s="1" t="s">
        <v>9641</v>
      </c>
      <c r="B6299" s="1" t="s">
        <v>9642</v>
      </c>
      <c r="C6299" s="1" t="s">
        <v>21</v>
      </c>
      <c r="D6299" s="1" t="s">
        <v>296</v>
      </c>
      <c r="E6299" s="1" t="s">
        <v>2860</v>
      </c>
      <c r="F6299" s="1" t="n">
        <f aca="false">C6299*E6299</f>
        <v>13520</v>
      </c>
    </row>
    <row r="6300" customFormat="false" ht="15" hidden="false" customHeight="false" outlineLevel="0" collapsed="false">
      <c r="A6300" s="1" t="s">
        <v>2607</v>
      </c>
      <c r="B6300" s="1" t="s">
        <v>2608</v>
      </c>
      <c r="C6300" s="1" t="s">
        <v>21</v>
      </c>
      <c r="D6300" s="1" t="s">
        <v>117</v>
      </c>
      <c r="E6300" s="1" t="s">
        <v>2609</v>
      </c>
      <c r="F6300" s="1" t="n">
        <f aca="false">C6300*E6300</f>
        <v>12349</v>
      </c>
    </row>
    <row r="6301" customFormat="false" ht="15" hidden="false" customHeight="false" outlineLevel="0" collapsed="false">
      <c r="A6301" s="1" t="s">
        <v>10154</v>
      </c>
      <c r="B6301" s="1" t="s">
        <v>10155</v>
      </c>
      <c r="C6301" s="1" t="s">
        <v>21</v>
      </c>
      <c r="D6301" s="1" t="s">
        <v>296</v>
      </c>
      <c r="E6301" s="1" t="s">
        <v>2860</v>
      </c>
      <c r="F6301" s="1" t="n">
        <f aca="false">C6301*E6301</f>
        <v>13520</v>
      </c>
    </row>
    <row r="6302" customFormat="false" ht="15" hidden="false" customHeight="false" outlineLevel="0" collapsed="false">
      <c r="A6302" s="1" t="s">
        <v>4946</v>
      </c>
      <c r="B6302" s="1" t="s">
        <v>4947</v>
      </c>
      <c r="C6302" s="1" t="s">
        <v>21</v>
      </c>
      <c r="D6302" s="1" t="s">
        <v>296</v>
      </c>
      <c r="E6302" s="1" t="s">
        <v>828</v>
      </c>
      <c r="F6302" s="1" t="n">
        <f aca="false">C6302*E6302</f>
        <v>26900</v>
      </c>
    </row>
    <row r="6303" customFormat="false" ht="15" hidden="false" customHeight="false" outlineLevel="0" collapsed="false">
      <c r="A6303" s="1" t="s">
        <v>10156</v>
      </c>
      <c r="B6303" s="1" t="s">
        <v>10157</v>
      </c>
      <c r="C6303" s="1" t="s">
        <v>21</v>
      </c>
      <c r="D6303" s="1" t="s">
        <v>117</v>
      </c>
      <c r="E6303" s="1" t="s">
        <v>10158</v>
      </c>
      <c r="F6303" s="1" t="n">
        <f aca="false">C6303*E6303</f>
        <v>61098</v>
      </c>
    </row>
    <row r="6304" customFormat="false" ht="15" hidden="false" customHeight="false" outlineLevel="0" collapsed="false">
      <c r="A6304" s="1" t="s">
        <v>10159</v>
      </c>
      <c r="B6304" s="1" t="s">
        <v>10160</v>
      </c>
      <c r="C6304" s="1" t="s">
        <v>21</v>
      </c>
      <c r="D6304" s="1" t="s">
        <v>66</v>
      </c>
      <c r="E6304" s="1" t="s">
        <v>10161</v>
      </c>
      <c r="F6304" s="1" t="n">
        <f aca="false">C6304*E6304</f>
        <v>33570</v>
      </c>
    </row>
    <row r="6305" customFormat="false" ht="15" hidden="false" customHeight="false" outlineLevel="0" collapsed="false">
      <c r="A6305" s="1" t="s">
        <v>10159</v>
      </c>
      <c r="B6305" s="1" t="s">
        <v>10160</v>
      </c>
      <c r="C6305" s="1" t="s">
        <v>21</v>
      </c>
      <c r="D6305" s="1" t="s">
        <v>161</v>
      </c>
      <c r="E6305" s="1" t="s">
        <v>10161</v>
      </c>
      <c r="F6305" s="1" t="n">
        <f aca="false">C6305*E6305</f>
        <v>33570</v>
      </c>
    </row>
    <row r="6306" customFormat="false" ht="15" hidden="false" customHeight="false" outlineLevel="0" collapsed="false">
      <c r="A6306" s="1" t="s">
        <v>10162</v>
      </c>
      <c r="B6306" s="1" t="s">
        <v>10163</v>
      </c>
      <c r="C6306" s="1" t="s">
        <v>21</v>
      </c>
      <c r="D6306" s="1" t="s">
        <v>296</v>
      </c>
      <c r="E6306" s="1" t="s">
        <v>1899</v>
      </c>
      <c r="F6306" s="1" t="n">
        <f aca="false">C6306*E6306</f>
        <v>11704</v>
      </c>
    </row>
    <row r="6307" customFormat="false" ht="15" hidden="false" customHeight="false" outlineLevel="0" collapsed="false">
      <c r="A6307" s="1" t="s">
        <v>10164</v>
      </c>
      <c r="B6307" s="1" t="s">
        <v>10165</v>
      </c>
      <c r="C6307" s="1" t="s">
        <v>21</v>
      </c>
      <c r="D6307" s="1" t="s">
        <v>117</v>
      </c>
      <c r="E6307" s="1" t="s">
        <v>1441</v>
      </c>
      <c r="F6307" s="1" t="n">
        <f aca="false">C6307*E6307</f>
        <v>13584</v>
      </c>
    </row>
    <row r="6308" customFormat="false" ht="15" hidden="false" customHeight="false" outlineLevel="0" collapsed="false">
      <c r="A6308" s="1" t="s">
        <v>10166</v>
      </c>
      <c r="B6308" s="1" t="s">
        <v>10167</v>
      </c>
      <c r="C6308" s="1" t="s">
        <v>21</v>
      </c>
      <c r="D6308" s="1" t="s">
        <v>296</v>
      </c>
      <c r="E6308" s="1" t="s">
        <v>10168</v>
      </c>
      <c r="F6308" s="1" t="n">
        <f aca="false">C6308*E6308</f>
        <v>29680</v>
      </c>
    </row>
    <row r="6309" customFormat="false" ht="15" hidden="false" customHeight="false" outlineLevel="0" collapsed="false">
      <c r="A6309" s="1" t="s">
        <v>7092</v>
      </c>
      <c r="B6309" s="1" t="s">
        <v>7093</v>
      </c>
      <c r="C6309" s="1" t="s">
        <v>21</v>
      </c>
      <c r="D6309" s="1" t="s">
        <v>296</v>
      </c>
      <c r="E6309" s="1" t="s">
        <v>7094</v>
      </c>
      <c r="F6309" s="1" t="n">
        <f aca="false">C6309*E6309</f>
        <v>11984</v>
      </c>
    </row>
    <row r="6310" customFormat="false" ht="15" hidden="false" customHeight="false" outlineLevel="0" collapsed="false">
      <c r="A6310" s="1" t="s">
        <v>10169</v>
      </c>
      <c r="B6310" s="1" t="s">
        <v>10170</v>
      </c>
      <c r="C6310" s="1" t="s">
        <v>21</v>
      </c>
      <c r="D6310" s="1" t="s">
        <v>296</v>
      </c>
      <c r="E6310" s="1" t="s">
        <v>7094</v>
      </c>
      <c r="F6310" s="1" t="n">
        <f aca="false">C6310*E6310</f>
        <v>11984</v>
      </c>
    </row>
    <row r="6311" customFormat="false" ht="15" hidden="false" customHeight="false" outlineLevel="0" collapsed="false">
      <c r="A6311" s="1" t="s">
        <v>10171</v>
      </c>
      <c r="B6311" s="1" t="s">
        <v>10172</v>
      </c>
      <c r="C6311" s="1" t="s">
        <v>21</v>
      </c>
      <c r="D6311" s="1" t="s">
        <v>117</v>
      </c>
      <c r="E6311" s="1" t="s">
        <v>172</v>
      </c>
      <c r="F6311" s="1" t="n">
        <f aca="false">C6311*E6311</f>
        <v>9891</v>
      </c>
    </row>
    <row r="6312" customFormat="false" ht="15" hidden="false" customHeight="false" outlineLevel="0" collapsed="false">
      <c r="A6312" s="1" t="s">
        <v>10173</v>
      </c>
      <c r="B6312" s="1" t="s">
        <v>10174</v>
      </c>
      <c r="C6312" s="1" t="s">
        <v>21</v>
      </c>
      <c r="D6312" s="1" t="s">
        <v>117</v>
      </c>
      <c r="E6312" s="1" t="s">
        <v>7373</v>
      </c>
      <c r="F6312" s="1" t="n">
        <f aca="false">C6312*E6312</f>
        <v>15363</v>
      </c>
    </row>
    <row r="6313" customFormat="false" ht="15" hidden="false" customHeight="false" outlineLevel="0" collapsed="false">
      <c r="A6313" s="1" t="s">
        <v>10175</v>
      </c>
      <c r="B6313" s="1" t="s">
        <v>10176</v>
      </c>
      <c r="C6313" s="1" t="s">
        <v>21</v>
      </c>
      <c r="D6313" s="1" t="s">
        <v>117</v>
      </c>
      <c r="E6313" s="1" t="s">
        <v>1671</v>
      </c>
      <c r="F6313" s="1" t="n">
        <f aca="false">C6313*E6313</f>
        <v>2125</v>
      </c>
    </row>
    <row r="6314" customFormat="false" ht="15" hidden="false" customHeight="false" outlineLevel="0" collapsed="false">
      <c r="A6314" s="1" t="s">
        <v>8813</v>
      </c>
      <c r="B6314" s="1" t="s">
        <v>8814</v>
      </c>
      <c r="C6314" s="1" t="s">
        <v>21</v>
      </c>
      <c r="D6314" s="1" t="s">
        <v>632</v>
      </c>
      <c r="E6314" s="1" t="s">
        <v>7401</v>
      </c>
      <c r="F6314" s="1" t="n">
        <f aca="false">C6314*E6314</f>
        <v>15208</v>
      </c>
    </row>
    <row r="6315" customFormat="false" ht="15" hidden="false" customHeight="false" outlineLevel="0" collapsed="false">
      <c r="A6315" s="1" t="s">
        <v>10177</v>
      </c>
      <c r="B6315" s="1" t="s">
        <v>10178</v>
      </c>
      <c r="C6315" s="1" t="s">
        <v>21</v>
      </c>
      <c r="D6315" s="1" t="s">
        <v>632</v>
      </c>
      <c r="E6315" s="1" t="s">
        <v>10179</v>
      </c>
      <c r="F6315" s="1" t="n">
        <f aca="false">C6315*E6315</f>
        <v>24547</v>
      </c>
    </row>
    <row r="6316" customFormat="false" ht="15" hidden="false" customHeight="false" outlineLevel="0" collapsed="false">
      <c r="A6316" s="1" t="s">
        <v>10180</v>
      </c>
      <c r="B6316" s="1" t="s">
        <v>10181</v>
      </c>
      <c r="C6316" s="1" t="s">
        <v>21</v>
      </c>
      <c r="D6316" s="1" t="s">
        <v>117</v>
      </c>
      <c r="E6316" s="1" t="s">
        <v>10182</v>
      </c>
      <c r="F6316" s="1" t="n">
        <f aca="false">C6316*E6316</f>
        <v>45726</v>
      </c>
    </row>
    <row r="6317" customFormat="false" ht="15" hidden="false" customHeight="false" outlineLevel="0" collapsed="false">
      <c r="A6317" s="1" t="s">
        <v>10183</v>
      </c>
      <c r="B6317" s="1" t="s">
        <v>10184</v>
      </c>
      <c r="C6317" s="1" t="s">
        <v>21</v>
      </c>
      <c r="D6317" s="1" t="s">
        <v>117</v>
      </c>
      <c r="E6317" s="1" t="s">
        <v>1457</v>
      </c>
      <c r="F6317" s="1" t="n">
        <f aca="false">C6317*E6317</f>
        <v>2975</v>
      </c>
    </row>
    <row r="6318" customFormat="false" ht="15" hidden="false" customHeight="false" outlineLevel="0" collapsed="false">
      <c r="A6318" s="1" t="s">
        <v>10185</v>
      </c>
      <c r="B6318" s="1" t="s">
        <v>10186</v>
      </c>
      <c r="C6318" s="1" t="s">
        <v>21</v>
      </c>
      <c r="D6318" s="1" t="s">
        <v>117</v>
      </c>
      <c r="E6318" s="1" t="s">
        <v>3781</v>
      </c>
      <c r="F6318" s="1" t="n">
        <f aca="false">C6318*E6318</f>
        <v>7565</v>
      </c>
    </row>
    <row r="6319" customFormat="false" ht="15" hidden="false" customHeight="false" outlineLevel="0" collapsed="false">
      <c r="A6319" s="1" t="s">
        <v>10187</v>
      </c>
      <c r="B6319" s="1" t="s">
        <v>10188</v>
      </c>
      <c r="C6319" s="1" t="s">
        <v>21</v>
      </c>
      <c r="D6319" s="1" t="s">
        <v>117</v>
      </c>
      <c r="E6319" s="1" t="s">
        <v>10189</v>
      </c>
      <c r="F6319" s="1" t="n">
        <f aca="false">C6319*E6319</f>
        <v>24977</v>
      </c>
    </row>
    <row r="6320" customFormat="false" ht="15" hidden="false" customHeight="false" outlineLevel="0" collapsed="false">
      <c r="A6320" s="1" t="s">
        <v>10190</v>
      </c>
      <c r="B6320" s="1" t="s">
        <v>10191</v>
      </c>
      <c r="C6320" s="1" t="s">
        <v>21</v>
      </c>
      <c r="D6320" s="1" t="s">
        <v>117</v>
      </c>
      <c r="E6320" s="1" t="s">
        <v>4930</v>
      </c>
      <c r="F6320" s="1" t="n">
        <f aca="false">C6320*E6320</f>
        <v>18320</v>
      </c>
    </row>
    <row r="6321" customFormat="false" ht="15" hidden="false" customHeight="false" outlineLevel="0" collapsed="false">
      <c r="A6321" s="1" t="s">
        <v>10192</v>
      </c>
      <c r="B6321" s="1" t="s">
        <v>10193</v>
      </c>
      <c r="C6321" s="1" t="s">
        <v>21</v>
      </c>
      <c r="D6321" s="1" t="s">
        <v>117</v>
      </c>
      <c r="E6321" s="1" t="s">
        <v>8109</v>
      </c>
      <c r="F6321" s="1" t="n">
        <f aca="false">C6321*E6321</f>
        <v>14885</v>
      </c>
    </row>
    <row r="6322" customFormat="false" ht="15" hidden="false" customHeight="false" outlineLevel="0" collapsed="false">
      <c r="A6322" s="1" t="s">
        <v>10194</v>
      </c>
      <c r="B6322" s="1" t="s">
        <v>10195</v>
      </c>
      <c r="C6322" s="1" t="s">
        <v>21</v>
      </c>
      <c r="D6322" s="1" t="s">
        <v>296</v>
      </c>
      <c r="E6322" s="1" t="s">
        <v>10196</v>
      </c>
      <c r="F6322" s="1" t="n">
        <f aca="false">C6322*E6322</f>
        <v>56882</v>
      </c>
    </row>
    <row r="6323" customFormat="false" ht="15" hidden="false" customHeight="false" outlineLevel="0" collapsed="false">
      <c r="A6323" s="1" t="s">
        <v>10197</v>
      </c>
      <c r="B6323" s="1" t="s">
        <v>10198</v>
      </c>
      <c r="C6323" s="1" t="s">
        <v>21</v>
      </c>
      <c r="D6323" s="1" t="s">
        <v>296</v>
      </c>
      <c r="E6323" s="1" t="s">
        <v>4589</v>
      </c>
      <c r="F6323" s="1" t="n">
        <f aca="false">C6323*E6323</f>
        <v>54719</v>
      </c>
    </row>
    <row r="6324" customFormat="false" ht="15" hidden="false" customHeight="false" outlineLevel="0" collapsed="false">
      <c r="A6324" s="1" t="s">
        <v>10199</v>
      </c>
      <c r="B6324" s="1" t="s">
        <v>10200</v>
      </c>
      <c r="C6324" s="1" t="s">
        <v>21</v>
      </c>
      <c r="D6324" s="1" t="s">
        <v>7281</v>
      </c>
      <c r="E6324" s="1" t="s">
        <v>10201</v>
      </c>
      <c r="F6324" s="1" t="n">
        <f aca="false">C6324*E6324</f>
        <v>204000</v>
      </c>
    </row>
    <row r="6325" customFormat="false" ht="15" hidden="false" customHeight="false" outlineLevel="0" collapsed="false">
      <c r="A6325" s="1" t="s">
        <v>10202</v>
      </c>
      <c r="B6325" s="1" t="s">
        <v>10203</v>
      </c>
      <c r="C6325" s="1" t="s">
        <v>21</v>
      </c>
      <c r="D6325" s="1" t="s">
        <v>12</v>
      </c>
      <c r="E6325" s="1" t="s">
        <v>2285</v>
      </c>
      <c r="F6325" s="1" t="n">
        <f aca="false">C6325*E6325</f>
        <v>10240</v>
      </c>
    </row>
    <row r="6326" customFormat="false" ht="15" hidden="false" customHeight="false" outlineLevel="0" collapsed="false">
      <c r="A6326" s="1" t="s">
        <v>9151</v>
      </c>
      <c r="B6326" s="1" t="s">
        <v>9152</v>
      </c>
      <c r="C6326" s="1" t="s">
        <v>21</v>
      </c>
      <c r="D6326" s="1" t="s">
        <v>638</v>
      </c>
      <c r="E6326" s="1" t="s">
        <v>1518</v>
      </c>
      <c r="F6326" s="1" t="n">
        <f aca="false">C6326*E6326</f>
        <v>8573</v>
      </c>
    </row>
    <row r="6327" customFormat="false" ht="15" hidden="false" customHeight="false" outlineLevel="0" collapsed="false">
      <c r="A6327" s="1" t="s">
        <v>10204</v>
      </c>
      <c r="B6327" s="1" t="s">
        <v>10205</v>
      </c>
      <c r="C6327" s="1" t="s">
        <v>8400</v>
      </c>
      <c r="D6327" s="1" t="s">
        <v>17</v>
      </c>
      <c r="E6327" s="1" t="s">
        <v>10206</v>
      </c>
      <c r="F6327" s="1" t="n">
        <f aca="false">C6327*E6327</f>
        <v>1372200</v>
      </c>
    </row>
    <row r="6328" customFormat="false" ht="15" hidden="false" customHeight="false" outlineLevel="0" collapsed="false">
      <c r="A6328" s="1" t="s">
        <v>10207</v>
      </c>
      <c r="B6328" s="1" t="s">
        <v>10208</v>
      </c>
      <c r="C6328" s="1" t="s">
        <v>8400</v>
      </c>
      <c r="D6328" s="1" t="s">
        <v>17</v>
      </c>
      <c r="E6328" s="1" t="s">
        <v>10206</v>
      </c>
      <c r="F6328" s="1" t="n">
        <f aca="false">C6328*E6328</f>
        <v>1372200</v>
      </c>
    </row>
    <row r="6329" customFormat="false" ht="15" hidden="false" customHeight="false" outlineLevel="0" collapsed="false">
      <c r="A6329" s="1" t="s">
        <v>4291</v>
      </c>
      <c r="B6329" s="1" t="s">
        <v>4292</v>
      </c>
      <c r="C6329" s="1" t="s">
        <v>21</v>
      </c>
      <c r="D6329" s="1" t="s">
        <v>296</v>
      </c>
      <c r="E6329" s="1" t="s">
        <v>1563</v>
      </c>
      <c r="F6329" s="1" t="n">
        <f aca="false">C6329*E6329</f>
        <v>935</v>
      </c>
    </row>
    <row r="6330" customFormat="false" ht="15" hidden="false" customHeight="false" outlineLevel="0" collapsed="false">
      <c r="A6330" s="1" t="s">
        <v>10209</v>
      </c>
      <c r="B6330" s="1" t="s">
        <v>10210</v>
      </c>
      <c r="C6330" s="1" t="s">
        <v>21</v>
      </c>
      <c r="D6330" s="1" t="s">
        <v>296</v>
      </c>
      <c r="E6330" s="1" t="s">
        <v>8896</v>
      </c>
      <c r="F6330" s="1" t="n">
        <f aca="false">C6330*E6330</f>
        <v>31703</v>
      </c>
    </row>
    <row r="6331" customFormat="false" ht="15" hidden="false" customHeight="false" outlineLevel="0" collapsed="false">
      <c r="A6331" s="1" t="s">
        <v>10211</v>
      </c>
      <c r="B6331" s="1" t="s">
        <v>10212</v>
      </c>
      <c r="C6331" s="1" t="s">
        <v>21</v>
      </c>
      <c r="D6331" s="1" t="s">
        <v>117</v>
      </c>
      <c r="E6331" s="1" t="s">
        <v>8587</v>
      </c>
      <c r="F6331" s="1" t="n">
        <f aca="false">C6331*E6331</f>
        <v>14983</v>
      </c>
    </row>
    <row r="6332" customFormat="false" ht="15" hidden="false" customHeight="false" outlineLevel="0" collapsed="false">
      <c r="A6332" s="1" t="s">
        <v>9835</v>
      </c>
      <c r="B6332" s="1" t="s">
        <v>9836</v>
      </c>
      <c r="C6332" s="1" t="s">
        <v>21</v>
      </c>
      <c r="D6332" s="1" t="s">
        <v>66</v>
      </c>
      <c r="E6332" s="1" t="s">
        <v>8167</v>
      </c>
      <c r="F6332" s="1" t="n">
        <f aca="false">C6332*E6332</f>
        <v>22212</v>
      </c>
    </row>
    <row r="6333" customFormat="false" ht="15" hidden="false" customHeight="false" outlineLevel="0" collapsed="false">
      <c r="A6333" s="1" t="s">
        <v>10213</v>
      </c>
      <c r="B6333" s="1" t="s">
        <v>10214</v>
      </c>
      <c r="C6333" s="1" t="s">
        <v>21</v>
      </c>
      <c r="D6333" s="1" t="s">
        <v>117</v>
      </c>
      <c r="E6333" s="1" t="s">
        <v>1809</v>
      </c>
      <c r="F6333" s="1" t="n">
        <f aca="false">C6333*E6333</f>
        <v>7900</v>
      </c>
    </row>
    <row r="6334" customFormat="false" ht="15" hidden="false" customHeight="false" outlineLevel="0" collapsed="false">
      <c r="A6334" s="1" t="s">
        <v>10215</v>
      </c>
      <c r="B6334" s="1" t="s">
        <v>10216</v>
      </c>
      <c r="C6334" s="1" t="s">
        <v>21</v>
      </c>
      <c r="D6334" s="1" t="s">
        <v>158</v>
      </c>
      <c r="E6334" s="1" t="s">
        <v>10217</v>
      </c>
      <c r="F6334" s="1" t="n">
        <f aca="false">C6334*E6334</f>
        <v>55830</v>
      </c>
    </row>
    <row r="6335" customFormat="false" ht="15" hidden="false" customHeight="false" outlineLevel="0" collapsed="false">
      <c r="A6335" s="1" t="s">
        <v>7993</v>
      </c>
      <c r="B6335" s="1" t="s">
        <v>7994</v>
      </c>
      <c r="C6335" s="1" t="s">
        <v>21</v>
      </c>
      <c r="D6335" s="1" t="s">
        <v>158</v>
      </c>
      <c r="E6335" s="1" t="s">
        <v>7995</v>
      </c>
      <c r="F6335" s="1" t="n">
        <f aca="false">C6335*E6335</f>
        <v>54801</v>
      </c>
    </row>
    <row r="6336" customFormat="false" ht="15" hidden="false" customHeight="false" outlineLevel="0" collapsed="false">
      <c r="A6336" s="1" t="s">
        <v>5694</v>
      </c>
      <c r="B6336" s="1" t="s">
        <v>5695</v>
      </c>
      <c r="C6336" s="1" t="s">
        <v>21</v>
      </c>
      <c r="D6336" s="1" t="s">
        <v>632</v>
      </c>
      <c r="E6336" s="1" t="s">
        <v>2924</v>
      </c>
      <c r="F6336" s="1" t="n">
        <f aca="false">C6336*E6336</f>
        <v>22868</v>
      </c>
    </row>
    <row r="6337" customFormat="false" ht="15" hidden="false" customHeight="false" outlineLevel="0" collapsed="false">
      <c r="A6337" s="1" t="s">
        <v>3559</v>
      </c>
      <c r="B6337" s="1" t="s">
        <v>3560</v>
      </c>
      <c r="C6337" s="1" t="s">
        <v>21</v>
      </c>
      <c r="D6337" s="1" t="s">
        <v>632</v>
      </c>
      <c r="E6337" s="1" t="s">
        <v>3561</v>
      </c>
      <c r="F6337" s="1" t="n">
        <f aca="false">C6337*E6337</f>
        <v>3980</v>
      </c>
    </row>
    <row r="6338" customFormat="false" ht="15" hidden="false" customHeight="false" outlineLevel="0" collapsed="false">
      <c r="A6338" s="1" t="s">
        <v>10218</v>
      </c>
      <c r="B6338" s="1" t="s">
        <v>10219</v>
      </c>
      <c r="C6338" s="1" t="s">
        <v>21</v>
      </c>
      <c r="D6338" s="1" t="s">
        <v>632</v>
      </c>
      <c r="E6338" s="1" t="s">
        <v>6024</v>
      </c>
      <c r="F6338" s="1" t="n">
        <f aca="false">C6338*E6338</f>
        <v>32331</v>
      </c>
    </row>
    <row r="6339" customFormat="false" ht="15" hidden="false" customHeight="false" outlineLevel="0" collapsed="false">
      <c r="A6339" s="1" t="s">
        <v>10220</v>
      </c>
      <c r="B6339" s="1" t="s">
        <v>10221</v>
      </c>
      <c r="C6339" s="1" t="s">
        <v>21</v>
      </c>
      <c r="D6339" s="1" t="s">
        <v>296</v>
      </c>
      <c r="E6339" s="1" t="s">
        <v>10222</v>
      </c>
      <c r="F6339" s="1" t="n">
        <f aca="false">C6339*E6339</f>
        <v>3739</v>
      </c>
    </row>
    <row r="6340" customFormat="false" ht="15" hidden="false" customHeight="false" outlineLevel="0" collapsed="false">
      <c r="A6340" s="1" t="s">
        <v>10223</v>
      </c>
      <c r="B6340" s="1" t="s">
        <v>10224</v>
      </c>
      <c r="C6340" s="1" t="s">
        <v>21</v>
      </c>
      <c r="D6340" s="1" t="s">
        <v>632</v>
      </c>
      <c r="E6340" s="1" t="s">
        <v>8859</v>
      </c>
      <c r="F6340" s="1" t="n">
        <f aca="false">C6340*E6340</f>
        <v>87992</v>
      </c>
    </row>
    <row r="6341" customFormat="false" ht="15" hidden="false" customHeight="false" outlineLevel="0" collapsed="false">
      <c r="A6341" s="1" t="s">
        <v>10225</v>
      </c>
      <c r="B6341" s="1" t="s">
        <v>10226</v>
      </c>
      <c r="C6341" s="1" t="s">
        <v>21</v>
      </c>
      <c r="D6341" s="1" t="s">
        <v>296</v>
      </c>
      <c r="E6341" s="1" t="s">
        <v>682</v>
      </c>
      <c r="F6341" s="1" t="n">
        <f aca="false">C6341*E6341</f>
        <v>17500</v>
      </c>
    </row>
    <row r="6342" customFormat="false" ht="15" hidden="false" customHeight="false" outlineLevel="0" collapsed="false">
      <c r="A6342" s="1" t="s">
        <v>10227</v>
      </c>
      <c r="B6342" s="1" t="s">
        <v>10228</v>
      </c>
      <c r="C6342" s="1" t="s">
        <v>21</v>
      </c>
      <c r="D6342" s="1" t="s">
        <v>117</v>
      </c>
      <c r="E6342" s="1" t="s">
        <v>1899</v>
      </c>
      <c r="F6342" s="1" t="n">
        <f aca="false">C6342*E6342</f>
        <v>11704</v>
      </c>
    </row>
    <row r="6343" customFormat="false" ht="15" hidden="false" customHeight="false" outlineLevel="0" collapsed="false">
      <c r="A6343" s="1" t="s">
        <v>10229</v>
      </c>
      <c r="B6343" s="1" t="s">
        <v>10230</v>
      </c>
      <c r="C6343" s="1" t="s">
        <v>21</v>
      </c>
      <c r="D6343" s="1" t="s">
        <v>296</v>
      </c>
      <c r="E6343" s="1" t="s">
        <v>7105</v>
      </c>
      <c r="F6343" s="1" t="n">
        <f aca="false">C6343*E6343</f>
        <v>16950</v>
      </c>
    </row>
    <row r="6344" customFormat="false" ht="15" hidden="false" customHeight="false" outlineLevel="0" collapsed="false">
      <c r="A6344" s="1" t="s">
        <v>10231</v>
      </c>
      <c r="B6344" s="1" t="s">
        <v>10232</v>
      </c>
      <c r="C6344" s="1" t="s">
        <v>21</v>
      </c>
      <c r="D6344" s="1" t="s">
        <v>117</v>
      </c>
      <c r="E6344" s="1" t="s">
        <v>355</v>
      </c>
      <c r="F6344" s="1" t="n">
        <f aca="false">C6344*E6344</f>
        <v>900</v>
      </c>
    </row>
    <row r="6345" customFormat="false" ht="15" hidden="false" customHeight="false" outlineLevel="0" collapsed="false">
      <c r="A6345" s="1" t="s">
        <v>10233</v>
      </c>
      <c r="B6345" s="1" t="s">
        <v>10234</v>
      </c>
      <c r="C6345" s="1" t="s">
        <v>21</v>
      </c>
      <c r="D6345" s="1" t="s">
        <v>117</v>
      </c>
      <c r="E6345" s="1" t="s">
        <v>7502</v>
      </c>
      <c r="F6345" s="1" t="n">
        <f aca="false">C6345*E6345</f>
        <v>22570</v>
      </c>
    </row>
    <row r="6346" customFormat="false" ht="15" hidden="false" customHeight="false" outlineLevel="0" collapsed="false">
      <c r="A6346" s="1" t="s">
        <v>10235</v>
      </c>
      <c r="B6346" s="1" t="s">
        <v>10236</v>
      </c>
      <c r="C6346" s="1" t="s">
        <v>10237</v>
      </c>
      <c r="D6346" s="1" t="s">
        <v>7281</v>
      </c>
      <c r="E6346" s="1" t="s">
        <v>10238</v>
      </c>
      <c r="F6346" s="1" t="n">
        <f aca="false">C6346*E6346</f>
        <v>1003104</v>
      </c>
    </row>
    <row r="6347" customFormat="false" ht="15" hidden="false" customHeight="false" outlineLevel="0" collapsed="false">
      <c r="A6347" s="1" t="s">
        <v>10239</v>
      </c>
      <c r="B6347" s="1" t="s">
        <v>10240</v>
      </c>
      <c r="C6347" s="1" t="s">
        <v>21</v>
      </c>
      <c r="D6347" s="1" t="s">
        <v>423</v>
      </c>
      <c r="E6347" s="1" t="s">
        <v>10241</v>
      </c>
      <c r="F6347" s="1" t="n">
        <f aca="false">C6347*E6347</f>
        <v>66523</v>
      </c>
    </row>
    <row r="6348" customFormat="false" ht="15" hidden="false" customHeight="false" outlineLevel="0" collapsed="false">
      <c r="A6348" s="1" t="s">
        <v>8928</v>
      </c>
      <c r="B6348" s="1" t="s">
        <v>8929</v>
      </c>
      <c r="C6348" s="1" t="s">
        <v>21</v>
      </c>
      <c r="D6348" s="1" t="s">
        <v>117</v>
      </c>
      <c r="E6348" s="1" t="s">
        <v>8927</v>
      </c>
      <c r="F6348" s="1" t="n">
        <f aca="false">C6348*E6348</f>
        <v>25415</v>
      </c>
    </row>
    <row r="6349" customFormat="false" ht="15" hidden="false" customHeight="false" outlineLevel="0" collapsed="false">
      <c r="A6349" s="1" t="s">
        <v>10242</v>
      </c>
      <c r="B6349" s="1" t="s">
        <v>10243</v>
      </c>
      <c r="C6349" s="1" t="s">
        <v>21</v>
      </c>
      <c r="D6349" s="1" t="s">
        <v>296</v>
      </c>
      <c r="E6349" s="1" t="s">
        <v>1563</v>
      </c>
      <c r="F6349" s="1" t="n">
        <f aca="false">C6349*E6349</f>
        <v>935</v>
      </c>
    </row>
    <row r="6350" customFormat="false" ht="15" hidden="false" customHeight="false" outlineLevel="0" collapsed="false">
      <c r="A6350" s="1" t="s">
        <v>10244</v>
      </c>
      <c r="B6350" s="1" t="s">
        <v>10245</v>
      </c>
      <c r="C6350" s="1" t="s">
        <v>8168</v>
      </c>
      <c r="D6350" s="1" t="s">
        <v>17</v>
      </c>
      <c r="E6350" s="1" t="s">
        <v>257</v>
      </c>
      <c r="F6350" s="1" t="n">
        <f aca="false">C6350*E6350</f>
        <v>13000</v>
      </c>
    </row>
    <row r="6351" customFormat="false" ht="15" hidden="false" customHeight="false" outlineLevel="0" collapsed="false">
      <c r="A6351" s="1" t="s">
        <v>10246</v>
      </c>
      <c r="B6351" s="1" t="s">
        <v>10247</v>
      </c>
      <c r="C6351" s="1" t="s">
        <v>25</v>
      </c>
      <c r="D6351" s="1" t="s">
        <v>17</v>
      </c>
      <c r="E6351" s="1" t="n">
        <v>1181.5</v>
      </c>
      <c r="F6351" s="1" t="n">
        <f aca="false">C6351*E6351</f>
        <v>2363</v>
      </c>
    </row>
    <row r="6352" customFormat="false" ht="15" hidden="false" customHeight="false" outlineLevel="0" collapsed="false">
      <c r="A6352" s="1" t="s">
        <v>10248</v>
      </c>
      <c r="B6352" s="1" t="s">
        <v>10249</v>
      </c>
      <c r="C6352" s="1" t="s">
        <v>21</v>
      </c>
      <c r="D6352" s="1" t="s">
        <v>17</v>
      </c>
      <c r="E6352" s="1" t="n">
        <v>1181.5</v>
      </c>
      <c r="F6352" s="1" t="n">
        <f aca="false">C6352*E6352</f>
        <v>1181.5</v>
      </c>
    </row>
    <row r="6353" customFormat="false" ht="15" hidden="false" customHeight="false" outlineLevel="0" collapsed="false">
      <c r="A6353" s="1" t="s">
        <v>10250</v>
      </c>
      <c r="B6353" s="1" t="s">
        <v>10251</v>
      </c>
      <c r="C6353" s="1" t="s">
        <v>83</v>
      </c>
      <c r="D6353" s="1" t="s">
        <v>17</v>
      </c>
      <c r="E6353" s="1" t="n">
        <v>1181.5</v>
      </c>
      <c r="F6353" s="1" t="n">
        <f aca="false">C6353*E6353</f>
        <v>3544.5</v>
      </c>
    </row>
    <row r="6354" customFormat="false" ht="15" hidden="false" customHeight="false" outlineLevel="0" collapsed="false">
      <c r="A6354" s="1" t="s">
        <v>10252</v>
      </c>
      <c r="B6354" s="1" t="s">
        <v>10253</v>
      </c>
      <c r="C6354" s="1" t="s">
        <v>21</v>
      </c>
      <c r="D6354" s="1" t="s">
        <v>17</v>
      </c>
      <c r="E6354" s="1" t="n">
        <v>1181.5</v>
      </c>
      <c r="F6354" s="1" t="n">
        <f aca="false">C6354*E6354</f>
        <v>1181.5</v>
      </c>
    </row>
    <row r="6355" customFormat="false" ht="15" hidden="false" customHeight="false" outlineLevel="0" collapsed="false">
      <c r="A6355" s="1" t="s">
        <v>10254</v>
      </c>
      <c r="B6355" s="1" t="s">
        <v>10255</v>
      </c>
      <c r="C6355" s="1" t="s">
        <v>83</v>
      </c>
      <c r="D6355" s="1" t="s">
        <v>17</v>
      </c>
      <c r="E6355" s="1" t="n">
        <v>1181.5</v>
      </c>
      <c r="F6355" s="1" t="n">
        <f aca="false">C6355*E6355</f>
        <v>3544.5</v>
      </c>
    </row>
    <row r="6356" customFormat="false" ht="15" hidden="false" customHeight="false" outlineLevel="0" collapsed="false">
      <c r="A6356" s="1" t="s">
        <v>10256</v>
      </c>
      <c r="B6356" s="1" t="s">
        <v>10257</v>
      </c>
      <c r="C6356" s="1" t="s">
        <v>21</v>
      </c>
      <c r="D6356" s="1" t="s">
        <v>17</v>
      </c>
      <c r="E6356" s="1" t="s">
        <v>6064</v>
      </c>
      <c r="F6356" s="1" t="n">
        <f aca="false">C6356*E6356</f>
        <v>1390</v>
      </c>
    </row>
    <row r="6357" customFormat="false" ht="15" hidden="false" customHeight="false" outlineLevel="0" collapsed="false">
      <c r="A6357" s="1" t="s">
        <v>10258</v>
      </c>
      <c r="B6357" s="1" t="s">
        <v>10259</v>
      </c>
      <c r="C6357" s="1" t="s">
        <v>21</v>
      </c>
      <c r="D6357" s="1" t="s">
        <v>17</v>
      </c>
      <c r="E6357" s="1" t="n">
        <v>1181.5</v>
      </c>
      <c r="F6357" s="1" t="n">
        <f aca="false">C6357*E6357</f>
        <v>1181.5</v>
      </c>
    </row>
    <row r="6358" customFormat="false" ht="15" hidden="false" customHeight="false" outlineLevel="0" collapsed="false">
      <c r="A6358" s="1" t="s">
        <v>10260</v>
      </c>
      <c r="B6358" s="1" t="s">
        <v>10261</v>
      </c>
      <c r="C6358" s="1" t="s">
        <v>25</v>
      </c>
      <c r="D6358" s="1" t="s">
        <v>17</v>
      </c>
      <c r="E6358" s="1" t="n">
        <v>1181.5</v>
      </c>
      <c r="F6358" s="1" t="n">
        <f aca="false">C6358*E6358</f>
        <v>2363</v>
      </c>
    </row>
    <row r="6359" customFormat="false" ht="15" hidden="false" customHeight="false" outlineLevel="0" collapsed="false">
      <c r="A6359" s="1" t="s">
        <v>10262</v>
      </c>
      <c r="B6359" s="1" t="s">
        <v>10263</v>
      </c>
      <c r="C6359" s="1" t="s">
        <v>21</v>
      </c>
      <c r="D6359" s="1" t="s">
        <v>17</v>
      </c>
      <c r="E6359" s="1" t="s">
        <v>6064</v>
      </c>
      <c r="F6359" s="1" t="n">
        <f aca="false">C6359*E6359</f>
        <v>1390</v>
      </c>
    </row>
    <row r="6360" customFormat="false" ht="15" hidden="false" customHeight="false" outlineLevel="0" collapsed="false">
      <c r="A6360" s="1" t="s">
        <v>10264</v>
      </c>
      <c r="B6360" s="1" t="s">
        <v>10265</v>
      </c>
      <c r="C6360" s="1" t="s">
        <v>25</v>
      </c>
      <c r="D6360" s="1" t="s">
        <v>17</v>
      </c>
      <c r="E6360" s="1" t="n">
        <v>1181.5</v>
      </c>
      <c r="F6360" s="1" t="n">
        <f aca="false">C6360*E6360</f>
        <v>2363</v>
      </c>
    </row>
    <row r="6361" customFormat="false" ht="15" hidden="false" customHeight="false" outlineLevel="0" collapsed="false">
      <c r="A6361" s="1" t="s">
        <v>10266</v>
      </c>
      <c r="B6361" s="1" t="s">
        <v>10267</v>
      </c>
      <c r="C6361" s="1" t="s">
        <v>271</v>
      </c>
      <c r="D6361" s="1" t="s">
        <v>17</v>
      </c>
      <c r="E6361" s="1" t="n">
        <v>1181.5</v>
      </c>
      <c r="F6361" s="1" t="n">
        <f aca="false">C6361*E6361</f>
        <v>20085.5</v>
      </c>
    </row>
    <row r="6362" customFormat="false" ht="15" hidden="false" customHeight="false" outlineLevel="0" collapsed="false">
      <c r="A6362" s="1" t="s">
        <v>10268</v>
      </c>
      <c r="B6362" s="1" t="s">
        <v>10269</v>
      </c>
      <c r="C6362" s="1" t="s">
        <v>21</v>
      </c>
      <c r="D6362" s="1" t="s">
        <v>117</v>
      </c>
      <c r="E6362" s="1" t="s">
        <v>8864</v>
      </c>
      <c r="F6362" s="1" t="n">
        <f aca="false">C6362*E6362</f>
        <v>48990</v>
      </c>
    </row>
    <row r="6363" customFormat="false" ht="15" hidden="false" customHeight="false" outlineLevel="0" collapsed="false">
      <c r="A6363" s="1" t="s">
        <v>10270</v>
      </c>
      <c r="B6363" s="1" t="s">
        <v>10271</v>
      </c>
      <c r="C6363" s="1" t="s">
        <v>21</v>
      </c>
      <c r="D6363" s="1" t="s">
        <v>117</v>
      </c>
      <c r="E6363" s="1" t="s">
        <v>4665</v>
      </c>
      <c r="F6363" s="1" t="n">
        <f aca="false">C6363*E6363</f>
        <v>15680</v>
      </c>
    </row>
    <row r="6364" customFormat="false" ht="15" hidden="false" customHeight="false" outlineLevel="0" collapsed="false">
      <c r="A6364" s="1" t="s">
        <v>10272</v>
      </c>
      <c r="B6364" s="1" t="s">
        <v>10273</v>
      </c>
      <c r="C6364" s="1" t="s">
        <v>21</v>
      </c>
      <c r="D6364" s="1" t="s">
        <v>117</v>
      </c>
      <c r="E6364" s="1" t="s">
        <v>4993</v>
      </c>
      <c r="F6364" s="1" t="n">
        <f aca="false">C6364*E6364</f>
        <v>28750</v>
      </c>
    </row>
    <row r="6365" customFormat="false" ht="15" hidden="false" customHeight="false" outlineLevel="0" collapsed="false">
      <c r="A6365" s="1" t="s">
        <v>10274</v>
      </c>
      <c r="B6365" s="1" t="s">
        <v>10275</v>
      </c>
      <c r="C6365" s="1" t="s">
        <v>21</v>
      </c>
      <c r="D6365" s="1" t="s">
        <v>117</v>
      </c>
      <c r="E6365" s="1" t="s">
        <v>1736</v>
      </c>
      <c r="F6365" s="1" t="n">
        <f aca="false">C6365*E6365</f>
        <v>15282</v>
      </c>
    </row>
    <row r="6366" customFormat="false" ht="15" hidden="false" customHeight="false" outlineLevel="0" collapsed="false">
      <c r="A6366" s="1" t="s">
        <v>10276</v>
      </c>
      <c r="B6366" s="1" t="s">
        <v>10277</v>
      </c>
      <c r="C6366" s="1" t="s">
        <v>21</v>
      </c>
      <c r="D6366" s="1" t="s">
        <v>161</v>
      </c>
      <c r="E6366" s="1" t="s">
        <v>7259</v>
      </c>
      <c r="F6366" s="1" t="n">
        <f aca="false">C6366*E6366</f>
        <v>30712</v>
      </c>
    </row>
    <row r="6367" customFormat="false" ht="15" hidden="false" customHeight="false" outlineLevel="0" collapsed="false">
      <c r="A6367" s="1" t="s">
        <v>10278</v>
      </c>
      <c r="B6367" s="1" t="s">
        <v>10279</v>
      </c>
      <c r="C6367" s="1" t="s">
        <v>21</v>
      </c>
      <c r="D6367" s="1" t="s">
        <v>161</v>
      </c>
      <c r="E6367" s="1" t="s">
        <v>7322</v>
      </c>
      <c r="F6367" s="1" t="n">
        <f aca="false">C6367*E6367</f>
        <v>43630</v>
      </c>
    </row>
    <row r="6368" customFormat="false" ht="15" hidden="false" customHeight="false" outlineLevel="0" collapsed="false">
      <c r="A6368" s="1" t="s">
        <v>6172</v>
      </c>
      <c r="B6368" s="1" t="s">
        <v>6173</v>
      </c>
      <c r="C6368" s="1" t="s">
        <v>21</v>
      </c>
      <c r="D6368" s="1" t="s">
        <v>161</v>
      </c>
      <c r="E6368" s="1" t="s">
        <v>4046</v>
      </c>
      <c r="F6368" s="1" t="n">
        <f aca="false">C6368*E6368</f>
        <v>26526</v>
      </c>
    </row>
    <row r="6369" customFormat="false" ht="15" hidden="false" customHeight="false" outlineLevel="0" collapsed="false">
      <c r="A6369" s="1" t="s">
        <v>4910</v>
      </c>
      <c r="B6369" s="1" t="s">
        <v>4911</v>
      </c>
      <c r="C6369" s="1" t="s">
        <v>21</v>
      </c>
      <c r="D6369" s="1" t="s">
        <v>161</v>
      </c>
      <c r="E6369" s="1" t="s">
        <v>4912</v>
      </c>
      <c r="F6369" s="1" t="n">
        <f aca="false">C6369*E6369</f>
        <v>54145</v>
      </c>
    </row>
    <row r="6370" customFormat="false" ht="15" hidden="false" customHeight="false" outlineLevel="0" collapsed="false">
      <c r="A6370" s="1" t="s">
        <v>10280</v>
      </c>
      <c r="B6370" s="1" t="s">
        <v>10281</v>
      </c>
      <c r="C6370" s="1" t="s">
        <v>21</v>
      </c>
      <c r="D6370" s="1" t="s">
        <v>117</v>
      </c>
      <c r="E6370" s="1" t="s">
        <v>6064</v>
      </c>
      <c r="F6370" s="1" t="n">
        <f aca="false">C6370*E6370</f>
        <v>1390</v>
      </c>
    </row>
    <row r="6371" customFormat="false" ht="15" hidden="false" customHeight="false" outlineLevel="0" collapsed="false">
      <c r="A6371" s="1" t="s">
        <v>10282</v>
      </c>
      <c r="B6371" s="1" t="s">
        <v>10283</v>
      </c>
      <c r="C6371" s="1" t="s">
        <v>21</v>
      </c>
      <c r="D6371" s="1" t="s">
        <v>117</v>
      </c>
      <c r="E6371" s="1" t="n">
        <v>1181.5</v>
      </c>
      <c r="F6371" s="1" t="n">
        <f aca="false">C6371*E6371</f>
        <v>1181.5</v>
      </c>
    </row>
    <row r="6372" customFormat="false" ht="15" hidden="false" customHeight="false" outlineLevel="0" collapsed="false">
      <c r="A6372" s="1" t="s">
        <v>10284</v>
      </c>
      <c r="B6372" s="1" t="s">
        <v>10285</v>
      </c>
      <c r="C6372" s="1" t="s">
        <v>21</v>
      </c>
      <c r="D6372" s="1" t="s">
        <v>296</v>
      </c>
      <c r="E6372" s="1" t="s">
        <v>1961</v>
      </c>
      <c r="F6372" s="1" t="n">
        <f aca="false">C6372*E6372</f>
        <v>16017</v>
      </c>
    </row>
    <row r="6373" customFormat="false" ht="15" hidden="false" customHeight="false" outlineLevel="0" collapsed="false">
      <c r="A6373" s="1" t="s">
        <v>10286</v>
      </c>
      <c r="B6373" s="1" t="s">
        <v>10287</v>
      </c>
      <c r="C6373" s="1" t="s">
        <v>21</v>
      </c>
      <c r="D6373" s="1" t="s">
        <v>66</v>
      </c>
      <c r="E6373" s="1" t="s">
        <v>4553</v>
      </c>
      <c r="F6373" s="1" t="n">
        <f aca="false">C6373*E6373</f>
        <v>20984</v>
      </c>
    </row>
    <row r="6374" customFormat="false" ht="15" hidden="false" customHeight="false" outlineLevel="0" collapsed="false">
      <c r="A6374" s="1" t="s">
        <v>10288</v>
      </c>
      <c r="B6374" s="1" t="s">
        <v>10289</v>
      </c>
      <c r="C6374" s="1" t="s">
        <v>65</v>
      </c>
      <c r="D6374" s="1" t="s">
        <v>117</v>
      </c>
      <c r="E6374" s="1" t="n">
        <v>1266.5</v>
      </c>
      <c r="F6374" s="1" t="n">
        <f aca="false">C6374*E6374</f>
        <v>8865.5</v>
      </c>
    </row>
    <row r="6375" customFormat="false" ht="15" hidden="false" customHeight="false" outlineLevel="0" collapsed="false">
      <c r="A6375" s="1" t="s">
        <v>10290</v>
      </c>
      <c r="B6375" s="1" t="s">
        <v>10291</v>
      </c>
      <c r="C6375" s="1" t="s">
        <v>21</v>
      </c>
      <c r="D6375" s="1" t="s">
        <v>117</v>
      </c>
      <c r="E6375" s="1" t="n">
        <v>1181.5</v>
      </c>
      <c r="F6375" s="1" t="n">
        <f aca="false">C6375*E6375</f>
        <v>1181.5</v>
      </c>
    </row>
    <row r="6376" customFormat="false" ht="15" hidden="false" customHeight="false" outlineLevel="0" collapsed="false">
      <c r="A6376" s="1" t="s">
        <v>9835</v>
      </c>
      <c r="B6376" s="1" t="s">
        <v>9836</v>
      </c>
      <c r="C6376" s="1" t="s">
        <v>21</v>
      </c>
      <c r="D6376" s="1" t="s">
        <v>12</v>
      </c>
      <c r="E6376" s="1" t="s">
        <v>8167</v>
      </c>
      <c r="F6376" s="1" t="n">
        <f aca="false">C6376*E6376</f>
        <v>22212</v>
      </c>
    </row>
    <row r="6377" customFormat="false" ht="15" hidden="false" customHeight="false" outlineLevel="0" collapsed="false">
      <c r="A6377" s="1" t="s">
        <v>10292</v>
      </c>
      <c r="B6377" s="1" t="s">
        <v>10293</v>
      </c>
      <c r="C6377" s="1" t="s">
        <v>21</v>
      </c>
      <c r="D6377" s="1" t="s">
        <v>12</v>
      </c>
      <c r="E6377" s="1" t="s">
        <v>8024</v>
      </c>
      <c r="F6377" s="1" t="n">
        <f aca="false">C6377*E6377</f>
        <v>22307</v>
      </c>
    </row>
    <row r="6378" customFormat="false" ht="15" hidden="false" customHeight="false" outlineLevel="0" collapsed="false">
      <c r="A6378" s="1" t="s">
        <v>3325</v>
      </c>
      <c r="B6378" s="1" t="s">
        <v>3326</v>
      </c>
      <c r="C6378" s="1" t="s">
        <v>257</v>
      </c>
      <c r="D6378" s="1" t="s">
        <v>12</v>
      </c>
      <c r="E6378" s="1" t="s">
        <v>3327</v>
      </c>
      <c r="F6378" s="1" t="n">
        <f aca="false">C6378*E6378</f>
        <v>17160</v>
      </c>
    </row>
    <row r="6379" customFormat="false" ht="15" hidden="false" customHeight="false" outlineLevel="0" collapsed="false">
      <c r="A6379" s="1" t="s">
        <v>2891</v>
      </c>
      <c r="B6379" s="1" t="s">
        <v>2892</v>
      </c>
      <c r="C6379" s="1" t="s">
        <v>4112</v>
      </c>
      <c r="D6379" s="1" t="s">
        <v>12</v>
      </c>
      <c r="E6379" s="1" t="n">
        <v>264.6</v>
      </c>
      <c r="F6379" s="1" t="n">
        <f aca="false">C6379*E6379</f>
        <v>26989.2</v>
      </c>
    </row>
    <row r="6380" customFormat="false" ht="15" hidden="false" customHeight="false" outlineLevel="0" collapsed="false">
      <c r="A6380" s="1" t="s">
        <v>10294</v>
      </c>
      <c r="B6380" s="1" t="s">
        <v>10295</v>
      </c>
      <c r="C6380" s="1" t="s">
        <v>21</v>
      </c>
      <c r="D6380" s="1" t="s">
        <v>12</v>
      </c>
      <c r="E6380" s="1" t="s">
        <v>10296</v>
      </c>
      <c r="F6380" s="1" t="n">
        <f aca="false">C6380*E6380</f>
        <v>44480</v>
      </c>
    </row>
    <row r="6381" customFormat="false" ht="15" hidden="false" customHeight="false" outlineLevel="0" collapsed="false">
      <c r="A6381" s="1" t="s">
        <v>7966</v>
      </c>
      <c r="B6381" s="1" t="s">
        <v>7967</v>
      </c>
      <c r="C6381" s="1" t="s">
        <v>209</v>
      </c>
      <c r="D6381" s="1" t="s">
        <v>12</v>
      </c>
      <c r="E6381" s="1" t="s">
        <v>7968</v>
      </c>
      <c r="F6381" s="1" t="n">
        <f aca="false">C6381*E6381</f>
        <v>138792</v>
      </c>
    </row>
    <row r="6382" customFormat="false" ht="15" hidden="false" customHeight="false" outlineLevel="0" collapsed="false">
      <c r="A6382" s="1" t="s">
        <v>8214</v>
      </c>
      <c r="B6382" s="1" t="s">
        <v>8215</v>
      </c>
      <c r="C6382" s="1" t="s">
        <v>737</v>
      </c>
      <c r="D6382" s="1" t="s">
        <v>12</v>
      </c>
      <c r="E6382" s="1" t="s">
        <v>7968</v>
      </c>
      <c r="F6382" s="1" t="n">
        <f aca="false">C6382*E6382</f>
        <v>104094</v>
      </c>
    </row>
    <row r="6383" customFormat="false" ht="15" hidden="false" customHeight="false" outlineLevel="0" collapsed="false">
      <c r="A6383" s="1" t="s">
        <v>8216</v>
      </c>
      <c r="B6383" s="1" t="s">
        <v>8217</v>
      </c>
      <c r="C6383" s="1" t="s">
        <v>11</v>
      </c>
      <c r="D6383" s="1" t="s">
        <v>12</v>
      </c>
      <c r="E6383" s="1" t="s">
        <v>7968</v>
      </c>
      <c r="F6383" s="1" t="n">
        <f aca="false">C6383*E6383</f>
        <v>150358</v>
      </c>
    </row>
    <row r="6384" customFormat="false" ht="15" hidden="false" customHeight="false" outlineLevel="0" collapsed="false">
      <c r="A6384" s="1" t="s">
        <v>8218</v>
      </c>
      <c r="B6384" s="1" t="s">
        <v>8219</v>
      </c>
      <c r="C6384" s="1" t="s">
        <v>38</v>
      </c>
      <c r="D6384" s="1" t="s">
        <v>12</v>
      </c>
      <c r="E6384" s="1" t="s">
        <v>7968</v>
      </c>
      <c r="F6384" s="1" t="n">
        <f aca="false">C6384*E6384</f>
        <v>92528</v>
      </c>
    </row>
    <row r="6385" customFormat="false" ht="15" hidden="false" customHeight="false" outlineLevel="0" collapsed="false">
      <c r="A6385" s="1" t="s">
        <v>627</v>
      </c>
      <c r="B6385" s="1" t="s">
        <v>628</v>
      </c>
      <c r="C6385" s="1" t="s">
        <v>38</v>
      </c>
      <c r="D6385" s="1" t="s">
        <v>12</v>
      </c>
      <c r="E6385" s="1" t="s">
        <v>629</v>
      </c>
      <c r="F6385" s="1" t="n">
        <f aca="false">C6385*E6385</f>
        <v>128800</v>
      </c>
    </row>
    <row r="6386" customFormat="false" ht="15" hidden="false" customHeight="false" outlineLevel="0" collapsed="false">
      <c r="A6386" s="1" t="s">
        <v>10297</v>
      </c>
      <c r="B6386" s="1" t="s">
        <v>10298</v>
      </c>
      <c r="C6386" s="1" t="s">
        <v>21</v>
      </c>
      <c r="D6386" s="1" t="s">
        <v>117</v>
      </c>
      <c r="E6386" s="1" t="s">
        <v>10299</v>
      </c>
      <c r="F6386" s="1" t="n">
        <f aca="false">C6386*E6386</f>
        <v>22596</v>
      </c>
    </row>
    <row r="6387" customFormat="false" ht="15" hidden="false" customHeight="false" outlineLevel="0" collapsed="false">
      <c r="A6387" s="1" t="s">
        <v>10300</v>
      </c>
      <c r="B6387" s="1" t="s">
        <v>10301</v>
      </c>
      <c r="C6387" s="1" t="s">
        <v>21</v>
      </c>
      <c r="D6387" s="1" t="s">
        <v>17</v>
      </c>
      <c r="E6387" s="1" t="s">
        <v>10302</v>
      </c>
      <c r="F6387" s="1" t="n">
        <f aca="false">C6387*E6387</f>
        <v>21600</v>
      </c>
    </row>
    <row r="6388" customFormat="false" ht="15" hidden="false" customHeight="false" outlineLevel="0" collapsed="false">
      <c r="A6388" s="1" t="s">
        <v>10303</v>
      </c>
      <c r="B6388" s="1" t="s">
        <v>10304</v>
      </c>
      <c r="C6388" s="1" t="s">
        <v>83</v>
      </c>
      <c r="D6388" s="1" t="s">
        <v>17</v>
      </c>
      <c r="E6388" s="1" t="s">
        <v>10302</v>
      </c>
      <c r="F6388" s="1" t="n">
        <f aca="false">C6388*E6388</f>
        <v>64800</v>
      </c>
    </row>
    <row r="6389" customFormat="false" ht="15" hidden="false" customHeight="false" outlineLevel="0" collapsed="false">
      <c r="A6389" s="1" t="s">
        <v>10305</v>
      </c>
      <c r="B6389" s="1" t="s">
        <v>10306</v>
      </c>
      <c r="C6389" s="1" t="s">
        <v>21</v>
      </c>
      <c r="D6389" s="1" t="s">
        <v>17</v>
      </c>
      <c r="E6389" s="1" t="s">
        <v>10302</v>
      </c>
      <c r="F6389" s="1" t="n">
        <f aca="false">C6389*E6389</f>
        <v>21600</v>
      </c>
    </row>
    <row r="6390" customFormat="false" ht="15" hidden="false" customHeight="false" outlineLevel="0" collapsed="false">
      <c r="A6390" s="1" t="s">
        <v>10307</v>
      </c>
      <c r="B6390" s="1" t="s">
        <v>10308</v>
      </c>
      <c r="C6390" s="1" t="s">
        <v>25</v>
      </c>
      <c r="D6390" s="1" t="s">
        <v>17</v>
      </c>
      <c r="E6390" s="1" t="s">
        <v>10302</v>
      </c>
      <c r="F6390" s="1" t="n">
        <f aca="false">C6390*E6390</f>
        <v>43200</v>
      </c>
    </row>
    <row r="6391" customFormat="false" ht="15" hidden="false" customHeight="false" outlineLevel="0" collapsed="false">
      <c r="A6391" s="1" t="s">
        <v>10309</v>
      </c>
      <c r="B6391" s="1" t="s">
        <v>10310</v>
      </c>
      <c r="C6391" s="1" t="s">
        <v>25</v>
      </c>
      <c r="D6391" s="1" t="s">
        <v>17</v>
      </c>
      <c r="E6391" s="1" t="s">
        <v>10302</v>
      </c>
      <c r="F6391" s="1" t="n">
        <f aca="false">C6391*E6391</f>
        <v>43200</v>
      </c>
    </row>
    <row r="6392" customFormat="false" ht="15" hidden="false" customHeight="false" outlineLevel="0" collapsed="false">
      <c r="A6392" s="1" t="s">
        <v>10311</v>
      </c>
      <c r="B6392" s="1" t="s">
        <v>10312</v>
      </c>
      <c r="C6392" s="1" t="s">
        <v>21</v>
      </c>
      <c r="D6392" s="1" t="s">
        <v>17</v>
      </c>
      <c r="E6392" s="1" t="s">
        <v>10302</v>
      </c>
      <c r="F6392" s="1" t="n">
        <f aca="false">C6392*E6392</f>
        <v>21600</v>
      </c>
    </row>
    <row r="6393" customFormat="false" ht="15" hidden="false" customHeight="false" outlineLevel="0" collapsed="false">
      <c r="A6393" s="1" t="s">
        <v>10313</v>
      </c>
      <c r="B6393" s="1" t="s">
        <v>10314</v>
      </c>
      <c r="C6393" s="1" t="s">
        <v>21</v>
      </c>
      <c r="D6393" s="1" t="s">
        <v>17</v>
      </c>
      <c r="E6393" s="1" t="s">
        <v>10302</v>
      </c>
      <c r="F6393" s="1" t="n">
        <f aca="false">C6393*E6393</f>
        <v>21600</v>
      </c>
    </row>
    <row r="6394" customFormat="false" ht="15" hidden="false" customHeight="false" outlineLevel="0" collapsed="false">
      <c r="A6394" s="1" t="s">
        <v>10315</v>
      </c>
      <c r="B6394" s="1" t="s">
        <v>10316</v>
      </c>
      <c r="C6394" s="1" t="s">
        <v>21</v>
      </c>
      <c r="D6394" s="1" t="s">
        <v>296</v>
      </c>
      <c r="E6394" s="1" t="s">
        <v>10317</v>
      </c>
      <c r="F6394" s="1" t="n">
        <f aca="false">C6394*E6394</f>
        <v>51651</v>
      </c>
    </row>
    <row r="6395" customFormat="false" ht="15" hidden="false" customHeight="false" outlineLevel="0" collapsed="false">
      <c r="A6395" s="1" t="s">
        <v>320</v>
      </c>
      <c r="B6395" s="1" t="s">
        <v>321</v>
      </c>
      <c r="C6395" s="1" t="s">
        <v>21</v>
      </c>
      <c r="D6395" s="1" t="s">
        <v>296</v>
      </c>
      <c r="E6395" s="1" t="s">
        <v>322</v>
      </c>
      <c r="F6395" s="1" t="n">
        <f aca="false">C6395*E6395</f>
        <v>6864</v>
      </c>
    </row>
    <row r="6396" customFormat="false" ht="15" hidden="false" customHeight="false" outlineLevel="0" collapsed="false">
      <c r="A6396" s="1" t="s">
        <v>10318</v>
      </c>
      <c r="B6396" s="1" t="s">
        <v>10319</v>
      </c>
      <c r="C6396" s="1" t="s">
        <v>21</v>
      </c>
      <c r="D6396" s="1" t="s">
        <v>296</v>
      </c>
      <c r="E6396" s="1" t="s">
        <v>6043</v>
      </c>
      <c r="F6396" s="1" t="n">
        <f aca="false">C6396*E6396</f>
        <v>13050</v>
      </c>
    </row>
    <row r="6397" customFormat="false" ht="15" hidden="false" customHeight="false" outlineLevel="0" collapsed="false">
      <c r="A6397" s="1" t="s">
        <v>10320</v>
      </c>
      <c r="B6397" s="1" t="s">
        <v>10321</v>
      </c>
      <c r="C6397" s="1" t="s">
        <v>21</v>
      </c>
      <c r="D6397" s="1" t="s">
        <v>66</v>
      </c>
      <c r="E6397" s="1" t="s">
        <v>10302</v>
      </c>
      <c r="F6397" s="1" t="n">
        <f aca="false">C6397*E6397</f>
        <v>21600</v>
      </c>
    </row>
    <row r="6398" customFormat="false" ht="15" hidden="false" customHeight="false" outlineLevel="0" collapsed="false">
      <c r="A6398" s="1" t="s">
        <v>10322</v>
      </c>
      <c r="B6398" s="1" t="s">
        <v>10323</v>
      </c>
      <c r="C6398" s="1" t="s">
        <v>21</v>
      </c>
      <c r="D6398" s="1" t="s">
        <v>8555</v>
      </c>
      <c r="E6398" s="1" t="s">
        <v>21</v>
      </c>
      <c r="F6398" s="1" t="n">
        <f aca="false">C6398*E6398</f>
        <v>1</v>
      </c>
    </row>
    <row r="6399" customFormat="false" ht="15" hidden="false" customHeight="false" outlineLevel="0" collapsed="false">
      <c r="A6399" s="1" t="s">
        <v>10320</v>
      </c>
      <c r="B6399" s="1" t="s">
        <v>10321</v>
      </c>
      <c r="C6399" s="1" t="s">
        <v>21</v>
      </c>
      <c r="D6399" s="1" t="s">
        <v>638</v>
      </c>
      <c r="E6399" s="1" t="s">
        <v>10302</v>
      </c>
      <c r="F6399" s="1" t="n">
        <f aca="false">C6399*E6399</f>
        <v>21600</v>
      </c>
    </row>
    <row r="6400" customFormat="false" ht="15" hidden="false" customHeight="false" outlineLevel="0" collapsed="false">
      <c r="A6400" s="1" t="s">
        <v>10324</v>
      </c>
      <c r="B6400" s="1" t="s">
        <v>10325</v>
      </c>
      <c r="C6400" s="1" t="s">
        <v>21</v>
      </c>
      <c r="D6400" s="1" t="s">
        <v>638</v>
      </c>
      <c r="E6400" s="1" t="s">
        <v>10326</v>
      </c>
      <c r="F6400" s="1" t="n">
        <f aca="false">C6400*E6400</f>
        <v>16625</v>
      </c>
    </row>
    <row r="6401" customFormat="false" ht="15" hidden="false" customHeight="false" outlineLevel="0" collapsed="false">
      <c r="A6401" s="1" t="s">
        <v>10327</v>
      </c>
      <c r="B6401" s="1" t="s">
        <v>10328</v>
      </c>
      <c r="C6401" s="1" t="s">
        <v>21</v>
      </c>
      <c r="D6401" s="1" t="s">
        <v>638</v>
      </c>
      <c r="E6401" s="1" t="s">
        <v>10326</v>
      </c>
      <c r="F6401" s="1" t="n">
        <f aca="false">C6401*E6401</f>
        <v>16625</v>
      </c>
    </row>
    <row r="6402" customFormat="false" ht="15" hidden="false" customHeight="false" outlineLevel="0" collapsed="false">
      <c r="A6402" s="1" t="s">
        <v>10329</v>
      </c>
      <c r="B6402" s="1" t="s">
        <v>10330</v>
      </c>
      <c r="C6402" s="1" t="s">
        <v>21</v>
      </c>
      <c r="D6402" s="1" t="s">
        <v>638</v>
      </c>
      <c r="E6402" s="1" t="s">
        <v>10326</v>
      </c>
      <c r="F6402" s="1" t="n">
        <f aca="false">C6402*E6402</f>
        <v>16625</v>
      </c>
    </row>
    <row r="6403" customFormat="false" ht="15" hidden="false" customHeight="false" outlineLevel="0" collapsed="false">
      <c r="A6403" s="1" t="s">
        <v>10307</v>
      </c>
      <c r="B6403" s="1" t="s">
        <v>10308</v>
      </c>
      <c r="C6403" s="1" t="s">
        <v>21</v>
      </c>
      <c r="D6403" s="1" t="s">
        <v>66</v>
      </c>
      <c r="E6403" s="1" t="s">
        <v>10302</v>
      </c>
      <c r="F6403" s="1" t="n">
        <f aca="false">C6403*E6403</f>
        <v>21600</v>
      </c>
    </row>
    <row r="6404" customFormat="false" ht="15" hidden="false" customHeight="false" outlineLevel="0" collapsed="false">
      <c r="A6404" s="1" t="s">
        <v>7966</v>
      </c>
      <c r="B6404" s="1" t="s">
        <v>7967</v>
      </c>
      <c r="C6404" s="1" t="s">
        <v>21</v>
      </c>
      <c r="D6404" s="1" t="s">
        <v>161</v>
      </c>
      <c r="E6404" s="1" t="s">
        <v>7968</v>
      </c>
      <c r="F6404" s="1" t="n">
        <f aca="false">C6404*E6404</f>
        <v>11566</v>
      </c>
    </row>
    <row r="6405" customFormat="false" ht="15" hidden="false" customHeight="false" outlineLevel="0" collapsed="false">
      <c r="A6405" s="1" t="s">
        <v>10331</v>
      </c>
      <c r="B6405" s="1" t="s">
        <v>10332</v>
      </c>
      <c r="C6405" s="1" t="s">
        <v>21</v>
      </c>
      <c r="D6405" s="1" t="s">
        <v>66</v>
      </c>
      <c r="E6405" s="1" t="s">
        <v>10302</v>
      </c>
      <c r="F6405" s="1" t="n">
        <f aca="false">C6405*E6405</f>
        <v>21600</v>
      </c>
    </row>
    <row r="6406" customFormat="false" ht="15" hidden="false" customHeight="false" outlineLevel="0" collapsed="false">
      <c r="A6406" s="1" t="s">
        <v>10309</v>
      </c>
      <c r="B6406" s="1" t="s">
        <v>10310</v>
      </c>
      <c r="C6406" s="1" t="s">
        <v>25</v>
      </c>
      <c r="D6406" s="1" t="s">
        <v>66</v>
      </c>
      <c r="E6406" s="1" t="s">
        <v>10302</v>
      </c>
      <c r="F6406" s="1" t="n">
        <f aca="false">C6406*E6406</f>
        <v>43200</v>
      </c>
    </row>
    <row r="6407" customFormat="false" ht="15" hidden="false" customHeight="false" outlineLevel="0" collapsed="false">
      <c r="A6407" s="1" t="s">
        <v>10333</v>
      </c>
      <c r="B6407" s="1" t="s">
        <v>10334</v>
      </c>
      <c r="C6407" s="1" t="s">
        <v>21</v>
      </c>
      <c r="D6407" s="1" t="s">
        <v>66</v>
      </c>
      <c r="E6407" s="1" t="s">
        <v>10302</v>
      </c>
      <c r="F6407" s="1" t="n">
        <f aca="false">C6407*E6407</f>
        <v>21600</v>
      </c>
    </row>
    <row r="6408" customFormat="false" ht="15" hidden="false" customHeight="false" outlineLevel="0" collapsed="false">
      <c r="A6408" s="1" t="s">
        <v>10335</v>
      </c>
      <c r="B6408" s="1" t="s">
        <v>10336</v>
      </c>
      <c r="C6408" s="1" t="s">
        <v>21</v>
      </c>
      <c r="D6408" s="1" t="s">
        <v>66</v>
      </c>
      <c r="E6408" s="1" t="s">
        <v>10302</v>
      </c>
      <c r="F6408" s="1" t="n">
        <f aca="false">C6408*E6408</f>
        <v>21600</v>
      </c>
    </row>
    <row r="6409" customFormat="false" ht="15" hidden="false" customHeight="false" outlineLevel="0" collapsed="false">
      <c r="A6409" s="1" t="s">
        <v>10337</v>
      </c>
      <c r="B6409" s="1" t="s">
        <v>10338</v>
      </c>
      <c r="C6409" s="1" t="s">
        <v>21</v>
      </c>
      <c r="D6409" s="1" t="s">
        <v>161</v>
      </c>
      <c r="E6409" s="1" t="s">
        <v>10339</v>
      </c>
      <c r="F6409" s="1" t="n">
        <f aca="false">C6409*E6409</f>
        <v>41805</v>
      </c>
    </row>
    <row r="6410" customFormat="false" ht="15" hidden="false" customHeight="false" outlineLevel="0" collapsed="false">
      <c r="A6410" s="1" t="s">
        <v>10340</v>
      </c>
      <c r="B6410" s="1" t="s">
        <v>10341</v>
      </c>
      <c r="C6410" s="1" t="s">
        <v>21</v>
      </c>
      <c r="D6410" s="1" t="s">
        <v>8555</v>
      </c>
      <c r="E6410" s="1" t="s">
        <v>1695</v>
      </c>
      <c r="F6410" s="1" t="n">
        <f aca="false">C6410*E6410</f>
        <v>9900</v>
      </c>
    </row>
    <row r="6411" customFormat="false" ht="15" hidden="false" customHeight="false" outlineLevel="0" collapsed="false">
      <c r="A6411" s="1" t="s">
        <v>10342</v>
      </c>
      <c r="B6411" s="1" t="s">
        <v>10343</v>
      </c>
      <c r="C6411" s="1" t="s">
        <v>3393</v>
      </c>
      <c r="D6411" s="1" t="s">
        <v>17</v>
      </c>
      <c r="E6411" s="1" t="n">
        <v>1266.5</v>
      </c>
      <c r="F6411" s="1" t="n">
        <f aca="false">C6411*E6411</f>
        <v>25330</v>
      </c>
    </row>
    <row r="6412" customFormat="false" ht="15" hidden="false" customHeight="false" outlineLevel="0" collapsed="false">
      <c r="A6412" s="1" t="s">
        <v>2846</v>
      </c>
      <c r="B6412" s="1" t="s">
        <v>2847</v>
      </c>
      <c r="C6412" s="1" t="s">
        <v>21</v>
      </c>
      <c r="D6412" s="1" t="s">
        <v>12</v>
      </c>
      <c r="E6412" s="1" t="s">
        <v>2815</v>
      </c>
      <c r="F6412" s="1" t="n">
        <f aca="false">C6412*E6412</f>
        <v>6460</v>
      </c>
    </row>
    <row r="6413" customFormat="false" ht="15" hidden="false" customHeight="false" outlineLevel="0" collapsed="false">
      <c r="A6413" s="1" t="s">
        <v>10344</v>
      </c>
      <c r="B6413" s="1" t="s">
        <v>10345</v>
      </c>
      <c r="C6413" s="1" t="s">
        <v>16</v>
      </c>
      <c r="D6413" s="1" t="s">
        <v>7281</v>
      </c>
      <c r="E6413" s="1" t="s">
        <v>6167</v>
      </c>
      <c r="F6413" s="1" t="n">
        <f aca="false">C6413*E6413</f>
        <v>140000</v>
      </c>
    </row>
    <row r="6414" customFormat="false" ht="15" hidden="false" customHeight="false" outlineLevel="0" collapsed="false">
      <c r="A6414" s="1" t="s">
        <v>8206</v>
      </c>
      <c r="B6414" s="1" t="s">
        <v>8207</v>
      </c>
      <c r="C6414" s="1" t="s">
        <v>25</v>
      </c>
      <c r="D6414" s="1" t="s">
        <v>296</v>
      </c>
      <c r="E6414" s="1" t="s">
        <v>8029</v>
      </c>
      <c r="F6414" s="1" t="n">
        <f aca="false">C6414*E6414</f>
        <v>39568</v>
      </c>
    </row>
    <row r="6415" customFormat="false" ht="15" hidden="false" customHeight="false" outlineLevel="0" collapsed="false">
      <c r="A6415" s="1" t="s">
        <v>10143</v>
      </c>
      <c r="B6415" s="1" t="s">
        <v>10144</v>
      </c>
      <c r="C6415" s="1" t="s">
        <v>21</v>
      </c>
      <c r="D6415" s="1" t="s">
        <v>12</v>
      </c>
      <c r="E6415" s="1" t="s">
        <v>1809</v>
      </c>
      <c r="F6415" s="1" t="n">
        <f aca="false">C6415*E6415</f>
        <v>7900</v>
      </c>
    </row>
    <row r="6416" customFormat="false" ht="15" hidden="false" customHeight="false" outlineLevel="0" collapsed="false">
      <c r="A6416" s="1" t="s">
        <v>4659</v>
      </c>
      <c r="B6416" s="1" t="s">
        <v>4660</v>
      </c>
      <c r="C6416" s="1" t="s">
        <v>21</v>
      </c>
      <c r="D6416" s="1" t="s">
        <v>296</v>
      </c>
      <c r="E6416" s="1" t="n">
        <v>1181.5</v>
      </c>
      <c r="F6416" s="1" t="n">
        <f aca="false">C6416*E6416</f>
        <v>1181.5</v>
      </c>
    </row>
    <row r="6417" customFormat="false" ht="15" hidden="false" customHeight="false" outlineLevel="0" collapsed="false">
      <c r="A6417" s="1" t="s">
        <v>10346</v>
      </c>
      <c r="B6417" s="1" t="s">
        <v>10347</v>
      </c>
      <c r="C6417" s="1" t="s">
        <v>21</v>
      </c>
      <c r="D6417" s="1" t="s">
        <v>7281</v>
      </c>
      <c r="E6417" s="1" t="s">
        <v>10348</v>
      </c>
      <c r="F6417" s="1" t="n">
        <f aca="false">C6417*E6417</f>
        <v>298000</v>
      </c>
    </row>
    <row r="6418" customFormat="false" ht="15" hidden="false" customHeight="false" outlineLevel="0" collapsed="false">
      <c r="A6418" s="1" t="s">
        <v>6899</v>
      </c>
      <c r="B6418" s="1" t="s">
        <v>6900</v>
      </c>
      <c r="C6418" s="1" t="s">
        <v>21</v>
      </c>
      <c r="D6418" s="1" t="s">
        <v>10349</v>
      </c>
      <c r="E6418" s="1" t="s">
        <v>6901</v>
      </c>
      <c r="F6418" s="1" t="n">
        <f aca="false">C6418*E6418</f>
        <v>73000</v>
      </c>
    </row>
    <row r="6419" customFormat="false" ht="15" hidden="false" customHeight="false" outlineLevel="0" collapsed="false">
      <c r="A6419" s="1" t="s">
        <v>10350</v>
      </c>
      <c r="B6419" s="1" t="s">
        <v>10351</v>
      </c>
      <c r="C6419" s="1" t="s">
        <v>472</v>
      </c>
      <c r="D6419" s="1" t="s">
        <v>17</v>
      </c>
      <c r="E6419" s="1" t="n">
        <v>1266.5</v>
      </c>
      <c r="F6419" s="1" t="n">
        <f aca="false">C6419*E6419</f>
        <v>26596.5</v>
      </c>
    </row>
    <row r="6420" customFormat="false" ht="15" hidden="false" customHeight="false" outlineLevel="0" collapsed="false">
      <c r="A6420" s="1" t="s">
        <v>10352</v>
      </c>
      <c r="B6420" s="1" t="s">
        <v>10353</v>
      </c>
      <c r="C6420" s="1" t="s">
        <v>21</v>
      </c>
      <c r="D6420" s="1" t="s">
        <v>12</v>
      </c>
      <c r="E6420" s="1" t="s">
        <v>7238</v>
      </c>
      <c r="F6420" s="1" t="n">
        <f aca="false">C6420*E6420</f>
        <v>8415</v>
      </c>
    </row>
    <row r="6421" customFormat="false" ht="15" hidden="false" customHeight="false" outlineLevel="0" collapsed="false">
      <c r="A6421" s="1" t="s">
        <v>10354</v>
      </c>
      <c r="B6421" s="1" t="s">
        <v>10355</v>
      </c>
      <c r="C6421" s="1" t="s">
        <v>21</v>
      </c>
      <c r="D6421" s="1" t="s">
        <v>70</v>
      </c>
      <c r="E6421" s="1" t="s">
        <v>10326</v>
      </c>
      <c r="F6421" s="1" t="n">
        <f aca="false">C6421*E6421</f>
        <v>16625</v>
      </c>
    </row>
    <row r="6422" customFormat="false" ht="15" hidden="false" customHeight="false" outlineLevel="0" collapsed="false">
      <c r="A6422" s="1" t="s">
        <v>10356</v>
      </c>
      <c r="B6422" s="1" t="s">
        <v>10357</v>
      </c>
      <c r="C6422" s="1" t="s">
        <v>21</v>
      </c>
      <c r="D6422" s="1" t="s">
        <v>70</v>
      </c>
      <c r="E6422" s="1" t="s">
        <v>10302</v>
      </c>
      <c r="F6422" s="1" t="n">
        <f aca="false">C6422*E6422</f>
        <v>21600</v>
      </c>
    </row>
    <row r="6423" customFormat="false" ht="15" hidden="false" customHeight="false" outlineLevel="0" collapsed="false">
      <c r="A6423" s="1" t="s">
        <v>10358</v>
      </c>
      <c r="B6423" s="1" t="s">
        <v>10359</v>
      </c>
      <c r="C6423" s="1" t="s">
        <v>21</v>
      </c>
      <c r="D6423" s="1" t="s">
        <v>70</v>
      </c>
      <c r="E6423" s="1" t="s">
        <v>10326</v>
      </c>
      <c r="F6423" s="1" t="n">
        <f aca="false">C6423*E6423</f>
        <v>16625</v>
      </c>
    </row>
    <row r="6424" customFormat="false" ht="15" hidden="false" customHeight="false" outlineLevel="0" collapsed="false">
      <c r="A6424" s="1" t="s">
        <v>10360</v>
      </c>
      <c r="B6424" s="1" t="s">
        <v>10361</v>
      </c>
      <c r="C6424" s="1" t="s">
        <v>21</v>
      </c>
      <c r="D6424" s="1" t="s">
        <v>70</v>
      </c>
      <c r="E6424" s="1" t="s">
        <v>10302</v>
      </c>
      <c r="F6424" s="1" t="n">
        <f aca="false">C6424*E6424</f>
        <v>21600</v>
      </c>
    </row>
    <row r="6425" customFormat="false" ht="15" hidden="false" customHeight="false" outlineLevel="0" collapsed="false">
      <c r="A6425" s="1" t="s">
        <v>10362</v>
      </c>
      <c r="B6425" s="1" t="s">
        <v>10363</v>
      </c>
      <c r="C6425" s="1" t="s">
        <v>21</v>
      </c>
      <c r="D6425" s="1" t="s">
        <v>70</v>
      </c>
      <c r="E6425" s="1" t="s">
        <v>10302</v>
      </c>
      <c r="F6425" s="1" t="n">
        <f aca="false">C6425*E6425</f>
        <v>21600</v>
      </c>
    </row>
    <row r="6426" customFormat="false" ht="15" hidden="false" customHeight="false" outlineLevel="0" collapsed="false">
      <c r="A6426" s="1" t="s">
        <v>10364</v>
      </c>
      <c r="B6426" s="1" t="s">
        <v>10365</v>
      </c>
      <c r="C6426" s="1" t="s">
        <v>21</v>
      </c>
      <c r="D6426" s="1" t="s">
        <v>70</v>
      </c>
      <c r="E6426" s="1" t="s">
        <v>10326</v>
      </c>
      <c r="F6426" s="1" t="n">
        <f aca="false">C6426*E6426</f>
        <v>16625</v>
      </c>
    </row>
    <row r="6427" customFormat="false" ht="15" hidden="false" customHeight="false" outlineLevel="0" collapsed="false">
      <c r="A6427" s="1" t="s">
        <v>10329</v>
      </c>
      <c r="B6427" s="1" t="s">
        <v>10330</v>
      </c>
      <c r="C6427" s="1" t="s">
        <v>21</v>
      </c>
      <c r="D6427" s="1" t="s">
        <v>70</v>
      </c>
      <c r="E6427" s="1" t="s">
        <v>10326</v>
      </c>
      <c r="F6427" s="1" t="n">
        <f aca="false">C6427*E6427</f>
        <v>16625</v>
      </c>
    </row>
    <row r="6428" customFormat="false" ht="15" hidden="false" customHeight="false" outlineLevel="0" collapsed="false">
      <c r="A6428" s="1" t="s">
        <v>10366</v>
      </c>
      <c r="B6428" s="1" t="s">
        <v>10367</v>
      </c>
      <c r="C6428" s="1" t="s">
        <v>21</v>
      </c>
      <c r="D6428" s="1" t="s">
        <v>70</v>
      </c>
      <c r="E6428" s="1" t="s">
        <v>10368</v>
      </c>
      <c r="F6428" s="1" t="n">
        <f aca="false">C6428*E6428</f>
        <v>45529</v>
      </c>
    </row>
    <row r="6429" customFormat="false" ht="15" hidden="false" customHeight="false" outlineLevel="0" collapsed="false">
      <c r="A6429" s="1" t="s">
        <v>10369</v>
      </c>
      <c r="B6429" s="1" t="s">
        <v>10370</v>
      </c>
      <c r="C6429" s="1" t="s">
        <v>21</v>
      </c>
      <c r="D6429" s="1" t="s">
        <v>50</v>
      </c>
      <c r="E6429" s="1" t="s">
        <v>709</v>
      </c>
      <c r="F6429" s="1" t="n">
        <f aca="false">C6429*E6429</f>
        <v>9790</v>
      </c>
    </row>
    <row r="6430" customFormat="false" ht="15" hidden="false" customHeight="false" outlineLevel="0" collapsed="false">
      <c r="A6430" s="1" t="s">
        <v>10371</v>
      </c>
      <c r="B6430" s="1" t="s">
        <v>10372</v>
      </c>
      <c r="C6430" s="1" t="s">
        <v>1198</v>
      </c>
      <c r="D6430" s="1" t="s">
        <v>7281</v>
      </c>
      <c r="E6430" s="1" t="s">
        <v>10373</v>
      </c>
      <c r="F6430" s="1" t="n">
        <f aca="false">C6430*E6430</f>
        <v>800000</v>
      </c>
    </row>
    <row r="6431" customFormat="false" ht="15" hidden="false" customHeight="false" outlineLevel="0" collapsed="false">
      <c r="A6431" s="1" t="s">
        <v>10374</v>
      </c>
      <c r="B6431" s="1" t="s">
        <v>10375</v>
      </c>
      <c r="C6431" s="1" t="s">
        <v>21</v>
      </c>
      <c r="D6431" s="1" t="s">
        <v>158</v>
      </c>
      <c r="E6431" s="1" t="s">
        <v>4553</v>
      </c>
      <c r="F6431" s="1" t="n">
        <f aca="false">C6431*E6431</f>
        <v>20984</v>
      </c>
    </row>
    <row r="6432" customFormat="false" ht="15" hidden="false" customHeight="false" outlineLevel="0" collapsed="false">
      <c r="A6432" s="1" t="s">
        <v>10376</v>
      </c>
      <c r="B6432" s="1" t="s">
        <v>10377</v>
      </c>
      <c r="C6432" s="1" t="s">
        <v>21</v>
      </c>
      <c r="D6432" s="1" t="s">
        <v>638</v>
      </c>
      <c r="E6432" s="1" t="s">
        <v>10326</v>
      </c>
      <c r="F6432" s="1" t="n">
        <f aca="false">C6432*E6432</f>
        <v>16625</v>
      </c>
    </row>
    <row r="6433" customFormat="false" ht="15" hidden="false" customHeight="false" outlineLevel="0" collapsed="false">
      <c r="A6433" s="1" t="s">
        <v>10378</v>
      </c>
      <c r="B6433" s="1" t="s">
        <v>10379</v>
      </c>
      <c r="C6433" s="1" t="s">
        <v>21</v>
      </c>
      <c r="D6433" s="1" t="s">
        <v>638</v>
      </c>
      <c r="E6433" s="1" t="s">
        <v>10302</v>
      </c>
      <c r="F6433" s="1" t="n">
        <f aca="false">C6433*E6433</f>
        <v>21600</v>
      </c>
    </row>
    <row r="6434" customFormat="false" ht="15" hidden="false" customHeight="false" outlineLevel="0" collapsed="false">
      <c r="A6434" s="1" t="s">
        <v>10380</v>
      </c>
      <c r="B6434" s="1" t="s">
        <v>10381</v>
      </c>
      <c r="C6434" s="1" t="s">
        <v>21</v>
      </c>
      <c r="D6434" s="1" t="s">
        <v>423</v>
      </c>
      <c r="E6434" s="1" t="s">
        <v>10326</v>
      </c>
      <c r="F6434" s="1" t="n">
        <f aca="false">C6434*E6434</f>
        <v>16625</v>
      </c>
    </row>
    <row r="6435" customFormat="false" ht="15" hidden="false" customHeight="false" outlineLevel="0" collapsed="false">
      <c r="A6435" s="1" t="s">
        <v>10305</v>
      </c>
      <c r="B6435" s="1" t="s">
        <v>10306</v>
      </c>
      <c r="C6435" s="1" t="s">
        <v>21</v>
      </c>
      <c r="D6435" s="1" t="s">
        <v>423</v>
      </c>
      <c r="E6435" s="1" t="s">
        <v>10302</v>
      </c>
      <c r="F6435" s="1" t="n">
        <f aca="false">C6435*E6435</f>
        <v>21600</v>
      </c>
    </row>
    <row r="6436" customFormat="false" ht="15" hidden="false" customHeight="false" outlineLevel="0" collapsed="false">
      <c r="A6436" s="1" t="s">
        <v>10382</v>
      </c>
      <c r="B6436" s="1" t="s">
        <v>10383</v>
      </c>
      <c r="C6436" s="1" t="s">
        <v>21</v>
      </c>
      <c r="D6436" s="1" t="s">
        <v>423</v>
      </c>
      <c r="E6436" s="1" t="s">
        <v>10302</v>
      </c>
      <c r="F6436" s="1" t="n">
        <f aca="false">C6436*E6436</f>
        <v>21600</v>
      </c>
    </row>
    <row r="6437" customFormat="false" ht="15" hidden="false" customHeight="false" outlineLevel="0" collapsed="false">
      <c r="A6437" s="1" t="s">
        <v>10384</v>
      </c>
      <c r="B6437" s="1" t="s">
        <v>10385</v>
      </c>
      <c r="C6437" s="1" t="s">
        <v>21</v>
      </c>
      <c r="D6437" s="1" t="s">
        <v>17</v>
      </c>
      <c r="E6437" s="1" t="s">
        <v>10386</v>
      </c>
      <c r="F6437" s="1" t="n">
        <f aca="false">C6437*E6437</f>
        <v>68136</v>
      </c>
    </row>
    <row r="6438" customFormat="false" ht="15" hidden="false" customHeight="false" outlineLevel="0" collapsed="false">
      <c r="A6438" s="1" t="s">
        <v>10387</v>
      </c>
      <c r="B6438" s="1" t="s">
        <v>10388</v>
      </c>
      <c r="C6438" s="1" t="s">
        <v>21</v>
      </c>
      <c r="D6438" s="1" t="s">
        <v>17</v>
      </c>
      <c r="E6438" s="1" t="s">
        <v>10389</v>
      </c>
      <c r="F6438" s="1" t="n">
        <f aca="false">C6438*E6438</f>
        <v>30665</v>
      </c>
    </row>
    <row r="6439" customFormat="false" ht="15" hidden="false" customHeight="false" outlineLevel="0" collapsed="false">
      <c r="A6439" s="1" t="s">
        <v>10390</v>
      </c>
      <c r="B6439" s="1" t="s">
        <v>10391</v>
      </c>
      <c r="C6439" s="1" t="s">
        <v>21</v>
      </c>
      <c r="D6439" s="1" t="s">
        <v>17</v>
      </c>
      <c r="E6439" s="1" t="s">
        <v>5316</v>
      </c>
      <c r="F6439" s="1" t="n">
        <f aca="false">C6439*E6439</f>
        <v>29684</v>
      </c>
    </row>
    <row r="6440" customFormat="false" ht="15" hidden="false" customHeight="false" outlineLevel="0" collapsed="false">
      <c r="A6440" s="1" t="s">
        <v>10292</v>
      </c>
      <c r="B6440" s="1" t="s">
        <v>10293</v>
      </c>
      <c r="C6440" s="1" t="s">
        <v>21</v>
      </c>
      <c r="D6440" s="1" t="s">
        <v>296</v>
      </c>
      <c r="E6440" s="1" t="s">
        <v>8024</v>
      </c>
      <c r="F6440" s="1" t="n">
        <f aca="false">C6440*E6440</f>
        <v>22307</v>
      </c>
    </row>
    <row r="6441" customFormat="false" ht="15" hidden="false" customHeight="false" outlineLevel="0" collapsed="false">
      <c r="A6441" s="1" t="s">
        <v>10392</v>
      </c>
      <c r="B6441" s="1" t="s">
        <v>10393</v>
      </c>
      <c r="C6441" s="1" t="s">
        <v>21</v>
      </c>
      <c r="D6441" s="1" t="s">
        <v>8555</v>
      </c>
      <c r="E6441" s="1" t="s">
        <v>1695</v>
      </c>
      <c r="F6441" s="1" t="n">
        <f aca="false">C6441*E6441</f>
        <v>9900</v>
      </c>
    </row>
    <row r="6442" customFormat="false" ht="15" hidden="false" customHeight="false" outlineLevel="0" collapsed="false">
      <c r="A6442" s="1" t="s">
        <v>7095</v>
      </c>
      <c r="B6442" s="1" t="s">
        <v>7096</v>
      </c>
      <c r="C6442" s="1" t="s">
        <v>21</v>
      </c>
      <c r="D6442" s="1" t="s">
        <v>117</v>
      </c>
      <c r="E6442" s="1" t="s">
        <v>7094</v>
      </c>
      <c r="F6442" s="1" t="n">
        <f aca="false">C6442*E6442</f>
        <v>11984</v>
      </c>
    </row>
    <row r="6443" customFormat="false" ht="15" hidden="false" customHeight="false" outlineLevel="0" collapsed="false">
      <c r="A6443" s="1" t="s">
        <v>10394</v>
      </c>
      <c r="B6443" s="1" t="s">
        <v>10395</v>
      </c>
      <c r="C6443" s="1" t="s">
        <v>21</v>
      </c>
      <c r="D6443" s="1" t="s">
        <v>50</v>
      </c>
      <c r="E6443" s="1" t="s">
        <v>10396</v>
      </c>
      <c r="F6443" s="1" t="n">
        <f aca="false">C6443*E6443</f>
        <v>30598</v>
      </c>
    </row>
    <row r="6444" customFormat="false" ht="15" hidden="false" customHeight="false" outlineLevel="0" collapsed="false">
      <c r="A6444" s="1" t="s">
        <v>10356</v>
      </c>
      <c r="B6444" s="1" t="s">
        <v>10357</v>
      </c>
      <c r="C6444" s="1" t="s">
        <v>21</v>
      </c>
      <c r="D6444" s="1" t="s">
        <v>161</v>
      </c>
      <c r="E6444" s="1" t="s">
        <v>10302</v>
      </c>
      <c r="F6444" s="1" t="n">
        <f aca="false">C6444*E6444</f>
        <v>21600</v>
      </c>
    </row>
    <row r="6445" customFormat="false" ht="15" hidden="false" customHeight="false" outlineLevel="0" collapsed="false">
      <c r="A6445" s="1" t="s">
        <v>10397</v>
      </c>
      <c r="B6445" s="1" t="s">
        <v>10398</v>
      </c>
      <c r="C6445" s="1" t="s">
        <v>21</v>
      </c>
      <c r="D6445" s="1" t="s">
        <v>161</v>
      </c>
      <c r="E6445" s="1" t="s">
        <v>10302</v>
      </c>
      <c r="F6445" s="1" t="n">
        <f aca="false">C6445*E6445</f>
        <v>21600</v>
      </c>
    </row>
    <row r="6446" customFormat="false" ht="15" hidden="false" customHeight="false" outlineLevel="0" collapsed="false">
      <c r="A6446" s="1" t="s">
        <v>10399</v>
      </c>
      <c r="B6446" s="1" t="s">
        <v>10400</v>
      </c>
      <c r="C6446" s="1" t="s">
        <v>21</v>
      </c>
      <c r="D6446" s="1" t="s">
        <v>66</v>
      </c>
      <c r="E6446" s="1" t="s">
        <v>10401</v>
      </c>
      <c r="F6446" s="1" t="n">
        <f aca="false">C6446*E6446</f>
        <v>46852</v>
      </c>
    </row>
    <row r="6447" customFormat="false" ht="15" hidden="false" customHeight="false" outlineLevel="0" collapsed="false">
      <c r="A6447" s="1" t="s">
        <v>8027</v>
      </c>
      <c r="B6447" s="1" t="s">
        <v>8028</v>
      </c>
      <c r="C6447" s="1" t="s">
        <v>21</v>
      </c>
      <c r="D6447" s="1" t="s">
        <v>158</v>
      </c>
      <c r="E6447" s="1" t="s">
        <v>8029</v>
      </c>
      <c r="F6447" s="1" t="n">
        <f aca="false">C6447*E6447</f>
        <v>19784</v>
      </c>
    </row>
    <row r="6448" customFormat="false" ht="15" hidden="false" customHeight="false" outlineLevel="0" collapsed="false">
      <c r="A6448" s="1" t="s">
        <v>10402</v>
      </c>
      <c r="B6448" s="1" t="s">
        <v>10403</v>
      </c>
      <c r="C6448" s="1" t="s">
        <v>21</v>
      </c>
      <c r="D6448" s="1" t="s">
        <v>117</v>
      </c>
      <c r="E6448" s="1" t="s">
        <v>4474</v>
      </c>
      <c r="F6448" s="1" t="n">
        <f aca="false">C6448*E6448</f>
        <v>13500</v>
      </c>
    </row>
    <row r="6449" customFormat="false" ht="15" hidden="false" customHeight="false" outlineLevel="0" collapsed="false">
      <c r="A6449" s="1" t="s">
        <v>7251</v>
      </c>
      <c r="B6449" s="1" t="s">
        <v>7252</v>
      </c>
      <c r="C6449" s="1" t="s">
        <v>25</v>
      </c>
      <c r="D6449" s="1" t="s">
        <v>117</v>
      </c>
      <c r="E6449" s="1" t="n">
        <v>1266.5</v>
      </c>
      <c r="F6449" s="1" t="n">
        <f aca="false">C6449*E6449</f>
        <v>2533</v>
      </c>
    </row>
    <row r="6450" customFormat="false" ht="15" hidden="false" customHeight="false" outlineLevel="0" collapsed="false">
      <c r="A6450" s="1" t="s">
        <v>10404</v>
      </c>
      <c r="B6450" s="1" t="s">
        <v>10405</v>
      </c>
      <c r="C6450" s="1" t="s">
        <v>25</v>
      </c>
      <c r="D6450" s="1" t="s">
        <v>117</v>
      </c>
      <c r="E6450" s="1" t="n">
        <v>1266.5</v>
      </c>
      <c r="F6450" s="1" t="n">
        <f aca="false">C6450*E6450</f>
        <v>2533</v>
      </c>
    </row>
    <row r="6451" customFormat="false" ht="15" hidden="false" customHeight="false" outlineLevel="0" collapsed="false">
      <c r="A6451" s="1" t="s">
        <v>10406</v>
      </c>
      <c r="B6451" s="1" t="s">
        <v>10407</v>
      </c>
      <c r="C6451" s="1" t="s">
        <v>21</v>
      </c>
      <c r="D6451" s="1" t="s">
        <v>117</v>
      </c>
      <c r="E6451" s="1" t="n">
        <v>1181.5</v>
      </c>
      <c r="F6451" s="1" t="n">
        <f aca="false">C6451*E6451</f>
        <v>1181.5</v>
      </c>
    </row>
    <row r="6452" customFormat="false" ht="15" hidden="false" customHeight="false" outlineLevel="0" collapsed="false">
      <c r="A6452" s="1" t="s">
        <v>8912</v>
      </c>
      <c r="B6452" s="1" t="s">
        <v>8913</v>
      </c>
      <c r="C6452" s="1" t="s">
        <v>21</v>
      </c>
      <c r="D6452" s="1" t="s">
        <v>117</v>
      </c>
      <c r="E6452" s="1" t="n">
        <v>1181.5</v>
      </c>
      <c r="F6452" s="1" t="n">
        <f aca="false">C6452*E6452</f>
        <v>1181.5</v>
      </c>
    </row>
    <row r="6453" customFormat="false" ht="15" hidden="false" customHeight="false" outlineLevel="0" collapsed="false">
      <c r="A6453" s="1" t="s">
        <v>10408</v>
      </c>
      <c r="B6453" s="1" t="s">
        <v>10409</v>
      </c>
      <c r="C6453" s="1" t="s">
        <v>21</v>
      </c>
      <c r="D6453" s="1" t="s">
        <v>117</v>
      </c>
      <c r="E6453" s="1" t="s">
        <v>10302</v>
      </c>
      <c r="F6453" s="1" t="n">
        <f aca="false">C6453*E6453</f>
        <v>21600</v>
      </c>
    </row>
    <row r="6454" customFormat="false" ht="15" hidden="false" customHeight="false" outlineLevel="0" collapsed="false">
      <c r="A6454" s="1" t="s">
        <v>10410</v>
      </c>
      <c r="B6454" s="1" t="s">
        <v>10411</v>
      </c>
      <c r="C6454" s="1" t="s">
        <v>21</v>
      </c>
      <c r="D6454" s="1" t="s">
        <v>66</v>
      </c>
      <c r="E6454" s="1" t="s">
        <v>10412</v>
      </c>
      <c r="F6454" s="1" t="n">
        <f aca="false">C6454*E6454</f>
        <v>83008</v>
      </c>
    </row>
    <row r="6455" customFormat="false" ht="15" hidden="false" customHeight="false" outlineLevel="0" collapsed="false">
      <c r="A6455" s="1" t="s">
        <v>10413</v>
      </c>
      <c r="B6455" s="1" t="s">
        <v>10414</v>
      </c>
      <c r="C6455" s="1" t="s">
        <v>21</v>
      </c>
      <c r="D6455" s="1" t="s">
        <v>17</v>
      </c>
      <c r="E6455" s="1" t="n">
        <v>1181.5</v>
      </c>
      <c r="F6455" s="1" t="n">
        <f aca="false">C6455*E6455</f>
        <v>1181.5</v>
      </c>
    </row>
    <row r="6456" customFormat="false" ht="15" hidden="false" customHeight="false" outlineLevel="0" collapsed="false">
      <c r="A6456" s="1" t="s">
        <v>8709</v>
      </c>
      <c r="B6456" s="1" t="s">
        <v>8710</v>
      </c>
      <c r="C6456" s="1" t="s">
        <v>21</v>
      </c>
      <c r="D6456" s="1" t="s">
        <v>296</v>
      </c>
      <c r="E6456" s="1" t="n">
        <v>1351.5</v>
      </c>
      <c r="F6456" s="1" t="n">
        <f aca="false">C6456*E6456</f>
        <v>1351.5</v>
      </c>
    </row>
    <row r="6457" customFormat="false" ht="15" hidden="false" customHeight="false" outlineLevel="0" collapsed="false">
      <c r="A6457" s="1" t="s">
        <v>7619</v>
      </c>
      <c r="B6457" s="1" t="s">
        <v>10415</v>
      </c>
      <c r="C6457" s="1" t="s">
        <v>21</v>
      </c>
      <c r="D6457" s="1" t="s">
        <v>296</v>
      </c>
      <c r="E6457" s="1" t="s">
        <v>10416</v>
      </c>
      <c r="F6457" s="1" t="n">
        <f aca="false">C6457*E6457</f>
        <v>42286</v>
      </c>
    </row>
    <row r="6458" customFormat="false" ht="15" hidden="false" customHeight="false" outlineLevel="0" collapsed="false">
      <c r="A6458" s="1" t="s">
        <v>10417</v>
      </c>
      <c r="B6458" s="1" t="s">
        <v>10418</v>
      </c>
      <c r="C6458" s="1" t="s">
        <v>21</v>
      </c>
      <c r="D6458" s="1" t="s">
        <v>161</v>
      </c>
      <c r="E6458" s="1" t="s">
        <v>7540</v>
      </c>
      <c r="F6458" s="1" t="n">
        <f aca="false">C6458*E6458</f>
        <v>15500</v>
      </c>
    </row>
    <row r="6459" customFormat="false" ht="15" hidden="false" customHeight="false" outlineLevel="0" collapsed="false">
      <c r="A6459" s="1" t="s">
        <v>10419</v>
      </c>
      <c r="B6459" s="1" t="s">
        <v>10420</v>
      </c>
      <c r="C6459" s="1" t="s">
        <v>21</v>
      </c>
      <c r="D6459" s="1" t="s">
        <v>70</v>
      </c>
      <c r="E6459" s="1" t="s">
        <v>10421</v>
      </c>
      <c r="F6459" s="1" t="n">
        <f aca="false">C6459*E6459</f>
        <v>24536</v>
      </c>
    </row>
    <row r="6460" customFormat="false" ht="15" hidden="false" customHeight="false" outlineLevel="0" collapsed="false">
      <c r="A6460" s="1" t="s">
        <v>10422</v>
      </c>
      <c r="B6460" s="1" t="s">
        <v>10423</v>
      </c>
      <c r="C6460" s="1" t="s">
        <v>25</v>
      </c>
      <c r="D6460" s="1" t="s">
        <v>117</v>
      </c>
      <c r="E6460" s="1" t="s">
        <v>5300</v>
      </c>
      <c r="F6460" s="1" t="n">
        <f aca="false">C6460*E6460</f>
        <v>9180</v>
      </c>
    </row>
    <row r="6461" customFormat="false" ht="15" hidden="false" customHeight="false" outlineLevel="0" collapsed="false">
      <c r="A6461" s="1" t="s">
        <v>10264</v>
      </c>
      <c r="B6461" s="1" t="s">
        <v>10265</v>
      </c>
      <c r="C6461" s="1" t="s">
        <v>25</v>
      </c>
      <c r="D6461" s="1" t="s">
        <v>158</v>
      </c>
      <c r="E6461" s="1" t="n">
        <v>1181.5</v>
      </c>
      <c r="F6461" s="1" t="n">
        <f aca="false">C6461*E6461</f>
        <v>2363</v>
      </c>
    </row>
    <row r="6462" customFormat="false" ht="15" hidden="false" customHeight="false" outlineLevel="0" collapsed="false">
      <c r="A6462" s="1" t="s">
        <v>10424</v>
      </c>
      <c r="B6462" s="1" t="s">
        <v>10425</v>
      </c>
      <c r="C6462" s="1" t="s">
        <v>21</v>
      </c>
      <c r="D6462" s="1" t="s">
        <v>117</v>
      </c>
      <c r="E6462" s="1" t="s">
        <v>5743</v>
      </c>
      <c r="F6462" s="1" t="n">
        <f aca="false">C6462*E6462</f>
        <v>14800</v>
      </c>
    </row>
    <row r="6463" customFormat="false" ht="15" hidden="false" customHeight="false" outlineLevel="0" collapsed="false">
      <c r="A6463" s="1" t="s">
        <v>4540</v>
      </c>
      <c r="B6463" s="1" t="s">
        <v>4541</v>
      </c>
      <c r="C6463" s="1" t="s">
        <v>219</v>
      </c>
      <c r="D6463" s="1" t="s">
        <v>7481</v>
      </c>
      <c r="E6463" s="1" t="s">
        <v>183</v>
      </c>
      <c r="F6463" s="1" t="n">
        <f aca="false">C6463*E6463</f>
        <v>7000</v>
      </c>
    </row>
    <row r="6464" customFormat="false" ht="15" hidden="false" customHeight="false" outlineLevel="0" collapsed="false">
      <c r="A6464" s="1" t="s">
        <v>4004</v>
      </c>
      <c r="B6464" s="1" t="s">
        <v>4005</v>
      </c>
      <c r="C6464" s="1" t="s">
        <v>8400</v>
      </c>
      <c r="D6464" s="1" t="s">
        <v>7481</v>
      </c>
      <c r="E6464" s="1" t="s">
        <v>4007</v>
      </c>
      <c r="F6464" s="1" t="n">
        <f aca="false">C6464*E6464</f>
        <v>4000</v>
      </c>
    </row>
    <row r="6465" customFormat="false" ht="15" hidden="false" customHeight="false" outlineLevel="0" collapsed="false">
      <c r="A6465" s="1" t="s">
        <v>10426</v>
      </c>
      <c r="B6465" s="1" t="s">
        <v>10427</v>
      </c>
      <c r="C6465" s="1" t="s">
        <v>25</v>
      </c>
      <c r="D6465" s="1" t="s">
        <v>66</v>
      </c>
      <c r="E6465" s="1" t="s">
        <v>10302</v>
      </c>
      <c r="F6465" s="1" t="n">
        <f aca="false">C6465*E6465</f>
        <v>43200</v>
      </c>
    </row>
    <row r="6466" customFormat="false" ht="15" hidden="false" customHeight="false" outlineLevel="0" collapsed="false">
      <c r="A6466" s="1" t="s">
        <v>10428</v>
      </c>
      <c r="B6466" s="1" t="s">
        <v>10429</v>
      </c>
      <c r="C6466" s="1" t="s">
        <v>21</v>
      </c>
      <c r="D6466" s="1" t="s">
        <v>17</v>
      </c>
      <c r="E6466" s="1" t="s">
        <v>10430</v>
      </c>
      <c r="F6466" s="1" t="n">
        <f aca="false">C6466*E6466</f>
        <v>21165</v>
      </c>
    </row>
    <row r="6467" customFormat="false" ht="15" hidden="false" customHeight="false" outlineLevel="0" collapsed="false">
      <c r="A6467" s="1" t="s">
        <v>10431</v>
      </c>
      <c r="B6467" s="1" t="s">
        <v>10432</v>
      </c>
      <c r="C6467" s="1" t="s">
        <v>21</v>
      </c>
      <c r="D6467" s="1" t="s">
        <v>17</v>
      </c>
      <c r="E6467" s="1" t="s">
        <v>3374</v>
      </c>
      <c r="F6467" s="1" t="n">
        <f aca="false">C6467*E6467</f>
        <v>28900</v>
      </c>
    </row>
    <row r="6468" customFormat="false" ht="15" hidden="false" customHeight="false" outlineLevel="0" collapsed="false">
      <c r="A6468" s="1" t="s">
        <v>10433</v>
      </c>
      <c r="B6468" s="1" t="s">
        <v>10434</v>
      </c>
      <c r="C6468" s="1" t="s">
        <v>21</v>
      </c>
      <c r="D6468" s="1" t="s">
        <v>17</v>
      </c>
      <c r="E6468" s="1" t="s">
        <v>10430</v>
      </c>
      <c r="F6468" s="1" t="n">
        <f aca="false">C6468*E6468</f>
        <v>21165</v>
      </c>
    </row>
    <row r="6469" customFormat="false" ht="15" hidden="false" customHeight="false" outlineLevel="0" collapsed="false">
      <c r="A6469" s="1" t="s">
        <v>10435</v>
      </c>
      <c r="B6469" s="1" t="s">
        <v>10436</v>
      </c>
      <c r="C6469" s="1" t="s">
        <v>21</v>
      </c>
      <c r="D6469" s="1" t="s">
        <v>17</v>
      </c>
      <c r="E6469" s="1" t="s">
        <v>10430</v>
      </c>
      <c r="F6469" s="1" t="n">
        <f aca="false">C6469*E6469</f>
        <v>21165</v>
      </c>
    </row>
    <row r="6470" customFormat="false" ht="15" hidden="false" customHeight="false" outlineLevel="0" collapsed="false">
      <c r="A6470" s="1" t="s">
        <v>10437</v>
      </c>
      <c r="B6470" s="1" t="s">
        <v>10438</v>
      </c>
      <c r="C6470" s="1" t="s">
        <v>21</v>
      </c>
      <c r="D6470" s="1" t="s">
        <v>17</v>
      </c>
      <c r="E6470" s="1" t="s">
        <v>10439</v>
      </c>
      <c r="F6470" s="1" t="n">
        <f aca="false">C6470*E6470</f>
        <v>29665</v>
      </c>
    </row>
    <row r="6471" customFormat="false" ht="15" hidden="false" customHeight="false" outlineLevel="0" collapsed="false">
      <c r="A6471" s="1" t="s">
        <v>10440</v>
      </c>
      <c r="B6471" s="1" t="s">
        <v>10441</v>
      </c>
      <c r="C6471" s="1" t="s">
        <v>21</v>
      </c>
      <c r="D6471" s="1" t="s">
        <v>17</v>
      </c>
      <c r="E6471" s="1" t="s">
        <v>10442</v>
      </c>
      <c r="F6471" s="1" t="n">
        <f aca="false">C6471*E6471</f>
        <v>24565</v>
      </c>
    </row>
    <row r="6472" customFormat="false" ht="15" hidden="false" customHeight="false" outlineLevel="0" collapsed="false">
      <c r="A6472" s="1" t="s">
        <v>10443</v>
      </c>
      <c r="B6472" s="1" t="s">
        <v>10444</v>
      </c>
      <c r="C6472" s="1" t="s">
        <v>21</v>
      </c>
      <c r="D6472" s="1" t="s">
        <v>17</v>
      </c>
      <c r="E6472" s="1" t="s">
        <v>10445</v>
      </c>
      <c r="F6472" s="1" t="n">
        <f aca="false">C6472*E6472</f>
        <v>11475</v>
      </c>
    </row>
    <row r="6473" customFormat="false" ht="15" hidden="false" customHeight="false" outlineLevel="0" collapsed="false">
      <c r="A6473" s="1" t="s">
        <v>10446</v>
      </c>
      <c r="B6473" s="1" t="s">
        <v>10447</v>
      </c>
      <c r="C6473" s="1" t="s">
        <v>21</v>
      </c>
      <c r="D6473" s="1" t="s">
        <v>17</v>
      </c>
      <c r="E6473" s="1" t="s">
        <v>10445</v>
      </c>
      <c r="F6473" s="1" t="n">
        <f aca="false">C6473*E6473</f>
        <v>11475</v>
      </c>
    </row>
    <row r="6474" customFormat="false" ht="15" hidden="false" customHeight="false" outlineLevel="0" collapsed="false">
      <c r="A6474" s="1" t="s">
        <v>10448</v>
      </c>
      <c r="B6474" s="1" t="s">
        <v>10449</v>
      </c>
      <c r="C6474" s="1" t="s">
        <v>25</v>
      </c>
      <c r="D6474" s="1" t="s">
        <v>17</v>
      </c>
      <c r="E6474" s="1" t="s">
        <v>10450</v>
      </c>
      <c r="F6474" s="1" t="n">
        <f aca="false">C6474*E6474</f>
        <v>28050</v>
      </c>
    </row>
    <row r="6475" customFormat="false" ht="15" hidden="false" customHeight="false" outlineLevel="0" collapsed="false">
      <c r="A6475" s="1" t="s">
        <v>10451</v>
      </c>
      <c r="B6475" s="1" t="s">
        <v>10452</v>
      </c>
      <c r="C6475" s="1" t="s">
        <v>21</v>
      </c>
      <c r="D6475" s="1" t="s">
        <v>17</v>
      </c>
      <c r="E6475" s="1" t="s">
        <v>10450</v>
      </c>
      <c r="F6475" s="1" t="n">
        <f aca="false">C6475*E6475</f>
        <v>14025</v>
      </c>
    </row>
    <row r="6476" customFormat="false" ht="15" hidden="false" customHeight="false" outlineLevel="0" collapsed="false">
      <c r="A6476" s="1" t="s">
        <v>10453</v>
      </c>
      <c r="B6476" s="1" t="s">
        <v>10454</v>
      </c>
      <c r="C6476" s="1" t="s">
        <v>83</v>
      </c>
      <c r="D6476" s="1" t="s">
        <v>17</v>
      </c>
      <c r="E6476" s="1" t="s">
        <v>10450</v>
      </c>
      <c r="F6476" s="1" t="n">
        <f aca="false">C6476*E6476</f>
        <v>42075</v>
      </c>
    </row>
    <row r="6477" customFormat="false" ht="15" hidden="false" customHeight="false" outlineLevel="0" collapsed="false">
      <c r="A6477" s="1" t="s">
        <v>10455</v>
      </c>
      <c r="B6477" s="1" t="s">
        <v>10456</v>
      </c>
      <c r="C6477" s="1" t="s">
        <v>16</v>
      </c>
      <c r="D6477" s="1" t="s">
        <v>17</v>
      </c>
      <c r="E6477" s="1" t="s">
        <v>10450</v>
      </c>
      <c r="F6477" s="1" t="n">
        <f aca="false">C6477*E6477</f>
        <v>56100</v>
      </c>
    </row>
    <row r="6478" customFormat="false" ht="15" hidden="false" customHeight="false" outlineLevel="0" collapsed="false">
      <c r="A6478" s="1" t="s">
        <v>10457</v>
      </c>
      <c r="B6478" s="1" t="s">
        <v>10458</v>
      </c>
      <c r="C6478" s="1" t="s">
        <v>21</v>
      </c>
      <c r="D6478" s="1" t="s">
        <v>17</v>
      </c>
      <c r="E6478" s="1" t="s">
        <v>10459</v>
      </c>
      <c r="F6478" s="1" t="n">
        <f aca="false">C6478*E6478</f>
        <v>11815</v>
      </c>
    </row>
    <row r="6479" customFormat="false" ht="15" hidden="false" customHeight="false" outlineLevel="0" collapsed="false">
      <c r="A6479" s="1" t="s">
        <v>10460</v>
      </c>
      <c r="B6479" s="1" t="s">
        <v>10461</v>
      </c>
      <c r="C6479" s="1" t="s">
        <v>83</v>
      </c>
      <c r="D6479" s="1" t="s">
        <v>17</v>
      </c>
      <c r="E6479" s="1" t="s">
        <v>10445</v>
      </c>
      <c r="F6479" s="1" t="n">
        <f aca="false">C6479*E6479</f>
        <v>34425</v>
      </c>
    </row>
    <row r="6480" customFormat="false" ht="15" hidden="false" customHeight="false" outlineLevel="0" collapsed="false">
      <c r="A6480" s="1" t="s">
        <v>10462</v>
      </c>
      <c r="B6480" s="1" t="s">
        <v>10463</v>
      </c>
      <c r="C6480" s="1" t="s">
        <v>16</v>
      </c>
      <c r="D6480" s="1" t="s">
        <v>17</v>
      </c>
      <c r="E6480" s="1" t="s">
        <v>10464</v>
      </c>
      <c r="F6480" s="1" t="n">
        <f aca="false">C6480*E6480</f>
        <v>50320</v>
      </c>
    </row>
    <row r="6481" customFormat="false" ht="15" hidden="false" customHeight="false" outlineLevel="0" collapsed="false">
      <c r="A6481" s="1" t="s">
        <v>10465</v>
      </c>
      <c r="B6481" s="1" t="s">
        <v>10466</v>
      </c>
      <c r="C6481" s="1" t="s">
        <v>25</v>
      </c>
      <c r="D6481" s="1" t="s">
        <v>17</v>
      </c>
      <c r="E6481" s="1" t="s">
        <v>10464</v>
      </c>
      <c r="F6481" s="1" t="n">
        <f aca="false">C6481*E6481</f>
        <v>25160</v>
      </c>
    </row>
    <row r="6482" customFormat="false" ht="15" hidden="false" customHeight="false" outlineLevel="0" collapsed="false">
      <c r="A6482" s="1" t="s">
        <v>10467</v>
      </c>
      <c r="B6482" s="1" t="s">
        <v>10468</v>
      </c>
      <c r="C6482" s="1" t="s">
        <v>83</v>
      </c>
      <c r="D6482" s="1" t="s">
        <v>17</v>
      </c>
      <c r="E6482" s="1" t="s">
        <v>10464</v>
      </c>
      <c r="F6482" s="1" t="n">
        <f aca="false">C6482*E6482</f>
        <v>37740</v>
      </c>
    </row>
    <row r="6483" customFormat="false" ht="15" hidden="false" customHeight="false" outlineLevel="0" collapsed="false">
      <c r="A6483" s="1" t="s">
        <v>10469</v>
      </c>
      <c r="B6483" s="1" t="s">
        <v>10470</v>
      </c>
      <c r="C6483" s="1" t="s">
        <v>83</v>
      </c>
      <c r="D6483" s="1" t="s">
        <v>17</v>
      </c>
      <c r="E6483" s="1" t="s">
        <v>10464</v>
      </c>
      <c r="F6483" s="1" t="n">
        <f aca="false">C6483*E6483</f>
        <v>37740</v>
      </c>
    </row>
    <row r="6484" customFormat="false" ht="15" hidden="false" customHeight="false" outlineLevel="0" collapsed="false">
      <c r="A6484" s="1" t="s">
        <v>10471</v>
      </c>
      <c r="B6484" s="1" t="s">
        <v>10472</v>
      </c>
      <c r="C6484" s="1" t="s">
        <v>83</v>
      </c>
      <c r="D6484" s="1" t="s">
        <v>17</v>
      </c>
      <c r="E6484" s="1" t="s">
        <v>10464</v>
      </c>
      <c r="F6484" s="1" t="n">
        <f aca="false">C6484*E6484</f>
        <v>37740</v>
      </c>
    </row>
    <row r="6485" customFormat="false" ht="15" hidden="false" customHeight="false" outlineLevel="0" collapsed="false">
      <c r="A6485" s="1" t="s">
        <v>10473</v>
      </c>
      <c r="B6485" s="1" t="s">
        <v>10474</v>
      </c>
      <c r="C6485" s="1" t="s">
        <v>21</v>
      </c>
      <c r="D6485" s="1" t="s">
        <v>17</v>
      </c>
      <c r="E6485" s="1" t="s">
        <v>7455</v>
      </c>
      <c r="F6485" s="1" t="n">
        <f aca="false">C6485*E6485</f>
        <v>3230</v>
      </c>
    </row>
    <row r="6486" customFormat="false" ht="15" hidden="false" customHeight="false" outlineLevel="0" collapsed="false">
      <c r="A6486" s="1" t="s">
        <v>10475</v>
      </c>
      <c r="B6486" s="1" t="s">
        <v>10476</v>
      </c>
      <c r="C6486" s="1" t="s">
        <v>83</v>
      </c>
      <c r="D6486" s="1" t="s">
        <v>17</v>
      </c>
      <c r="E6486" s="1" t="s">
        <v>2378</v>
      </c>
      <c r="F6486" s="1" t="n">
        <f aca="false">C6486*E6486</f>
        <v>15045</v>
      </c>
    </row>
    <row r="6487" customFormat="false" ht="15" hidden="false" customHeight="false" outlineLevel="0" collapsed="false">
      <c r="A6487" s="1" t="s">
        <v>10477</v>
      </c>
      <c r="B6487" s="1" t="s">
        <v>10478</v>
      </c>
      <c r="C6487" s="1" t="s">
        <v>83</v>
      </c>
      <c r="D6487" s="1" t="s">
        <v>17</v>
      </c>
      <c r="E6487" s="1" t="n">
        <v>1181.5</v>
      </c>
      <c r="F6487" s="1" t="n">
        <f aca="false">C6487*E6487</f>
        <v>3544.5</v>
      </c>
    </row>
    <row r="6488" customFormat="false" ht="15" hidden="false" customHeight="false" outlineLevel="0" collapsed="false">
      <c r="A6488" s="1" t="s">
        <v>10479</v>
      </c>
      <c r="B6488" s="1" t="s">
        <v>10480</v>
      </c>
      <c r="C6488" s="1" t="s">
        <v>16</v>
      </c>
      <c r="D6488" s="1" t="s">
        <v>17</v>
      </c>
      <c r="E6488" s="1" t="n">
        <v>1266.5</v>
      </c>
      <c r="F6488" s="1" t="n">
        <f aca="false">C6488*E6488</f>
        <v>5066</v>
      </c>
    </row>
    <row r="6489" customFormat="false" ht="15" hidden="false" customHeight="false" outlineLevel="0" collapsed="false">
      <c r="A6489" s="1" t="s">
        <v>10481</v>
      </c>
      <c r="B6489" s="1" t="s">
        <v>10482</v>
      </c>
      <c r="C6489" s="1" t="s">
        <v>25</v>
      </c>
      <c r="D6489" s="1" t="s">
        <v>117</v>
      </c>
      <c r="E6489" s="1" t="n">
        <v>1181.5</v>
      </c>
      <c r="F6489" s="1" t="n">
        <f aca="false">C6489*E6489</f>
        <v>2363</v>
      </c>
    </row>
    <row r="6490" customFormat="false" ht="15" hidden="false" customHeight="false" outlineLevel="0" collapsed="false">
      <c r="A6490" s="1" t="s">
        <v>10266</v>
      </c>
      <c r="B6490" s="1" t="s">
        <v>10267</v>
      </c>
      <c r="C6490" s="1" t="s">
        <v>21</v>
      </c>
      <c r="D6490" s="1" t="s">
        <v>117</v>
      </c>
      <c r="E6490" s="1" t="n">
        <v>1181.5</v>
      </c>
      <c r="F6490" s="1" t="n">
        <f aca="false">C6490*E6490</f>
        <v>1181.5</v>
      </c>
    </row>
    <row r="6491" customFormat="false" ht="15" hidden="false" customHeight="false" outlineLevel="0" collapsed="false">
      <c r="A6491" s="1" t="s">
        <v>10483</v>
      </c>
      <c r="B6491" s="1" t="s">
        <v>10484</v>
      </c>
      <c r="C6491" s="1" t="s">
        <v>21</v>
      </c>
      <c r="D6491" s="1" t="s">
        <v>117</v>
      </c>
      <c r="E6491" s="1" t="n">
        <v>1181.5</v>
      </c>
      <c r="F6491" s="1" t="n">
        <f aca="false">C6491*E6491</f>
        <v>1181.5</v>
      </c>
    </row>
    <row r="6492" customFormat="false" ht="15" hidden="false" customHeight="false" outlineLevel="0" collapsed="false">
      <c r="A6492" s="1" t="s">
        <v>10485</v>
      </c>
      <c r="B6492" s="1" t="s">
        <v>10486</v>
      </c>
      <c r="C6492" s="1" t="s">
        <v>21</v>
      </c>
      <c r="D6492" s="1" t="s">
        <v>117</v>
      </c>
      <c r="E6492" s="1" t="n">
        <v>1181.5</v>
      </c>
      <c r="F6492" s="1" t="n">
        <f aca="false">C6492*E6492</f>
        <v>1181.5</v>
      </c>
    </row>
    <row r="6493" customFormat="false" ht="15" hidden="false" customHeight="false" outlineLevel="0" collapsed="false">
      <c r="A6493" s="1" t="s">
        <v>10487</v>
      </c>
      <c r="B6493" s="1" t="s">
        <v>10488</v>
      </c>
      <c r="C6493" s="1" t="s">
        <v>25</v>
      </c>
      <c r="D6493" s="1" t="s">
        <v>117</v>
      </c>
      <c r="E6493" s="1" t="n">
        <v>1181.5</v>
      </c>
      <c r="F6493" s="1" t="n">
        <f aca="false">C6493*E6493</f>
        <v>2363</v>
      </c>
    </row>
    <row r="6494" customFormat="false" ht="15" hidden="false" customHeight="false" outlineLevel="0" collapsed="false">
      <c r="A6494" s="1" t="s">
        <v>10489</v>
      </c>
      <c r="B6494" s="1" t="s">
        <v>10490</v>
      </c>
      <c r="C6494" s="1" t="s">
        <v>21</v>
      </c>
      <c r="D6494" s="1" t="s">
        <v>117</v>
      </c>
      <c r="E6494" s="1" t="s">
        <v>8859</v>
      </c>
      <c r="F6494" s="1" t="n">
        <f aca="false">C6494*E6494</f>
        <v>87992</v>
      </c>
    </row>
    <row r="6495" customFormat="false" ht="15" hidden="false" customHeight="false" outlineLevel="0" collapsed="false">
      <c r="A6495" s="1" t="s">
        <v>10491</v>
      </c>
      <c r="B6495" s="1" t="s">
        <v>10492</v>
      </c>
      <c r="C6495" s="1" t="s">
        <v>21</v>
      </c>
      <c r="D6495" s="1" t="s">
        <v>296</v>
      </c>
      <c r="E6495" s="1" t="s">
        <v>10326</v>
      </c>
      <c r="F6495" s="1" t="n">
        <f aca="false">C6495*E6495</f>
        <v>16625</v>
      </c>
    </row>
    <row r="6496" customFormat="false" ht="15" hidden="false" customHeight="false" outlineLevel="0" collapsed="false">
      <c r="A6496" s="1" t="s">
        <v>10356</v>
      </c>
      <c r="B6496" s="1" t="s">
        <v>10357</v>
      </c>
      <c r="C6496" s="1" t="s">
        <v>21</v>
      </c>
      <c r="D6496" s="1" t="s">
        <v>296</v>
      </c>
      <c r="E6496" s="1" t="s">
        <v>10302</v>
      </c>
      <c r="F6496" s="1" t="n">
        <f aca="false">C6496*E6496</f>
        <v>21600</v>
      </c>
    </row>
    <row r="6497" customFormat="false" ht="15" hidden="false" customHeight="false" outlineLevel="0" collapsed="false">
      <c r="A6497" s="1" t="s">
        <v>10493</v>
      </c>
      <c r="B6497" s="1" t="s">
        <v>10494</v>
      </c>
      <c r="C6497" s="1" t="s">
        <v>21</v>
      </c>
      <c r="D6497" s="1" t="s">
        <v>17</v>
      </c>
      <c r="E6497" s="1" t="s">
        <v>1671</v>
      </c>
      <c r="F6497" s="1" t="n">
        <f aca="false">C6497*E6497</f>
        <v>2125</v>
      </c>
    </row>
    <row r="6498" customFormat="false" ht="15" hidden="false" customHeight="false" outlineLevel="0" collapsed="false">
      <c r="A6498" s="1" t="s">
        <v>10495</v>
      </c>
      <c r="B6498" s="1" t="s">
        <v>10496</v>
      </c>
      <c r="C6498" s="1" t="s">
        <v>8400</v>
      </c>
      <c r="D6498" s="1" t="s">
        <v>17</v>
      </c>
      <c r="E6498" s="1" t="s">
        <v>4832</v>
      </c>
      <c r="F6498" s="1" t="n">
        <f aca="false">C6498*E6498</f>
        <v>17000</v>
      </c>
    </row>
    <row r="6499" customFormat="false" ht="15" hidden="false" customHeight="false" outlineLevel="0" collapsed="false">
      <c r="A6499" s="1" t="s">
        <v>10497</v>
      </c>
      <c r="B6499" s="1" t="s">
        <v>10498</v>
      </c>
      <c r="C6499" s="1" t="s">
        <v>16</v>
      </c>
      <c r="D6499" s="1" t="s">
        <v>638</v>
      </c>
      <c r="E6499" s="1" t="s">
        <v>10499</v>
      </c>
      <c r="F6499" s="1" t="n">
        <f aca="false">C6499*E6499</f>
        <v>6724</v>
      </c>
    </row>
    <row r="6500" customFormat="false" ht="15" hidden="false" customHeight="false" outlineLevel="0" collapsed="false">
      <c r="A6500" s="1" t="s">
        <v>10500</v>
      </c>
      <c r="B6500" s="1" t="s">
        <v>10501</v>
      </c>
      <c r="C6500" s="1" t="s">
        <v>21</v>
      </c>
      <c r="D6500" s="1" t="s">
        <v>70</v>
      </c>
      <c r="E6500" s="1" t="s">
        <v>1989</v>
      </c>
      <c r="F6500" s="1" t="n">
        <f aca="false">C6500*E6500</f>
        <v>4300</v>
      </c>
    </row>
    <row r="6501" customFormat="false" ht="15" hidden="false" customHeight="false" outlineLevel="0" collapsed="false">
      <c r="A6501" s="1" t="s">
        <v>10502</v>
      </c>
      <c r="B6501" s="1" t="s">
        <v>10503</v>
      </c>
      <c r="C6501" s="1" t="s">
        <v>21</v>
      </c>
      <c r="D6501" s="1" t="s">
        <v>70</v>
      </c>
      <c r="E6501" s="1" t="s">
        <v>3352</v>
      </c>
      <c r="F6501" s="1" t="n">
        <f aca="false">C6501*E6501</f>
        <v>33219</v>
      </c>
    </row>
    <row r="6502" customFormat="false" ht="15" hidden="false" customHeight="false" outlineLevel="0" collapsed="false">
      <c r="A6502" s="1" t="s">
        <v>10504</v>
      </c>
      <c r="B6502" s="1" t="s">
        <v>10505</v>
      </c>
      <c r="C6502" s="1" t="s">
        <v>21</v>
      </c>
      <c r="D6502" s="1" t="s">
        <v>70</v>
      </c>
      <c r="E6502" s="1" t="s">
        <v>10506</v>
      </c>
      <c r="F6502" s="1" t="n">
        <f aca="false">C6502*E6502</f>
        <v>98392</v>
      </c>
    </row>
    <row r="6503" customFormat="false" ht="15" hidden="false" customHeight="false" outlineLevel="0" collapsed="false">
      <c r="A6503" s="1" t="s">
        <v>10507</v>
      </c>
      <c r="B6503" s="1" t="s">
        <v>10508</v>
      </c>
      <c r="C6503" s="1" t="s">
        <v>21</v>
      </c>
      <c r="D6503" s="1" t="s">
        <v>70</v>
      </c>
      <c r="E6503" s="1" t="s">
        <v>287</v>
      </c>
      <c r="F6503" s="1" t="n">
        <f aca="false">C6503*E6503</f>
        <v>12967</v>
      </c>
    </row>
    <row r="6504" customFormat="false" ht="15" hidden="false" customHeight="false" outlineLevel="0" collapsed="false">
      <c r="A6504" s="1" t="s">
        <v>10509</v>
      </c>
      <c r="B6504" s="1" t="s">
        <v>10510</v>
      </c>
      <c r="C6504" s="1" t="s">
        <v>21</v>
      </c>
      <c r="D6504" s="1" t="s">
        <v>161</v>
      </c>
      <c r="E6504" s="1" t="s">
        <v>10442</v>
      </c>
      <c r="F6504" s="1" t="n">
        <f aca="false">C6504*E6504</f>
        <v>24565</v>
      </c>
    </row>
    <row r="6505" customFormat="false" ht="15" hidden="false" customHeight="false" outlineLevel="0" collapsed="false">
      <c r="A6505" s="1" t="s">
        <v>10382</v>
      </c>
      <c r="B6505" s="1" t="s">
        <v>10383</v>
      </c>
      <c r="C6505" s="1" t="s">
        <v>21</v>
      </c>
      <c r="D6505" s="1" t="s">
        <v>296</v>
      </c>
      <c r="E6505" s="1" t="s">
        <v>10302</v>
      </c>
      <c r="F6505" s="1" t="n">
        <f aca="false">C6505*E6505</f>
        <v>21600</v>
      </c>
    </row>
    <row r="6506" customFormat="false" ht="15" hidden="false" customHeight="false" outlineLevel="0" collapsed="false">
      <c r="A6506" s="1" t="s">
        <v>10331</v>
      </c>
      <c r="B6506" s="1" t="s">
        <v>10332</v>
      </c>
      <c r="C6506" s="1" t="s">
        <v>25</v>
      </c>
      <c r="D6506" s="1" t="s">
        <v>12</v>
      </c>
      <c r="E6506" s="1" t="s">
        <v>10302</v>
      </c>
      <c r="F6506" s="1" t="n">
        <f aca="false">C6506*E6506</f>
        <v>43200</v>
      </c>
    </row>
    <row r="6507" customFormat="false" ht="15" hidden="false" customHeight="false" outlineLevel="0" collapsed="false">
      <c r="A6507" s="1" t="s">
        <v>10511</v>
      </c>
      <c r="B6507" s="1" t="s">
        <v>10512</v>
      </c>
      <c r="C6507" s="1" t="s">
        <v>21</v>
      </c>
      <c r="D6507" s="1" t="s">
        <v>12</v>
      </c>
      <c r="E6507" s="1" t="s">
        <v>10326</v>
      </c>
      <c r="F6507" s="1" t="n">
        <f aca="false">C6507*E6507</f>
        <v>16625</v>
      </c>
    </row>
    <row r="6508" customFormat="false" ht="15" hidden="false" customHeight="false" outlineLevel="0" collapsed="false">
      <c r="A6508" s="1" t="s">
        <v>10303</v>
      </c>
      <c r="B6508" s="1" t="s">
        <v>10304</v>
      </c>
      <c r="C6508" s="1" t="s">
        <v>21</v>
      </c>
      <c r="D6508" s="1" t="s">
        <v>12</v>
      </c>
      <c r="E6508" s="1" t="s">
        <v>10302</v>
      </c>
      <c r="F6508" s="1" t="n">
        <f aca="false">C6508*E6508</f>
        <v>21600</v>
      </c>
    </row>
    <row r="6509" customFormat="false" ht="15" hidden="false" customHeight="false" outlineLevel="0" collapsed="false">
      <c r="A6509" s="1" t="s">
        <v>10513</v>
      </c>
      <c r="B6509" s="1" t="s">
        <v>10514</v>
      </c>
      <c r="C6509" s="1" t="s">
        <v>21</v>
      </c>
      <c r="D6509" s="1" t="s">
        <v>117</v>
      </c>
      <c r="E6509" s="1" t="n">
        <v>552.5</v>
      </c>
      <c r="F6509" s="1" t="n">
        <f aca="false">C6509*E6509</f>
        <v>552.5</v>
      </c>
    </row>
    <row r="6510" customFormat="false" ht="15" hidden="false" customHeight="false" outlineLevel="0" collapsed="false">
      <c r="A6510" s="1" t="s">
        <v>10515</v>
      </c>
      <c r="B6510" s="1" t="s">
        <v>10516</v>
      </c>
      <c r="C6510" s="1" t="s">
        <v>83</v>
      </c>
      <c r="D6510" s="1" t="s">
        <v>117</v>
      </c>
      <c r="E6510" s="1" t="n">
        <v>1181.5</v>
      </c>
      <c r="F6510" s="1" t="n">
        <f aca="false">C6510*E6510</f>
        <v>3544.5</v>
      </c>
    </row>
    <row r="6511" customFormat="false" ht="15" hidden="false" customHeight="false" outlineLevel="0" collapsed="false">
      <c r="A6511" s="1" t="s">
        <v>10517</v>
      </c>
      <c r="B6511" s="1" t="s">
        <v>10518</v>
      </c>
      <c r="C6511" s="1" t="s">
        <v>21</v>
      </c>
      <c r="D6511" s="1" t="s">
        <v>117</v>
      </c>
      <c r="E6511" s="1" t="s">
        <v>10519</v>
      </c>
      <c r="F6511" s="1" t="n">
        <f aca="false">C6511*E6511</f>
        <v>29102</v>
      </c>
    </row>
    <row r="6512" customFormat="false" ht="15" hidden="false" customHeight="false" outlineLevel="0" collapsed="false">
      <c r="A6512" s="1" t="s">
        <v>10520</v>
      </c>
      <c r="B6512" s="1" t="s">
        <v>10521</v>
      </c>
      <c r="C6512" s="1" t="s">
        <v>21</v>
      </c>
      <c r="D6512" s="1" t="s">
        <v>117</v>
      </c>
      <c r="E6512" s="1" t="s">
        <v>10522</v>
      </c>
      <c r="F6512" s="1" t="n">
        <f aca="false">C6512*E6512</f>
        <v>47150</v>
      </c>
    </row>
    <row r="6513" customFormat="false" ht="15" hidden="false" customHeight="false" outlineLevel="0" collapsed="false">
      <c r="A6513" s="1" t="s">
        <v>10523</v>
      </c>
      <c r="B6513" s="1" t="s">
        <v>10524</v>
      </c>
      <c r="C6513" s="1" t="s">
        <v>21</v>
      </c>
      <c r="D6513" s="1" t="s">
        <v>296</v>
      </c>
      <c r="E6513" s="1" t="s">
        <v>10525</v>
      </c>
      <c r="F6513" s="1" t="n">
        <f aca="false">C6513*E6513</f>
        <v>10115</v>
      </c>
    </row>
    <row r="6514" customFormat="false" ht="15" hidden="false" customHeight="false" outlineLevel="0" collapsed="false">
      <c r="A6514" s="1" t="s">
        <v>8907</v>
      </c>
      <c r="B6514" s="1" t="s">
        <v>8908</v>
      </c>
      <c r="C6514" s="1" t="s">
        <v>21</v>
      </c>
      <c r="D6514" s="1" t="s">
        <v>70</v>
      </c>
      <c r="E6514" s="1" t="s">
        <v>8909</v>
      </c>
      <c r="F6514" s="1" t="n">
        <f aca="false">C6514*E6514</f>
        <v>56905</v>
      </c>
    </row>
    <row r="6515" customFormat="false" ht="15" hidden="false" customHeight="false" outlineLevel="0" collapsed="false">
      <c r="A6515" s="1" t="s">
        <v>10526</v>
      </c>
      <c r="B6515" s="1" t="s">
        <v>10527</v>
      </c>
      <c r="C6515" s="1" t="s">
        <v>21</v>
      </c>
      <c r="D6515" s="1" t="s">
        <v>70</v>
      </c>
      <c r="E6515" s="1" t="s">
        <v>10528</v>
      </c>
      <c r="F6515" s="1" t="n">
        <f aca="false">C6515*E6515</f>
        <v>16481</v>
      </c>
    </row>
    <row r="6516" customFormat="false" ht="15" hidden="false" customHeight="false" outlineLevel="0" collapsed="false">
      <c r="A6516" s="1" t="s">
        <v>10529</v>
      </c>
      <c r="B6516" s="1" t="s">
        <v>10530</v>
      </c>
      <c r="C6516" s="1" t="s">
        <v>21</v>
      </c>
      <c r="D6516" s="1" t="s">
        <v>70</v>
      </c>
      <c r="E6516" s="1" t="s">
        <v>10442</v>
      </c>
      <c r="F6516" s="1" t="n">
        <f aca="false">C6516*E6516</f>
        <v>24565</v>
      </c>
    </row>
    <row r="6517" customFormat="false" ht="15" hidden="false" customHeight="false" outlineLevel="0" collapsed="false">
      <c r="A6517" s="1" t="s">
        <v>10531</v>
      </c>
      <c r="B6517" s="1" t="s">
        <v>10532</v>
      </c>
      <c r="C6517" s="1" t="s">
        <v>21</v>
      </c>
      <c r="D6517" s="1" t="s">
        <v>70</v>
      </c>
      <c r="E6517" s="1" t="s">
        <v>10442</v>
      </c>
      <c r="F6517" s="1" t="n">
        <f aca="false">C6517*E6517</f>
        <v>24565</v>
      </c>
    </row>
    <row r="6518" customFormat="false" ht="15" hidden="false" customHeight="false" outlineLevel="0" collapsed="false">
      <c r="A6518" s="1" t="s">
        <v>10433</v>
      </c>
      <c r="B6518" s="1" t="s">
        <v>10434</v>
      </c>
      <c r="C6518" s="1" t="s">
        <v>21</v>
      </c>
      <c r="D6518" s="1" t="s">
        <v>70</v>
      </c>
      <c r="E6518" s="1" t="s">
        <v>10430</v>
      </c>
      <c r="F6518" s="1" t="n">
        <f aca="false">C6518*E6518</f>
        <v>21165</v>
      </c>
    </row>
    <row r="6519" customFormat="false" ht="15" hidden="false" customHeight="false" outlineLevel="0" collapsed="false">
      <c r="A6519" s="1" t="s">
        <v>10533</v>
      </c>
      <c r="B6519" s="1" t="s">
        <v>10534</v>
      </c>
      <c r="C6519" s="1" t="s">
        <v>21</v>
      </c>
      <c r="D6519" s="1" t="s">
        <v>70</v>
      </c>
      <c r="E6519" s="1" t="s">
        <v>10430</v>
      </c>
      <c r="F6519" s="1" t="n">
        <f aca="false">C6519*E6519</f>
        <v>21165</v>
      </c>
    </row>
    <row r="6520" customFormat="false" ht="15" hidden="false" customHeight="false" outlineLevel="0" collapsed="false">
      <c r="A6520" s="1" t="s">
        <v>2776</v>
      </c>
      <c r="B6520" s="1" t="s">
        <v>2777</v>
      </c>
      <c r="C6520" s="1" t="s">
        <v>16</v>
      </c>
      <c r="D6520" s="1" t="s">
        <v>10349</v>
      </c>
      <c r="E6520" s="1" t="s">
        <v>2778</v>
      </c>
      <c r="F6520" s="1" t="n">
        <f aca="false">C6520*E6520</f>
        <v>78440</v>
      </c>
    </row>
    <row r="6521" customFormat="false" ht="15" hidden="false" customHeight="false" outlineLevel="0" collapsed="false">
      <c r="A6521" s="1" t="s">
        <v>4644</v>
      </c>
      <c r="B6521" s="1" t="s">
        <v>4645</v>
      </c>
      <c r="C6521" s="1" t="s">
        <v>3393</v>
      </c>
      <c r="D6521" s="1" t="s">
        <v>161</v>
      </c>
      <c r="E6521" s="1" t="s">
        <v>4647</v>
      </c>
      <c r="F6521" s="1" t="n">
        <f aca="false">C6521*E6521</f>
        <v>1980</v>
      </c>
    </row>
    <row r="6522" customFormat="false" ht="15" hidden="false" customHeight="false" outlineLevel="0" collapsed="false">
      <c r="A6522" s="1" t="s">
        <v>10080</v>
      </c>
      <c r="B6522" s="1" t="s">
        <v>10081</v>
      </c>
      <c r="C6522" s="1" t="s">
        <v>21</v>
      </c>
      <c r="D6522" s="1" t="s">
        <v>117</v>
      </c>
      <c r="E6522" s="1" t="n">
        <v>1181.5</v>
      </c>
      <c r="F6522" s="1" t="n">
        <f aca="false">C6522*E6522</f>
        <v>1181.5</v>
      </c>
    </row>
    <row r="6523" customFormat="false" ht="15" hidden="false" customHeight="false" outlineLevel="0" collapsed="false">
      <c r="A6523" s="1" t="s">
        <v>10535</v>
      </c>
      <c r="B6523" s="1" t="s">
        <v>10536</v>
      </c>
      <c r="C6523" s="1" t="s">
        <v>21</v>
      </c>
      <c r="D6523" s="1" t="s">
        <v>117</v>
      </c>
      <c r="E6523" s="1" t="s">
        <v>619</v>
      </c>
      <c r="F6523" s="1" t="n">
        <f aca="false">C6523*E6523</f>
        <v>8353</v>
      </c>
    </row>
    <row r="6524" customFormat="false" ht="15" hidden="false" customHeight="false" outlineLevel="0" collapsed="false">
      <c r="A6524" s="1" t="s">
        <v>10537</v>
      </c>
      <c r="B6524" s="1" t="s">
        <v>10538</v>
      </c>
      <c r="C6524" s="1" t="s">
        <v>21</v>
      </c>
      <c r="D6524" s="1" t="s">
        <v>117</v>
      </c>
      <c r="E6524" s="1" t="s">
        <v>10539</v>
      </c>
      <c r="F6524" s="1" t="n">
        <f aca="false">C6524*E6524</f>
        <v>43943</v>
      </c>
    </row>
    <row r="6525" customFormat="false" ht="15" hidden="false" customHeight="false" outlineLevel="0" collapsed="false">
      <c r="A6525" s="1" t="s">
        <v>10540</v>
      </c>
      <c r="B6525" s="1" t="s">
        <v>10541</v>
      </c>
      <c r="C6525" s="1" t="s">
        <v>21</v>
      </c>
      <c r="D6525" s="1" t="s">
        <v>117</v>
      </c>
      <c r="E6525" s="1" t="s">
        <v>5754</v>
      </c>
      <c r="F6525" s="1" t="n">
        <f aca="false">C6525*E6525</f>
        <v>29000</v>
      </c>
    </row>
    <row r="6526" customFormat="false" ht="15" hidden="false" customHeight="false" outlineLevel="0" collapsed="false">
      <c r="A6526" s="1" t="s">
        <v>10542</v>
      </c>
      <c r="B6526" s="1" t="s">
        <v>10543</v>
      </c>
      <c r="C6526" s="1" t="s">
        <v>21</v>
      </c>
      <c r="D6526" s="1" t="s">
        <v>117</v>
      </c>
      <c r="E6526" s="1" t="s">
        <v>21</v>
      </c>
      <c r="F6526" s="1" t="n">
        <f aca="false">C6526*E6526</f>
        <v>1</v>
      </c>
    </row>
    <row r="6527" customFormat="false" ht="15" hidden="false" customHeight="false" outlineLevel="0" collapsed="false">
      <c r="A6527" s="1" t="s">
        <v>10544</v>
      </c>
      <c r="B6527" s="1" t="s">
        <v>10545</v>
      </c>
      <c r="C6527" s="1" t="s">
        <v>21</v>
      </c>
      <c r="D6527" s="1" t="s">
        <v>117</v>
      </c>
      <c r="E6527" s="1" t="s">
        <v>21</v>
      </c>
      <c r="F6527" s="1" t="n">
        <f aca="false">C6527*E6527</f>
        <v>1</v>
      </c>
    </row>
    <row r="6528" customFormat="false" ht="15" hidden="false" customHeight="false" outlineLevel="0" collapsed="false">
      <c r="A6528" s="1" t="s">
        <v>10546</v>
      </c>
      <c r="B6528" s="1" t="s">
        <v>10547</v>
      </c>
      <c r="C6528" s="1" t="s">
        <v>21</v>
      </c>
      <c r="D6528" s="1" t="s">
        <v>117</v>
      </c>
      <c r="E6528" s="1" t="s">
        <v>5067</v>
      </c>
      <c r="F6528" s="1" t="n">
        <f aca="false">C6528*E6528</f>
        <v>24650</v>
      </c>
    </row>
    <row r="6529" customFormat="false" ht="15" hidden="false" customHeight="false" outlineLevel="0" collapsed="false">
      <c r="A6529" s="1" t="s">
        <v>10548</v>
      </c>
      <c r="B6529" s="1" t="s">
        <v>10549</v>
      </c>
      <c r="C6529" s="1" t="s">
        <v>21</v>
      </c>
      <c r="D6529" s="1" t="s">
        <v>17</v>
      </c>
      <c r="E6529" s="1" t="s">
        <v>9839</v>
      </c>
      <c r="F6529" s="1" t="n">
        <f aca="false">C6529*E6529</f>
        <v>67964</v>
      </c>
    </row>
    <row r="6530" customFormat="false" ht="15" hidden="false" customHeight="false" outlineLevel="0" collapsed="false">
      <c r="A6530" s="1" t="s">
        <v>10550</v>
      </c>
      <c r="B6530" s="1" t="s">
        <v>10551</v>
      </c>
      <c r="C6530" s="1" t="s">
        <v>21</v>
      </c>
      <c r="D6530" s="1" t="s">
        <v>296</v>
      </c>
      <c r="E6530" s="1" t="n">
        <v>1181.5</v>
      </c>
      <c r="F6530" s="1" t="n">
        <f aca="false">C6530*E6530</f>
        <v>1181.5</v>
      </c>
    </row>
    <row r="6531" customFormat="false" ht="15" hidden="false" customHeight="false" outlineLevel="0" collapsed="false">
      <c r="A6531" s="1" t="s">
        <v>7001</v>
      </c>
      <c r="B6531" s="1" t="s">
        <v>7002</v>
      </c>
      <c r="C6531" s="1" t="s">
        <v>21</v>
      </c>
      <c r="D6531" s="1" t="s">
        <v>117</v>
      </c>
      <c r="E6531" s="1" t="s">
        <v>6997</v>
      </c>
      <c r="F6531" s="1" t="n">
        <f aca="false">C6531*E6531</f>
        <v>27625</v>
      </c>
    </row>
    <row r="6532" customFormat="false" ht="15" hidden="false" customHeight="false" outlineLevel="0" collapsed="false">
      <c r="A6532" s="1" t="s">
        <v>4276</v>
      </c>
      <c r="B6532" s="1" t="s">
        <v>4277</v>
      </c>
      <c r="C6532" s="1" t="s">
        <v>21</v>
      </c>
      <c r="D6532" s="1" t="s">
        <v>632</v>
      </c>
      <c r="E6532" s="1" t="s">
        <v>1961</v>
      </c>
      <c r="F6532" s="1" t="n">
        <f aca="false">C6532*E6532</f>
        <v>16017</v>
      </c>
    </row>
    <row r="6533" customFormat="false" ht="15" hidden="false" customHeight="false" outlineLevel="0" collapsed="false">
      <c r="A6533" s="1" t="s">
        <v>277</v>
      </c>
      <c r="B6533" s="1" t="s">
        <v>278</v>
      </c>
      <c r="C6533" s="1" t="s">
        <v>21</v>
      </c>
      <c r="D6533" s="1" t="s">
        <v>423</v>
      </c>
      <c r="E6533" s="1" t="s">
        <v>279</v>
      </c>
      <c r="F6533" s="1" t="n">
        <f aca="false">C6533*E6533</f>
        <v>14974</v>
      </c>
    </row>
    <row r="6534" customFormat="false" ht="15" hidden="false" customHeight="false" outlineLevel="0" collapsed="false">
      <c r="A6534" s="1" t="s">
        <v>10552</v>
      </c>
      <c r="B6534" s="1" t="s">
        <v>10553</v>
      </c>
      <c r="C6534" s="1" t="s">
        <v>21</v>
      </c>
      <c r="D6534" s="1" t="s">
        <v>66</v>
      </c>
      <c r="E6534" s="1" t="s">
        <v>10442</v>
      </c>
      <c r="F6534" s="1" t="n">
        <f aca="false">C6534*E6534</f>
        <v>24565</v>
      </c>
    </row>
    <row r="6535" customFormat="false" ht="15" hidden="false" customHeight="false" outlineLevel="0" collapsed="false">
      <c r="A6535" s="1" t="s">
        <v>10448</v>
      </c>
      <c r="B6535" s="1" t="s">
        <v>10449</v>
      </c>
      <c r="C6535" s="1" t="s">
        <v>21</v>
      </c>
      <c r="D6535" s="1" t="s">
        <v>66</v>
      </c>
      <c r="E6535" s="1" t="s">
        <v>10450</v>
      </c>
      <c r="F6535" s="1" t="n">
        <f aca="false">C6535*E6535</f>
        <v>14025</v>
      </c>
    </row>
    <row r="6536" customFormat="false" ht="15" hidden="false" customHeight="false" outlineLevel="0" collapsed="false">
      <c r="A6536" s="1" t="s">
        <v>3231</v>
      </c>
      <c r="B6536" s="1" t="s">
        <v>3232</v>
      </c>
      <c r="C6536" s="1" t="s">
        <v>21</v>
      </c>
      <c r="D6536" s="1" t="s">
        <v>42</v>
      </c>
      <c r="E6536" s="1" t="s">
        <v>3233</v>
      </c>
      <c r="F6536" s="1" t="n">
        <f aca="false">C6536*E6536</f>
        <v>2545</v>
      </c>
    </row>
    <row r="6537" customFormat="false" ht="15" hidden="false" customHeight="false" outlineLevel="0" collapsed="false">
      <c r="A6537" s="1" t="s">
        <v>8782</v>
      </c>
      <c r="B6537" s="1" t="s">
        <v>8783</v>
      </c>
      <c r="C6537" s="1" t="s">
        <v>21</v>
      </c>
      <c r="D6537" s="1" t="s">
        <v>161</v>
      </c>
      <c r="E6537" s="1" t="s">
        <v>8784</v>
      </c>
      <c r="F6537" s="1" t="n">
        <f aca="false">C6537*E6537</f>
        <v>3570</v>
      </c>
    </row>
    <row r="6538" customFormat="false" ht="15" hidden="false" customHeight="false" outlineLevel="0" collapsed="false">
      <c r="A6538" s="1" t="s">
        <v>10554</v>
      </c>
      <c r="B6538" s="1" t="s">
        <v>10555</v>
      </c>
      <c r="C6538" s="1" t="s">
        <v>11</v>
      </c>
      <c r="D6538" s="1" t="s">
        <v>7281</v>
      </c>
      <c r="E6538" s="1" t="s">
        <v>10556</v>
      </c>
      <c r="F6538" s="1" t="n">
        <f aca="false">C6538*E6538</f>
        <v>23205</v>
      </c>
    </row>
    <row r="6539" customFormat="false" ht="15" hidden="false" customHeight="false" outlineLevel="0" collapsed="false">
      <c r="A6539" s="1" t="s">
        <v>10557</v>
      </c>
      <c r="B6539" s="1" t="s">
        <v>10558</v>
      </c>
      <c r="C6539" s="1" t="s">
        <v>21</v>
      </c>
      <c r="D6539" s="1" t="s">
        <v>17</v>
      </c>
      <c r="E6539" s="1" t="n">
        <v>1266.5</v>
      </c>
      <c r="F6539" s="1" t="n">
        <f aca="false">C6539*E6539</f>
        <v>1266.5</v>
      </c>
    </row>
    <row r="6540" customFormat="false" ht="15" hidden="false" customHeight="false" outlineLevel="0" collapsed="false">
      <c r="A6540" s="1" t="s">
        <v>10559</v>
      </c>
      <c r="B6540" s="1" t="s">
        <v>10560</v>
      </c>
      <c r="C6540" s="1" t="s">
        <v>21</v>
      </c>
      <c r="D6540" s="1" t="s">
        <v>66</v>
      </c>
      <c r="E6540" s="1" t="s">
        <v>3199</v>
      </c>
      <c r="F6540" s="1" t="n">
        <f aca="false">C6540*E6540</f>
        <v>3500</v>
      </c>
    </row>
    <row r="6541" customFormat="false" ht="15" hidden="false" customHeight="false" outlineLevel="0" collapsed="false">
      <c r="A6541" s="1" t="s">
        <v>10561</v>
      </c>
      <c r="B6541" s="1" t="s">
        <v>10562</v>
      </c>
      <c r="C6541" s="1" t="s">
        <v>21</v>
      </c>
      <c r="D6541" s="1" t="s">
        <v>296</v>
      </c>
      <c r="E6541" s="1" t="s">
        <v>10563</v>
      </c>
      <c r="F6541" s="1" t="n">
        <f aca="false">C6541*E6541</f>
        <v>51251</v>
      </c>
    </row>
    <row r="6542" customFormat="false" ht="15" hidden="false" customHeight="false" outlineLevel="0" collapsed="false">
      <c r="A6542" s="1" t="s">
        <v>10564</v>
      </c>
      <c r="B6542" s="1" t="s">
        <v>10565</v>
      </c>
      <c r="C6542" s="1" t="s">
        <v>721</v>
      </c>
      <c r="D6542" s="1" t="s">
        <v>17</v>
      </c>
      <c r="E6542" s="1" t="n">
        <v>1266.5</v>
      </c>
      <c r="F6542" s="1" t="n">
        <f aca="false">C6542*E6542</f>
        <v>68391</v>
      </c>
    </row>
    <row r="6543" customFormat="false" ht="15" hidden="false" customHeight="false" outlineLevel="0" collapsed="false">
      <c r="A6543" s="1" t="s">
        <v>10566</v>
      </c>
      <c r="B6543" s="1" t="s">
        <v>10567</v>
      </c>
      <c r="C6543" s="1" t="s">
        <v>271</v>
      </c>
      <c r="D6543" s="1" t="s">
        <v>17</v>
      </c>
      <c r="E6543" s="1" t="n">
        <v>1266.5</v>
      </c>
      <c r="F6543" s="1" t="n">
        <f aca="false">C6543*E6543</f>
        <v>21530.5</v>
      </c>
    </row>
    <row r="6544" customFormat="false" ht="15" hidden="false" customHeight="false" outlineLevel="0" collapsed="false">
      <c r="A6544" s="1" t="s">
        <v>10568</v>
      </c>
      <c r="B6544" s="1" t="s">
        <v>10569</v>
      </c>
      <c r="C6544" s="1" t="s">
        <v>95</v>
      </c>
      <c r="D6544" s="1" t="s">
        <v>17</v>
      </c>
      <c r="E6544" s="1" t="n">
        <v>1266.5</v>
      </c>
      <c r="F6544" s="1" t="n">
        <f aca="false">C6544*E6544</f>
        <v>18997.5</v>
      </c>
    </row>
    <row r="6545" customFormat="false" ht="15" hidden="false" customHeight="false" outlineLevel="0" collapsed="false">
      <c r="A6545" s="1" t="s">
        <v>10570</v>
      </c>
      <c r="B6545" s="1" t="s">
        <v>10571</v>
      </c>
      <c r="C6545" s="1" t="s">
        <v>21</v>
      </c>
      <c r="D6545" s="1" t="s">
        <v>66</v>
      </c>
      <c r="E6545" s="1" t="s">
        <v>7455</v>
      </c>
      <c r="F6545" s="1" t="n">
        <f aca="false">C6545*E6545</f>
        <v>3230</v>
      </c>
    </row>
    <row r="6546" customFormat="false" ht="15" hidden="false" customHeight="false" outlineLevel="0" collapsed="false">
      <c r="A6546" s="1" t="s">
        <v>7448</v>
      </c>
      <c r="B6546" s="1" t="s">
        <v>7449</v>
      </c>
      <c r="C6546" s="1" t="s">
        <v>21</v>
      </c>
      <c r="D6546" s="1" t="s">
        <v>66</v>
      </c>
      <c r="E6546" s="1" t="s">
        <v>7200</v>
      </c>
      <c r="F6546" s="1" t="n">
        <f aca="false">C6546*E6546</f>
        <v>10621</v>
      </c>
    </row>
    <row r="6547" customFormat="false" ht="15" hidden="false" customHeight="false" outlineLevel="0" collapsed="false">
      <c r="A6547" s="1" t="s">
        <v>7397</v>
      </c>
      <c r="B6547" s="1" t="s">
        <v>7398</v>
      </c>
      <c r="C6547" s="1" t="s">
        <v>21</v>
      </c>
      <c r="D6547" s="1" t="s">
        <v>66</v>
      </c>
      <c r="E6547" s="1" t="s">
        <v>7200</v>
      </c>
      <c r="F6547" s="1" t="n">
        <f aca="false">C6547*E6547</f>
        <v>10621</v>
      </c>
    </row>
    <row r="6548" customFormat="false" ht="15" hidden="false" customHeight="false" outlineLevel="0" collapsed="false">
      <c r="A6548" s="1" t="s">
        <v>10572</v>
      </c>
      <c r="B6548" s="1" t="s">
        <v>10573</v>
      </c>
      <c r="C6548" s="1" t="s">
        <v>21</v>
      </c>
      <c r="D6548" s="1" t="s">
        <v>66</v>
      </c>
      <c r="E6548" s="1" t="s">
        <v>10430</v>
      </c>
      <c r="F6548" s="1" t="n">
        <f aca="false">C6548*E6548</f>
        <v>21165</v>
      </c>
    </row>
    <row r="6549" customFormat="false" ht="15" hidden="false" customHeight="false" outlineLevel="0" collapsed="false">
      <c r="A6549" s="1" t="s">
        <v>10574</v>
      </c>
      <c r="B6549" s="1" t="s">
        <v>10575</v>
      </c>
      <c r="C6549" s="1" t="s">
        <v>21</v>
      </c>
      <c r="D6549" s="1" t="s">
        <v>66</v>
      </c>
      <c r="E6549" s="1" t="s">
        <v>5300</v>
      </c>
      <c r="F6549" s="1" t="n">
        <f aca="false">C6549*E6549</f>
        <v>4590</v>
      </c>
    </row>
    <row r="6550" customFormat="false" ht="15" hidden="false" customHeight="false" outlineLevel="0" collapsed="false">
      <c r="A6550" s="1" t="s">
        <v>10378</v>
      </c>
      <c r="B6550" s="1" t="s">
        <v>10379</v>
      </c>
      <c r="C6550" s="1" t="s">
        <v>21</v>
      </c>
      <c r="D6550" s="1" t="s">
        <v>66</v>
      </c>
      <c r="E6550" s="1" t="s">
        <v>10302</v>
      </c>
      <c r="F6550" s="1" t="n">
        <f aca="false">C6550*E6550</f>
        <v>21600</v>
      </c>
    </row>
    <row r="6551" customFormat="false" ht="15" hidden="false" customHeight="false" outlineLevel="0" collapsed="false">
      <c r="A6551" s="1" t="s">
        <v>10254</v>
      </c>
      <c r="B6551" s="1" t="s">
        <v>10255</v>
      </c>
      <c r="C6551" s="1" t="s">
        <v>21</v>
      </c>
      <c r="D6551" s="1" t="s">
        <v>158</v>
      </c>
      <c r="E6551" s="1" t="n">
        <v>1181.5</v>
      </c>
      <c r="F6551" s="1" t="n">
        <f aca="false">C6551*E6551</f>
        <v>1181.5</v>
      </c>
    </row>
    <row r="6552" customFormat="false" ht="15" hidden="false" customHeight="false" outlineLevel="0" collapsed="false">
      <c r="A6552" s="1" t="s">
        <v>10533</v>
      </c>
      <c r="B6552" s="1" t="s">
        <v>10534</v>
      </c>
      <c r="C6552" s="1" t="s">
        <v>21</v>
      </c>
      <c r="D6552" s="1" t="s">
        <v>158</v>
      </c>
      <c r="E6552" s="1" t="s">
        <v>10430</v>
      </c>
      <c r="F6552" s="1" t="n">
        <f aca="false">C6552*E6552</f>
        <v>21165</v>
      </c>
    </row>
    <row r="6553" customFormat="false" ht="15" hidden="false" customHeight="false" outlineLevel="0" collapsed="false">
      <c r="A6553" s="1" t="s">
        <v>10428</v>
      </c>
      <c r="B6553" s="1" t="s">
        <v>10429</v>
      </c>
      <c r="C6553" s="1" t="s">
        <v>21</v>
      </c>
      <c r="D6553" s="1" t="s">
        <v>158</v>
      </c>
      <c r="E6553" s="1" t="s">
        <v>10430</v>
      </c>
      <c r="F6553" s="1" t="n">
        <f aca="false">C6553*E6553</f>
        <v>21165</v>
      </c>
    </row>
    <row r="6554" customFormat="false" ht="15" hidden="false" customHeight="false" outlineLevel="0" collapsed="false">
      <c r="A6554" s="1" t="s">
        <v>9116</v>
      </c>
      <c r="B6554" s="1" t="s">
        <v>9117</v>
      </c>
      <c r="C6554" s="1" t="s">
        <v>21</v>
      </c>
      <c r="D6554" s="1" t="s">
        <v>4689</v>
      </c>
      <c r="E6554" s="1" t="s">
        <v>3019</v>
      </c>
      <c r="F6554" s="1" t="n">
        <f aca="false">C6554*E6554</f>
        <v>1200</v>
      </c>
    </row>
    <row r="6555" customFormat="false" ht="15" hidden="false" customHeight="false" outlineLevel="0" collapsed="false">
      <c r="A6555" s="1" t="s">
        <v>10384</v>
      </c>
      <c r="B6555" s="1" t="s">
        <v>10385</v>
      </c>
      <c r="C6555" s="1" t="s">
        <v>21</v>
      </c>
      <c r="D6555" s="1" t="s">
        <v>66</v>
      </c>
      <c r="E6555" s="1" t="s">
        <v>10386</v>
      </c>
      <c r="F6555" s="1" t="n">
        <f aca="false">C6555*E6555</f>
        <v>68136</v>
      </c>
    </row>
    <row r="6556" customFormat="false" ht="15" hidden="false" customHeight="false" outlineLevel="0" collapsed="false">
      <c r="A6556" s="1" t="s">
        <v>10576</v>
      </c>
      <c r="B6556" s="1" t="s">
        <v>10577</v>
      </c>
      <c r="C6556" s="1" t="s">
        <v>21</v>
      </c>
      <c r="D6556" s="1" t="s">
        <v>161</v>
      </c>
      <c r="E6556" s="1" t="s">
        <v>682</v>
      </c>
      <c r="F6556" s="1" t="n">
        <f aca="false">C6556*E6556</f>
        <v>17500</v>
      </c>
    </row>
    <row r="6557" customFormat="false" ht="15" hidden="false" customHeight="false" outlineLevel="0" collapsed="false">
      <c r="A6557" s="1" t="s">
        <v>10354</v>
      </c>
      <c r="B6557" s="1" t="s">
        <v>10355</v>
      </c>
      <c r="C6557" s="1" t="s">
        <v>21</v>
      </c>
      <c r="D6557" s="1" t="s">
        <v>423</v>
      </c>
      <c r="E6557" s="1" t="s">
        <v>10326</v>
      </c>
      <c r="F6557" s="1" t="n">
        <f aca="false">C6557*E6557</f>
        <v>16625</v>
      </c>
    </row>
    <row r="6558" customFormat="false" ht="15" hidden="false" customHeight="false" outlineLevel="0" collapsed="false">
      <c r="A6558" s="1" t="s">
        <v>10578</v>
      </c>
      <c r="B6558" s="1" t="s">
        <v>10579</v>
      </c>
      <c r="C6558" s="1" t="s">
        <v>21</v>
      </c>
      <c r="D6558" s="1" t="s">
        <v>423</v>
      </c>
      <c r="E6558" s="1" t="s">
        <v>10326</v>
      </c>
      <c r="F6558" s="1" t="n">
        <f aca="false">C6558*E6558</f>
        <v>16625</v>
      </c>
    </row>
    <row r="6559" customFormat="false" ht="15" hidden="false" customHeight="false" outlineLevel="0" collapsed="false">
      <c r="A6559" s="1" t="s">
        <v>10329</v>
      </c>
      <c r="B6559" s="1" t="s">
        <v>10330</v>
      </c>
      <c r="C6559" s="1" t="s">
        <v>21</v>
      </c>
      <c r="D6559" s="1" t="s">
        <v>423</v>
      </c>
      <c r="E6559" s="1" t="s">
        <v>10326</v>
      </c>
      <c r="F6559" s="1" t="n">
        <f aca="false">C6559*E6559</f>
        <v>16625</v>
      </c>
    </row>
    <row r="6560" customFormat="false" ht="15" hidden="false" customHeight="false" outlineLevel="0" collapsed="false">
      <c r="A6560" s="1" t="s">
        <v>10580</v>
      </c>
      <c r="B6560" s="1" t="s">
        <v>10581</v>
      </c>
      <c r="C6560" s="1" t="s">
        <v>21</v>
      </c>
      <c r="D6560" s="1" t="s">
        <v>423</v>
      </c>
      <c r="E6560" s="1" t="s">
        <v>10430</v>
      </c>
      <c r="F6560" s="1" t="n">
        <f aca="false">C6560*E6560</f>
        <v>21165</v>
      </c>
    </row>
    <row r="6561" customFormat="false" ht="15" hidden="false" customHeight="false" outlineLevel="0" collapsed="false">
      <c r="A6561" s="1" t="s">
        <v>10462</v>
      </c>
      <c r="B6561" s="1" t="s">
        <v>10463</v>
      </c>
      <c r="C6561" s="1" t="s">
        <v>21</v>
      </c>
      <c r="D6561" s="1" t="s">
        <v>423</v>
      </c>
      <c r="E6561" s="1" t="s">
        <v>10464</v>
      </c>
      <c r="F6561" s="1" t="n">
        <f aca="false">C6561*E6561</f>
        <v>12580</v>
      </c>
    </row>
    <row r="6562" customFormat="false" ht="15" hidden="false" customHeight="false" outlineLevel="0" collapsed="false">
      <c r="A6562" s="1" t="s">
        <v>10453</v>
      </c>
      <c r="B6562" s="1" t="s">
        <v>10454</v>
      </c>
      <c r="C6562" s="1" t="s">
        <v>21</v>
      </c>
      <c r="D6562" s="1" t="s">
        <v>423</v>
      </c>
      <c r="E6562" s="1" t="s">
        <v>10450</v>
      </c>
      <c r="F6562" s="1" t="n">
        <f aca="false">C6562*E6562</f>
        <v>14025</v>
      </c>
    </row>
    <row r="6563" customFormat="false" ht="15" hidden="false" customHeight="false" outlineLevel="0" collapsed="false">
      <c r="A6563" s="1" t="s">
        <v>10448</v>
      </c>
      <c r="B6563" s="1" t="s">
        <v>10449</v>
      </c>
      <c r="C6563" s="1" t="s">
        <v>21</v>
      </c>
      <c r="D6563" s="1" t="s">
        <v>423</v>
      </c>
      <c r="E6563" s="1" t="s">
        <v>10450</v>
      </c>
      <c r="F6563" s="1" t="n">
        <f aca="false">C6563*E6563</f>
        <v>14025</v>
      </c>
    </row>
    <row r="6564" customFormat="false" ht="15" hidden="false" customHeight="false" outlineLevel="0" collapsed="false">
      <c r="A6564" s="1" t="s">
        <v>10305</v>
      </c>
      <c r="B6564" s="1" t="s">
        <v>10306</v>
      </c>
      <c r="C6564" s="1" t="s">
        <v>21</v>
      </c>
      <c r="D6564" s="1" t="s">
        <v>161</v>
      </c>
      <c r="E6564" s="1" t="s">
        <v>10302</v>
      </c>
      <c r="F6564" s="1" t="n">
        <f aca="false">C6564*E6564</f>
        <v>21600</v>
      </c>
    </row>
    <row r="6565" customFormat="false" ht="15" hidden="false" customHeight="false" outlineLevel="0" collapsed="false">
      <c r="A6565" s="1" t="s">
        <v>10362</v>
      </c>
      <c r="B6565" s="1" t="s">
        <v>10363</v>
      </c>
      <c r="C6565" s="1" t="s">
        <v>21</v>
      </c>
      <c r="D6565" s="1" t="s">
        <v>161</v>
      </c>
      <c r="E6565" s="1" t="s">
        <v>10302</v>
      </c>
      <c r="F6565" s="1" t="n">
        <f aca="false">C6565*E6565</f>
        <v>21600</v>
      </c>
    </row>
    <row r="6566" customFormat="false" ht="15" hidden="false" customHeight="false" outlineLevel="0" collapsed="false">
      <c r="A6566" s="1" t="s">
        <v>206</v>
      </c>
      <c r="B6566" s="1" t="s">
        <v>207</v>
      </c>
      <c r="C6566" s="1" t="s">
        <v>65</v>
      </c>
      <c r="D6566" s="1" t="s">
        <v>42</v>
      </c>
      <c r="E6566" s="1" t="s">
        <v>208</v>
      </c>
      <c r="F6566" s="1" t="n">
        <f aca="false">C6566*E6566</f>
        <v>10360</v>
      </c>
    </row>
    <row r="6567" customFormat="false" ht="15" hidden="false" customHeight="false" outlineLevel="0" collapsed="false">
      <c r="A6567" s="1" t="s">
        <v>10582</v>
      </c>
      <c r="B6567" s="1" t="s">
        <v>10583</v>
      </c>
      <c r="C6567" s="1" t="s">
        <v>21</v>
      </c>
      <c r="D6567" s="1" t="s">
        <v>50</v>
      </c>
      <c r="E6567" s="1" t="s">
        <v>10430</v>
      </c>
      <c r="F6567" s="1" t="n">
        <f aca="false">C6567*E6567</f>
        <v>21165</v>
      </c>
    </row>
    <row r="6568" customFormat="false" ht="15" hidden="false" customHeight="false" outlineLevel="0" collapsed="false">
      <c r="A6568" s="1" t="s">
        <v>10584</v>
      </c>
      <c r="B6568" s="1" t="s">
        <v>10585</v>
      </c>
      <c r="C6568" s="1" t="s">
        <v>21</v>
      </c>
      <c r="D6568" s="1" t="s">
        <v>50</v>
      </c>
      <c r="E6568" s="1" t="s">
        <v>10450</v>
      </c>
      <c r="F6568" s="1" t="n">
        <f aca="false">C6568*E6568</f>
        <v>14025</v>
      </c>
    </row>
    <row r="6569" customFormat="false" ht="15" hidden="false" customHeight="false" outlineLevel="0" collapsed="false">
      <c r="A6569" s="1" t="s">
        <v>10586</v>
      </c>
      <c r="B6569" s="1" t="s">
        <v>10587</v>
      </c>
      <c r="C6569" s="1" t="s">
        <v>21</v>
      </c>
      <c r="D6569" s="1" t="s">
        <v>7281</v>
      </c>
      <c r="E6569" s="1" t="s">
        <v>10588</v>
      </c>
      <c r="F6569" s="1" t="n">
        <f aca="false">C6569*E6569</f>
        <v>1184978</v>
      </c>
    </row>
    <row r="6570" customFormat="false" ht="15" hidden="false" customHeight="false" outlineLevel="0" collapsed="false">
      <c r="A6570" s="1" t="s">
        <v>10589</v>
      </c>
      <c r="B6570" s="1" t="s">
        <v>10590</v>
      </c>
      <c r="C6570" s="1" t="s">
        <v>21</v>
      </c>
      <c r="D6570" s="1" t="s">
        <v>7281</v>
      </c>
      <c r="E6570" s="1" t="s">
        <v>10591</v>
      </c>
      <c r="F6570" s="1" t="n">
        <f aca="false">C6570*E6570</f>
        <v>3584978</v>
      </c>
    </row>
    <row r="6571" customFormat="false" ht="15" hidden="false" customHeight="false" outlineLevel="0" collapsed="false">
      <c r="A6571" s="1" t="s">
        <v>10592</v>
      </c>
      <c r="B6571" s="1" t="s">
        <v>10593</v>
      </c>
      <c r="C6571" s="1" t="s">
        <v>21</v>
      </c>
      <c r="D6571" s="1" t="s">
        <v>7281</v>
      </c>
      <c r="E6571" s="1" t="s">
        <v>10594</v>
      </c>
      <c r="F6571" s="1" t="n">
        <f aca="false">C6571*E6571</f>
        <v>1410478</v>
      </c>
    </row>
    <row r="6572" customFormat="false" ht="15" hidden="false" customHeight="false" outlineLevel="0" collapsed="false">
      <c r="A6572" s="1" t="s">
        <v>10595</v>
      </c>
      <c r="B6572" s="1" t="s">
        <v>10596</v>
      </c>
      <c r="C6572" s="1" t="s">
        <v>83</v>
      </c>
      <c r="D6572" s="1" t="s">
        <v>7281</v>
      </c>
      <c r="E6572" s="1" t="s">
        <v>10597</v>
      </c>
      <c r="F6572" s="1" t="n">
        <f aca="false">C6572*E6572</f>
        <v>15066</v>
      </c>
    </row>
    <row r="6573" customFormat="false" ht="15" hidden="false" customHeight="false" outlineLevel="0" collapsed="false">
      <c r="A6573" s="1" t="s">
        <v>10276</v>
      </c>
      <c r="B6573" s="1" t="s">
        <v>10277</v>
      </c>
      <c r="C6573" s="1" t="s">
        <v>21</v>
      </c>
      <c r="D6573" s="1" t="s">
        <v>638</v>
      </c>
      <c r="E6573" s="1" t="s">
        <v>7259</v>
      </c>
      <c r="F6573" s="1" t="n">
        <f aca="false">C6573*E6573</f>
        <v>30712</v>
      </c>
    </row>
    <row r="6574" customFormat="false" ht="15" hidden="false" customHeight="false" outlineLevel="0" collapsed="false">
      <c r="A6574" s="1" t="s">
        <v>10215</v>
      </c>
      <c r="B6574" s="1" t="s">
        <v>10216</v>
      </c>
      <c r="C6574" s="1" t="s">
        <v>21</v>
      </c>
      <c r="D6574" s="1" t="s">
        <v>638</v>
      </c>
      <c r="E6574" s="1" t="s">
        <v>10217</v>
      </c>
      <c r="F6574" s="1" t="n">
        <f aca="false">C6574*E6574</f>
        <v>55830</v>
      </c>
    </row>
    <row r="6575" customFormat="false" ht="15" hidden="false" customHeight="false" outlineLevel="0" collapsed="false">
      <c r="A6575" s="1" t="s">
        <v>4913</v>
      </c>
      <c r="B6575" s="1" t="s">
        <v>4914</v>
      </c>
      <c r="C6575" s="1" t="s">
        <v>21</v>
      </c>
      <c r="D6575" s="1" t="s">
        <v>638</v>
      </c>
      <c r="E6575" s="1" t="s">
        <v>4915</v>
      </c>
      <c r="F6575" s="1" t="n">
        <f aca="false">C6575*E6575</f>
        <v>37999</v>
      </c>
    </row>
    <row r="6576" customFormat="false" ht="15" hidden="false" customHeight="false" outlineLevel="0" collapsed="false">
      <c r="A6576" s="1" t="s">
        <v>10598</v>
      </c>
      <c r="B6576" s="1" t="s">
        <v>10599</v>
      </c>
      <c r="C6576" s="1" t="s">
        <v>21</v>
      </c>
      <c r="D6576" s="1" t="s">
        <v>638</v>
      </c>
      <c r="E6576" s="1" t="s">
        <v>5361</v>
      </c>
      <c r="F6576" s="1" t="n">
        <f aca="false">C6576*E6576</f>
        <v>4900</v>
      </c>
    </row>
    <row r="6577" customFormat="false" ht="15" hidden="false" customHeight="false" outlineLevel="0" collapsed="false">
      <c r="A6577" s="1" t="s">
        <v>10600</v>
      </c>
      <c r="B6577" s="1" t="s">
        <v>10601</v>
      </c>
      <c r="C6577" s="1" t="s">
        <v>21</v>
      </c>
      <c r="D6577" s="1" t="s">
        <v>638</v>
      </c>
      <c r="E6577" s="1" t="s">
        <v>3199</v>
      </c>
      <c r="F6577" s="1" t="n">
        <f aca="false">C6577*E6577</f>
        <v>3500</v>
      </c>
    </row>
    <row r="6578" customFormat="false" ht="15" hidden="false" customHeight="false" outlineLevel="0" collapsed="false">
      <c r="A6578" s="1" t="s">
        <v>10602</v>
      </c>
      <c r="B6578" s="1" t="s">
        <v>10603</v>
      </c>
      <c r="C6578" s="1" t="s">
        <v>21</v>
      </c>
      <c r="D6578" s="1" t="s">
        <v>638</v>
      </c>
      <c r="E6578" s="1" t="s">
        <v>3199</v>
      </c>
      <c r="F6578" s="1" t="n">
        <f aca="false">C6578*E6578</f>
        <v>3500</v>
      </c>
    </row>
    <row r="6579" customFormat="false" ht="15" hidden="false" customHeight="false" outlineLevel="0" collapsed="false">
      <c r="A6579" s="1" t="s">
        <v>10604</v>
      </c>
      <c r="B6579" s="1" t="s">
        <v>10605</v>
      </c>
      <c r="C6579" s="1" t="s">
        <v>21</v>
      </c>
      <c r="D6579" s="1" t="s">
        <v>638</v>
      </c>
      <c r="E6579" s="1" t="s">
        <v>3199</v>
      </c>
      <c r="F6579" s="1" t="n">
        <f aca="false">C6579*E6579</f>
        <v>3500</v>
      </c>
    </row>
    <row r="6580" customFormat="false" ht="15" hidden="false" customHeight="false" outlineLevel="0" collapsed="false">
      <c r="A6580" s="1" t="s">
        <v>479</v>
      </c>
      <c r="B6580" s="1" t="s">
        <v>480</v>
      </c>
      <c r="C6580" s="1" t="s">
        <v>142</v>
      </c>
      <c r="D6580" s="1" t="s">
        <v>12</v>
      </c>
      <c r="E6580" s="1" t="s">
        <v>482</v>
      </c>
      <c r="F6580" s="1" t="n">
        <f aca="false">C6580*E6580</f>
        <v>60170</v>
      </c>
    </row>
    <row r="6581" customFormat="false" ht="15" hidden="false" customHeight="false" outlineLevel="0" collapsed="false">
      <c r="A6581" s="1" t="s">
        <v>1954</v>
      </c>
      <c r="B6581" s="1" t="s">
        <v>1955</v>
      </c>
      <c r="C6581" s="1" t="s">
        <v>325</v>
      </c>
      <c r="D6581" s="1" t="s">
        <v>12</v>
      </c>
      <c r="E6581" s="1" t="s">
        <v>1956</v>
      </c>
      <c r="F6581" s="1" t="n">
        <f aca="false">C6581*E6581</f>
        <v>163788</v>
      </c>
    </row>
    <row r="6582" customFormat="false" ht="15" hidden="false" customHeight="false" outlineLevel="0" collapsed="false">
      <c r="A6582" s="1" t="s">
        <v>10606</v>
      </c>
      <c r="B6582" s="1" t="s">
        <v>10607</v>
      </c>
      <c r="C6582" s="1" t="s">
        <v>21</v>
      </c>
      <c r="D6582" s="1" t="s">
        <v>296</v>
      </c>
      <c r="E6582" s="1" t="s">
        <v>10302</v>
      </c>
      <c r="F6582" s="1" t="n">
        <f aca="false">C6582*E6582</f>
        <v>21600</v>
      </c>
    </row>
    <row r="6583" customFormat="false" ht="15" hidden="false" customHeight="false" outlineLevel="0" collapsed="false">
      <c r="A6583" s="1" t="s">
        <v>8202</v>
      </c>
      <c r="B6583" s="1" t="s">
        <v>8203</v>
      </c>
      <c r="C6583" s="1" t="s">
        <v>21</v>
      </c>
      <c r="D6583" s="1" t="s">
        <v>296</v>
      </c>
      <c r="E6583" s="1" t="s">
        <v>8029</v>
      </c>
      <c r="F6583" s="1" t="n">
        <f aca="false">C6583*E6583</f>
        <v>19784</v>
      </c>
    </row>
    <row r="6584" customFormat="false" ht="15" hidden="false" customHeight="false" outlineLevel="0" collapsed="false">
      <c r="A6584" s="1" t="s">
        <v>7232</v>
      </c>
      <c r="B6584" s="1" t="s">
        <v>7233</v>
      </c>
      <c r="C6584" s="1" t="s">
        <v>21</v>
      </c>
      <c r="D6584" s="1" t="s">
        <v>296</v>
      </c>
      <c r="E6584" s="1" t="s">
        <v>1507</v>
      </c>
      <c r="F6584" s="1" t="n">
        <f aca="false">C6584*E6584</f>
        <v>15122</v>
      </c>
    </row>
    <row r="6585" customFormat="false" ht="15" hidden="false" customHeight="false" outlineLevel="0" collapsed="false">
      <c r="A6585" s="1" t="s">
        <v>5670</v>
      </c>
      <c r="B6585" s="1" t="s">
        <v>5671</v>
      </c>
      <c r="C6585" s="1" t="s">
        <v>21</v>
      </c>
      <c r="D6585" s="1" t="s">
        <v>632</v>
      </c>
      <c r="E6585" s="1" t="s">
        <v>1695</v>
      </c>
      <c r="F6585" s="1" t="n">
        <f aca="false">C6585*E6585</f>
        <v>9900</v>
      </c>
    </row>
    <row r="6586" customFormat="false" ht="15" hidden="false" customHeight="false" outlineLevel="0" collapsed="false">
      <c r="A6586" s="1" t="s">
        <v>10608</v>
      </c>
      <c r="B6586" s="1" t="s">
        <v>10609</v>
      </c>
      <c r="C6586" s="1" t="s">
        <v>21</v>
      </c>
      <c r="D6586" s="1" t="s">
        <v>296</v>
      </c>
      <c r="E6586" s="1" t="n">
        <v>1181.5</v>
      </c>
      <c r="F6586" s="1" t="n">
        <f aca="false">C6586*E6586</f>
        <v>1181.5</v>
      </c>
    </row>
    <row r="6587" customFormat="false" ht="15" hidden="false" customHeight="false" outlineLevel="0" collapsed="false">
      <c r="A6587" s="1" t="s">
        <v>10610</v>
      </c>
      <c r="B6587" s="1" t="s">
        <v>10611</v>
      </c>
      <c r="C6587" s="1" t="s">
        <v>21</v>
      </c>
      <c r="D6587" s="1" t="s">
        <v>296</v>
      </c>
      <c r="E6587" s="1" t="n">
        <v>552.5</v>
      </c>
      <c r="F6587" s="1" t="n">
        <f aca="false">C6587*E6587</f>
        <v>552.5</v>
      </c>
    </row>
    <row r="6588" customFormat="false" ht="15" hidden="false" customHeight="false" outlineLevel="0" collapsed="false">
      <c r="A6588" s="1" t="s">
        <v>10612</v>
      </c>
      <c r="B6588" s="1" t="s">
        <v>10613</v>
      </c>
      <c r="C6588" s="1" t="s">
        <v>21</v>
      </c>
      <c r="D6588" s="1" t="s">
        <v>66</v>
      </c>
      <c r="E6588" s="1" t="s">
        <v>10614</v>
      </c>
      <c r="F6588" s="1" t="n">
        <f aca="false">C6588*E6588</f>
        <v>49812</v>
      </c>
    </row>
    <row r="6589" customFormat="false" ht="15" hidden="false" customHeight="false" outlineLevel="0" collapsed="false">
      <c r="A6589" s="1" t="s">
        <v>9</v>
      </c>
      <c r="B6589" s="1" t="s">
        <v>10</v>
      </c>
      <c r="C6589" s="1" t="s">
        <v>25</v>
      </c>
      <c r="D6589" s="1" t="s">
        <v>10615</v>
      </c>
      <c r="E6589" s="1" t="s">
        <v>13</v>
      </c>
      <c r="F6589" s="1" t="n">
        <f aca="false">C6589*E6589</f>
        <v>20000</v>
      </c>
    </row>
    <row r="6590" customFormat="false" ht="15" hidden="false" customHeight="false" outlineLevel="0" collapsed="false">
      <c r="A6590" s="1" t="s">
        <v>479</v>
      </c>
      <c r="B6590" s="1" t="s">
        <v>480</v>
      </c>
      <c r="C6590" s="1" t="s">
        <v>25</v>
      </c>
      <c r="D6590" s="1" t="s">
        <v>117</v>
      </c>
      <c r="E6590" s="1" t="s">
        <v>482</v>
      </c>
      <c r="F6590" s="1" t="n">
        <f aca="false">C6590*E6590</f>
        <v>12034</v>
      </c>
    </row>
    <row r="6591" customFormat="false" ht="15" hidden="false" customHeight="false" outlineLevel="0" collapsed="false">
      <c r="A6591" s="1" t="s">
        <v>627</v>
      </c>
      <c r="B6591" s="1" t="s">
        <v>628</v>
      </c>
      <c r="C6591" s="1" t="s">
        <v>25</v>
      </c>
      <c r="D6591" s="1" t="s">
        <v>117</v>
      </c>
      <c r="E6591" s="1" t="s">
        <v>629</v>
      </c>
      <c r="F6591" s="1" t="n">
        <f aca="false">C6591*E6591</f>
        <v>32200</v>
      </c>
    </row>
    <row r="6592" customFormat="false" ht="15" hidden="false" customHeight="false" outlineLevel="0" collapsed="false">
      <c r="A6592" s="1" t="s">
        <v>10616</v>
      </c>
      <c r="B6592" s="1" t="s">
        <v>10617</v>
      </c>
      <c r="C6592" s="1" t="s">
        <v>21</v>
      </c>
      <c r="D6592" s="1" t="s">
        <v>296</v>
      </c>
      <c r="E6592" s="1" t="s">
        <v>10618</v>
      </c>
      <c r="F6592" s="1" t="n">
        <f aca="false">C6592*E6592</f>
        <v>43415</v>
      </c>
    </row>
    <row r="6593" customFormat="false" ht="15" hidden="false" customHeight="false" outlineLevel="0" collapsed="false">
      <c r="A6593" s="1" t="s">
        <v>10619</v>
      </c>
      <c r="B6593" s="1" t="s">
        <v>10620</v>
      </c>
      <c r="C6593" s="1" t="s">
        <v>21</v>
      </c>
      <c r="D6593" s="1" t="s">
        <v>296</v>
      </c>
      <c r="E6593" s="1" t="s">
        <v>10430</v>
      </c>
      <c r="F6593" s="1" t="n">
        <f aca="false">C6593*E6593</f>
        <v>21165</v>
      </c>
    </row>
    <row r="6594" customFormat="false" ht="15" hidden="false" customHeight="false" outlineLevel="0" collapsed="false">
      <c r="A6594" s="1" t="s">
        <v>10621</v>
      </c>
      <c r="B6594" s="1" t="s">
        <v>10622</v>
      </c>
      <c r="C6594" s="1" t="s">
        <v>21</v>
      </c>
      <c r="D6594" s="1" t="s">
        <v>12</v>
      </c>
      <c r="E6594" s="1" t="s">
        <v>89</v>
      </c>
      <c r="F6594" s="1" t="n">
        <f aca="false">C6594*E6594</f>
        <v>30926</v>
      </c>
    </row>
    <row r="6595" customFormat="false" ht="15" hidden="false" customHeight="false" outlineLevel="0" collapsed="false">
      <c r="A6595" s="1" t="s">
        <v>10623</v>
      </c>
      <c r="B6595" s="1" t="s">
        <v>10624</v>
      </c>
      <c r="C6595" s="1" t="s">
        <v>21</v>
      </c>
      <c r="D6595" s="1" t="s">
        <v>296</v>
      </c>
      <c r="E6595" s="1" t="s">
        <v>10326</v>
      </c>
      <c r="F6595" s="1" t="n">
        <f aca="false">C6595*E6595</f>
        <v>16625</v>
      </c>
    </row>
    <row r="6596" customFormat="false" ht="15" hidden="false" customHeight="false" outlineLevel="0" collapsed="false">
      <c r="A6596" s="1" t="s">
        <v>10578</v>
      </c>
      <c r="B6596" s="1" t="s">
        <v>10579</v>
      </c>
      <c r="C6596" s="1" t="s">
        <v>25</v>
      </c>
      <c r="D6596" s="1" t="s">
        <v>117</v>
      </c>
      <c r="E6596" s="1" t="s">
        <v>10326</v>
      </c>
      <c r="F6596" s="1" t="n">
        <f aca="false">C6596*E6596</f>
        <v>33250</v>
      </c>
    </row>
    <row r="6597" customFormat="false" ht="15" hidden="false" customHeight="false" outlineLevel="0" collapsed="false">
      <c r="A6597" s="1" t="s">
        <v>10625</v>
      </c>
      <c r="B6597" s="1" t="s">
        <v>10626</v>
      </c>
      <c r="C6597" s="1" t="s">
        <v>21</v>
      </c>
      <c r="D6597" s="1" t="s">
        <v>117</v>
      </c>
      <c r="E6597" s="1" t="s">
        <v>4502</v>
      </c>
      <c r="F6597" s="1" t="n">
        <f aca="false">C6597*E6597</f>
        <v>26185</v>
      </c>
    </row>
    <row r="6598" customFormat="false" ht="15" hidden="false" customHeight="false" outlineLevel="0" collapsed="false">
      <c r="A6598" s="1" t="s">
        <v>10627</v>
      </c>
      <c r="B6598" s="1" t="s">
        <v>10628</v>
      </c>
      <c r="C6598" s="1" t="s">
        <v>21</v>
      </c>
      <c r="D6598" s="1" t="s">
        <v>117</v>
      </c>
      <c r="E6598" s="1" t="s">
        <v>10629</v>
      </c>
      <c r="F6598" s="1" t="n">
        <f aca="false">C6598*E6598</f>
        <v>20720</v>
      </c>
    </row>
    <row r="6599" customFormat="false" ht="15" hidden="false" customHeight="false" outlineLevel="0" collapsed="false">
      <c r="A6599" s="1" t="s">
        <v>10630</v>
      </c>
      <c r="B6599" s="1" t="s">
        <v>10631</v>
      </c>
      <c r="C6599" s="1" t="s">
        <v>21</v>
      </c>
      <c r="D6599" s="1" t="s">
        <v>117</v>
      </c>
      <c r="E6599" s="1" t="s">
        <v>310</v>
      </c>
      <c r="F6599" s="1" t="n">
        <f aca="false">C6599*E6599</f>
        <v>8541</v>
      </c>
    </row>
    <row r="6600" customFormat="false" ht="15" hidden="false" customHeight="false" outlineLevel="0" collapsed="false">
      <c r="A6600" s="1" t="s">
        <v>10632</v>
      </c>
      <c r="B6600" s="1" t="s">
        <v>10633</v>
      </c>
      <c r="C6600" s="1" t="s">
        <v>21</v>
      </c>
      <c r="D6600" s="1" t="s">
        <v>117</v>
      </c>
      <c r="E6600" s="1" t="s">
        <v>1649</v>
      </c>
      <c r="F6600" s="1" t="n">
        <f aca="false">C6600*E6600</f>
        <v>25000</v>
      </c>
    </row>
    <row r="6601" customFormat="false" ht="15" hidden="false" customHeight="false" outlineLevel="0" collapsed="false">
      <c r="A6601" s="1" t="s">
        <v>3610</v>
      </c>
      <c r="B6601" s="1" t="s">
        <v>3611</v>
      </c>
      <c r="C6601" s="1" t="s">
        <v>21</v>
      </c>
      <c r="D6601" s="1" t="s">
        <v>117</v>
      </c>
      <c r="E6601" s="1" t="s">
        <v>828</v>
      </c>
      <c r="F6601" s="1" t="n">
        <f aca="false">C6601*E6601</f>
        <v>26900</v>
      </c>
    </row>
    <row r="6602" customFormat="false" ht="15" hidden="false" customHeight="false" outlineLevel="0" collapsed="false">
      <c r="A6602" s="1" t="s">
        <v>10634</v>
      </c>
      <c r="B6602" s="1" t="s">
        <v>10635</v>
      </c>
      <c r="C6602" s="1" t="s">
        <v>21</v>
      </c>
      <c r="D6602" s="1" t="s">
        <v>117</v>
      </c>
      <c r="E6602" s="1" t="s">
        <v>21</v>
      </c>
      <c r="F6602" s="1" t="n">
        <f aca="false">C6602*E6602</f>
        <v>1</v>
      </c>
    </row>
    <row r="6603" customFormat="false" ht="15" hidden="false" customHeight="false" outlineLevel="0" collapsed="false">
      <c r="A6603" s="1" t="s">
        <v>10636</v>
      </c>
      <c r="B6603" s="1" t="s">
        <v>10637</v>
      </c>
      <c r="C6603" s="1" t="s">
        <v>21</v>
      </c>
      <c r="D6603" s="1" t="s">
        <v>117</v>
      </c>
      <c r="E6603" s="1" t="s">
        <v>1480</v>
      </c>
      <c r="F6603" s="1" t="n">
        <f aca="false">C6603*E6603</f>
        <v>6990</v>
      </c>
    </row>
    <row r="6604" customFormat="false" ht="15" hidden="false" customHeight="false" outlineLevel="0" collapsed="false">
      <c r="A6604" s="1" t="s">
        <v>10638</v>
      </c>
      <c r="B6604" s="1" t="s">
        <v>10639</v>
      </c>
      <c r="C6604" s="1" t="s">
        <v>21</v>
      </c>
      <c r="D6604" s="1" t="s">
        <v>632</v>
      </c>
      <c r="E6604" s="1" t="s">
        <v>304</v>
      </c>
      <c r="F6604" s="1" t="n">
        <f aca="false">C6604*E6604</f>
        <v>17157</v>
      </c>
    </row>
    <row r="6605" customFormat="false" ht="15" hidden="false" customHeight="false" outlineLevel="0" collapsed="false">
      <c r="A6605" s="1" t="s">
        <v>311</v>
      </c>
      <c r="B6605" s="1" t="s">
        <v>312</v>
      </c>
      <c r="C6605" s="1" t="s">
        <v>21</v>
      </c>
      <c r="D6605" s="1" t="s">
        <v>10615</v>
      </c>
      <c r="E6605" s="1" t="s">
        <v>13</v>
      </c>
      <c r="F6605" s="1" t="n">
        <f aca="false">C6605*E6605</f>
        <v>10000</v>
      </c>
    </row>
    <row r="6606" customFormat="false" ht="15" hidden="false" customHeight="false" outlineLevel="0" collapsed="false">
      <c r="A6606" s="1" t="s">
        <v>10320</v>
      </c>
      <c r="B6606" s="1" t="s">
        <v>10321</v>
      </c>
      <c r="C6606" s="1" t="s">
        <v>21</v>
      </c>
      <c r="D6606" s="1" t="s">
        <v>117</v>
      </c>
      <c r="E6606" s="1" t="s">
        <v>10302</v>
      </c>
      <c r="F6606" s="1" t="n">
        <f aca="false">C6606*E6606</f>
        <v>21600</v>
      </c>
    </row>
    <row r="6607" customFormat="false" ht="15" hidden="false" customHeight="false" outlineLevel="0" collapsed="false">
      <c r="A6607" s="1" t="s">
        <v>273</v>
      </c>
      <c r="B6607" s="1" t="s">
        <v>274</v>
      </c>
      <c r="C6607" s="1" t="s">
        <v>83</v>
      </c>
      <c r="D6607" s="1" t="s">
        <v>10615</v>
      </c>
      <c r="E6607" s="1" t="s">
        <v>276</v>
      </c>
      <c r="F6607" s="1" t="n">
        <f aca="false">C6607*E6607</f>
        <v>42378</v>
      </c>
    </row>
    <row r="6608" customFormat="false" ht="15" hidden="false" customHeight="false" outlineLevel="0" collapsed="false">
      <c r="A6608" s="1" t="s">
        <v>277</v>
      </c>
      <c r="B6608" s="1" t="s">
        <v>278</v>
      </c>
      <c r="C6608" s="1" t="s">
        <v>16</v>
      </c>
      <c r="D6608" s="1" t="s">
        <v>10615</v>
      </c>
      <c r="E6608" s="1" t="s">
        <v>279</v>
      </c>
      <c r="F6608" s="1" t="n">
        <f aca="false">C6608*E6608</f>
        <v>59896</v>
      </c>
    </row>
    <row r="6609" customFormat="false" ht="15" hidden="false" customHeight="false" outlineLevel="0" collapsed="false">
      <c r="A6609" s="1" t="s">
        <v>1821</v>
      </c>
      <c r="B6609" s="1" t="s">
        <v>1822</v>
      </c>
      <c r="C6609" s="1" t="s">
        <v>83</v>
      </c>
      <c r="D6609" s="1" t="s">
        <v>10615</v>
      </c>
      <c r="E6609" s="1" t="s">
        <v>279</v>
      </c>
      <c r="F6609" s="1" t="n">
        <f aca="false">C6609*E6609</f>
        <v>44922</v>
      </c>
    </row>
    <row r="6610" customFormat="false" ht="15" hidden="false" customHeight="false" outlineLevel="0" collapsed="false">
      <c r="A6610" s="1" t="s">
        <v>1033</v>
      </c>
      <c r="B6610" s="1" t="s">
        <v>1034</v>
      </c>
      <c r="C6610" s="1" t="s">
        <v>83</v>
      </c>
      <c r="D6610" s="1" t="s">
        <v>10615</v>
      </c>
      <c r="E6610" s="1" t="s">
        <v>279</v>
      </c>
      <c r="F6610" s="1" t="n">
        <f aca="false">C6610*E6610</f>
        <v>44922</v>
      </c>
    </row>
    <row r="6611" customFormat="false" ht="15" hidden="false" customHeight="false" outlineLevel="0" collapsed="false">
      <c r="A6611" s="1" t="s">
        <v>3975</v>
      </c>
      <c r="B6611" s="1" t="s">
        <v>3976</v>
      </c>
      <c r="C6611" s="1" t="s">
        <v>83</v>
      </c>
      <c r="D6611" s="1" t="s">
        <v>10615</v>
      </c>
      <c r="E6611" s="1" t="s">
        <v>279</v>
      </c>
      <c r="F6611" s="1" t="n">
        <f aca="false">C6611*E6611</f>
        <v>44922</v>
      </c>
    </row>
    <row r="6612" customFormat="false" ht="15" hidden="false" customHeight="false" outlineLevel="0" collapsed="false">
      <c r="A6612" s="1" t="s">
        <v>1430</v>
      </c>
      <c r="B6612" s="1" t="s">
        <v>1431</v>
      </c>
      <c r="C6612" s="1" t="s">
        <v>21</v>
      </c>
      <c r="D6612" s="1" t="s">
        <v>10615</v>
      </c>
      <c r="E6612" s="1" t="s">
        <v>276</v>
      </c>
      <c r="F6612" s="1" t="n">
        <f aca="false">C6612*E6612</f>
        <v>14126</v>
      </c>
    </row>
    <row r="6613" customFormat="false" ht="15" hidden="false" customHeight="false" outlineLevel="0" collapsed="false">
      <c r="A6613" s="1" t="s">
        <v>1005</v>
      </c>
      <c r="B6613" s="1" t="s">
        <v>1006</v>
      </c>
      <c r="C6613" s="1" t="s">
        <v>83</v>
      </c>
      <c r="D6613" s="1" t="s">
        <v>10615</v>
      </c>
      <c r="E6613" s="1" t="s">
        <v>279</v>
      </c>
      <c r="F6613" s="1" t="n">
        <f aca="false">C6613*E6613</f>
        <v>44922</v>
      </c>
    </row>
    <row r="6614" customFormat="false" ht="15" hidden="false" customHeight="false" outlineLevel="0" collapsed="false">
      <c r="A6614" s="1" t="s">
        <v>3340</v>
      </c>
      <c r="B6614" s="1" t="s">
        <v>3341</v>
      </c>
      <c r="C6614" s="1" t="s">
        <v>16</v>
      </c>
      <c r="D6614" s="1" t="s">
        <v>10615</v>
      </c>
      <c r="E6614" s="1" t="s">
        <v>276</v>
      </c>
      <c r="F6614" s="1" t="n">
        <f aca="false">C6614*E6614</f>
        <v>56504</v>
      </c>
    </row>
    <row r="6615" customFormat="false" ht="15" hidden="false" customHeight="false" outlineLevel="0" collapsed="false">
      <c r="A6615" s="1" t="s">
        <v>3346</v>
      </c>
      <c r="B6615" s="1" t="s">
        <v>3347</v>
      </c>
      <c r="C6615" s="1" t="s">
        <v>83</v>
      </c>
      <c r="D6615" s="1" t="s">
        <v>10615</v>
      </c>
      <c r="E6615" s="1" t="s">
        <v>279</v>
      </c>
      <c r="F6615" s="1" t="n">
        <f aca="false">C6615*E6615</f>
        <v>44922</v>
      </c>
    </row>
    <row r="6616" customFormat="false" ht="15" hidden="false" customHeight="false" outlineLevel="0" collapsed="false">
      <c r="A6616" s="1" t="s">
        <v>4172</v>
      </c>
      <c r="B6616" s="1" t="s">
        <v>4173</v>
      </c>
      <c r="C6616" s="1" t="s">
        <v>25</v>
      </c>
      <c r="D6616" s="1" t="s">
        <v>10615</v>
      </c>
      <c r="E6616" s="1" t="s">
        <v>279</v>
      </c>
      <c r="F6616" s="1" t="n">
        <f aca="false">C6616*E6616</f>
        <v>29948</v>
      </c>
    </row>
    <row r="6617" customFormat="false" ht="15" hidden="false" customHeight="false" outlineLevel="0" collapsed="false">
      <c r="A6617" s="1" t="s">
        <v>1249</v>
      </c>
      <c r="B6617" s="1" t="s">
        <v>1250</v>
      </c>
      <c r="C6617" s="1" t="s">
        <v>16</v>
      </c>
      <c r="D6617" s="1" t="s">
        <v>10615</v>
      </c>
      <c r="E6617" s="1" t="s">
        <v>276</v>
      </c>
      <c r="F6617" s="1" t="n">
        <f aca="false">C6617*E6617</f>
        <v>56504</v>
      </c>
    </row>
    <row r="6618" customFormat="false" ht="15" hidden="false" customHeight="false" outlineLevel="0" collapsed="false">
      <c r="A6618" s="1" t="s">
        <v>3348</v>
      </c>
      <c r="B6618" s="1" t="s">
        <v>3349</v>
      </c>
      <c r="C6618" s="1" t="s">
        <v>16</v>
      </c>
      <c r="D6618" s="1" t="s">
        <v>10615</v>
      </c>
      <c r="E6618" s="1" t="s">
        <v>279</v>
      </c>
      <c r="F6618" s="1" t="n">
        <f aca="false">C6618*E6618</f>
        <v>59896</v>
      </c>
    </row>
    <row r="6619" customFormat="false" ht="15" hidden="false" customHeight="false" outlineLevel="0" collapsed="false">
      <c r="A6619" s="1" t="s">
        <v>2619</v>
      </c>
      <c r="B6619" s="1" t="s">
        <v>2620</v>
      </c>
      <c r="C6619" s="1" t="s">
        <v>83</v>
      </c>
      <c r="D6619" s="1" t="s">
        <v>10615</v>
      </c>
      <c r="E6619" s="1" t="s">
        <v>276</v>
      </c>
      <c r="F6619" s="1" t="n">
        <f aca="false">C6619*E6619</f>
        <v>42378</v>
      </c>
    </row>
    <row r="6620" customFormat="false" ht="15" hidden="false" customHeight="false" outlineLevel="0" collapsed="false">
      <c r="A6620" s="1" t="s">
        <v>2651</v>
      </c>
      <c r="B6620" s="1" t="s">
        <v>2652</v>
      </c>
      <c r="C6620" s="1" t="s">
        <v>16</v>
      </c>
      <c r="D6620" s="1" t="s">
        <v>10615</v>
      </c>
      <c r="E6620" s="1" t="s">
        <v>276</v>
      </c>
      <c r="F6620" s="1" t="n">
        <f aca="false">C6620*E6620</f>
        <v>56504</v>
      </c>
    </row>
    <row r="6621" customFormat="false" ht="15" hidden="false" customHeight="false" outlineLevel="0" collapsed="false">
      <c r="A6621" s="1" t="s">
        <v>1548</v>
      </c>
      <c r="B6621" s="1" t="s">
        <v>1549</v>
      </c>
      <c r="C6621" s="1" t="s">
        <v>16</v>
      </c>
      <c r="D6621" s="1" t="s">
        <v>10615</v>
      </c>
      <c r="E6621" s="1" t="s">
        <v>276</v>
      </c>
      <c r="F6621" s="1" t="n">
        <f aca="false">C6621*E6621</f>
        <v>56504</v>
      </c>
    </row>
    <row r="6622" customFormat="false" ht="15" hidden="false" customHeight="false" outlineLevel="0" collapsed="false">
      <c r="A6622" s="1" t="s">
        <v>3317</v>
      </c>
      <c r="B6622" s="1" t="s">
        <v>3318</v>
      </c>
      <c r="C6622" s="1" t="s">
        <v>16</v>
      </c>
      <c r="D6622" s="1" t="s">
        <v>10615</v>
      </c>
      <c r="E6622" s="1" t="s">
        <v>279</v>
      </c>
      <c r="F6622" s="1" t="n">
        <f aca="false">C6622*E6622</f>
        <v>59896</v>
      </c>
    </row>
    <row r="6623" customFormat="false" ht="15" hidden="false" customHeight="false" outlineLevel="0" collapsed="false">
      <c r="A6623" s="1" t="s">
        <v>1638</v>
      </c>
      <c r="B6623" s="1" t="s">
        <v>1639</v>
      </c>
      <c r="C6623" s="1" t="s">
        <v>16</v>
      </c>
      <c r="D6623" s="1" t="s">
        <v>10615</v>
      </c>
      <c r="E6623" s="1" t="s">
        <v>276</v>
      </c>
      <c r="F6623" s="1" t="n">
        <f aca="false">C6623*E6623</f>
        <v>56504</v>
      </c>
    </row>
    <row r="6624" customFormat="false" ht="15" hidden="false" customHeight="false" outlineLevel="0" collapsed="false">
      <c r="A6624" s="1" t="s">
        <v>1283</v>
      </c>
      <c r="B6624" s="1" t="s">
        <v>1284</v>
      </c>
      <c r="C6624" s="1" t="s">
        <v>21</v>
      </c>
      <c r="D6624" s="1" t="s">
        <v>10615</v>
      </c>
      <c r="E6624" s="1" t="s">
        <v>276</v>
      </c>
      <c r="F6624" s="1" t="n">
        <f aca="false">C6624*E6624</f>
        <v>14126</v>
      </c>
    </row>
    <row r="6625" customFormat="false" ht="15" hidden="false" customHeight="false" outlineLevel="0" collapsed="false">
      <c r="A6625" s="1" t="s">
        <v>10640</v>
      </c>
      <c r="B6625" s="1" t="s">
        <v>10641</v>
      </c>
      <c r="C6625" s="1" t="s">
        <v>25</v>
      </c>
      <c r="D6625" s="1" t="s">
        <v>117</v>
      </c>
      <c r="E6625" s="1" t="n">
        <v>1181.5</v>
      </c>
      <c r="F6625" s="1" t="n">
        <f aca="false">C6625*E6625</f>
        <v>2363</v>
      </c>
    </row>
    <row r="6626" customFormat="false" ht="15" hidden="false" customHeight="false" outlineLevel="0" collapsed="false">
      <c r="A6626" s="1" t="s">
        <v>4145</v>
      </c>
      <c r="B6626" s="1" t="s">
        <v>4146</v>
      </c>
      <c r="C6626" s="1" t="s">
        <v>25</v>
      </c>
      <c r="D6626" s="1" t="s">
        <v>117</v>
      </c>
      <c r="E6626" s="1" t="n">
        <v>1266.5</v>
      </c>
      <c r="F6626" s="1" t="n">
        <f aca="false">C6626*E6626</f>
        <v>2533</v>
      </c>
    </row>
    <row r="6627" customFormat="false" ht="15" hidden="false" customHeight="false" outlineLevel="0" collapsed="false">
      <c r="A6627" s="1" t="s">
        <v>8216</v>
      </c>
      <c r="B6627" s="1" t="s">
        <v>8217</v>
      </c>
      <c r="C6627" s="1" t="s">
        <v>21</v>
      </c>
      <c r="D6627" s="1" t="s">
        <v>10615</v>
      </c>
      <c r="E6627" s="1" t="s">
        <v>7968</v>
      </c>
      <c r="F6627" s="1" t="n">
        <f aca="false">C6627*E6627</f>
        <v>11566</v>
      </c>
    </row>
    <row r="6628" customFormat="false" ht="15" hidden="false" customHeight="false" outlineLevel="0" collapsed="false">
      <c r="A6628" s="1" t="s">
        <v>671</v>
      </c>
      <c r="B6628" s="1" t="s">
        <v>672</v>
      </c>
      <c r="C6628" s="1" t="s">
        <v>57</v>
      </c>
      <c r="D6628" s="1" t="s">
        <v>632</v>
      </c>
      <c r="E6628" s="1" t="s">
        <v>490</v>
      </c>
      <c r="F6628" s="1" t="n">
        <f aca="false">C6628*E6628</f>
        <v>12925</v>
      </c>
    </row>
    <row r="6629" customFormat="false" ht="15" hidden="false" customHeight="false" outlineLevel="0" collapsed="false">
      <c r="A6629" s="1" t="s">
        <v>7226</v>
      </c>
      <c r="B6629" s="1" t="s">
        <v>7227</v>
      </c>
      <c r="C6629" s="1" t="s">
        <v>21</v>
      </c>
      <c r="D6629" s="1" t="s">
        <v>117</v>
      </c>
      <c r="E6629" s="1" t="s">
        <v>1262</v>
      </c>
      <c r="F6629" s="1" t="n">
        <f aca="false">C6629*E6629</f>
        <v>16500</v>
      </c>
    </row>
    <row r="6630" customFormat="false" ht="15" hidden="false" customHeight="false" outlineLevel="0" collapsed="false">
      <c r="A6630" s="1" t="s">
        <v>7966</v>
      </c>
      <c r="B6630" s="1" t="s">
        <v>7967</v>
      </c>
      <c r="C6630" s="1" t="s">
        <v>21</v>
      </c>
      <c r="D6630" s="1" t="s">
        <v>10615</v>
      </c>
      <c r="E6630" s="1" t="s">
        <v>7968</v>
      </c>
      <c r="F6630" s="1" t="n">
        <f aca="false">C6630*E6630</f>
        <v>11566</v>
      </c>
    </row>
    <row r="6631" customFormat="false" ht="15" hidden="false" customHeight="false" outlineLevel="0" collapsed="false">
      <c r="A6631" s="1" t="s">
        <v>988</v>
      </c>
      <c r="B6631" s="1" t="s">
        <v>989</v>
      </c>
      <c r="C6631" s="1" t="s">
        <v>209</v>
      </c>
      <c r="D6631" s="1" t="s">
        <v>117</v>
      </c>
      <c r="E6631" s="1" t="s">
        <v>990</v>
      </c>
      <c r="F6631" s="1" t="n">
        <f aca="false">C6631*E6631</f>
        <v>26280</v>
      </c>
    </row>
    <row r="6632" customFormat="false" ht="15" hidden="false" customHeight="false" outlineLevel="0" collapsed="false">
      <c r="A6632" s="1" t="s">
        <v>10235</v>
      </c>
      <c r="B6632" s="1" t="s">
        <v>10236</v>
      </c>
      <c r="C6632" s="1" t="s">
        <v>83</v>
      </c>
      <c r="D6632" s="1" t="s">
        <v>17</v>
      </c>
      <c r="E6632" s="1" t="s">
        <v>10238</v>
      </c>
      <c r="F6632" s="1" t="n">
        <f aca="false">C6632*E6632</f>
        <v>20898</v>
      </c>
    </row>
    <row r="6633" customFormat="false" ht="15" hidden="false" customHeight="false" outlineLevel="0" collapsed="false">
      <c r="A6633" s="1" t="s">
        <v>10642</v>
      </c>
      <c r="B6633" s="1" t="s">
        <v>10643</v>
      </c>
      <c r="C6633" s="1" t="s">
        <v>21</v>
      </c>
      <c r="D6633" s="1" t="s">
        <v>66</v>
      </c>
      <c r="E6633" s="1" t="s">
        <v>4171</v>
      </c>
      <c r="F6633" s="1" t="n">
        <f aca="false">C6633*E6633</f>
        <v>9775</v>
      </c>
    </row>
    <row r="6634" customFormat="false" ht="15" hidden="false" customHeight="false" outlineLevel="0" collapsed="false">
      <c r="A6634" s="1" t="s">
        <v>10300</v>
      </c>
      <c r="B6634" s="1" t="s">
        <v>10301</v>
      </c>
      <c r="C6634" s="1" t="s">
        <v>25</v>
      </c>
      <c r="D6634" s="1" t="s">
        <v>66</v>
      </c>
      <c r="E6634" s="1" t="s">
        <v>10302</v>
      </c>
      <c r="F6634" s="1" t="n">
        <f aca="false">C6634*E6634</f>
        <v>43200</v>
      </c>
    </row>
    <row r="6635" customFormat="false" ht="15" hidden="false" customHeight="false" outlineLevel="0" collapsed="false">
      <c r="A6635" s="1" t="s">
        <v>10644</v>
      </c>
      <c r="B6635" s="1" t="s">
        <v>10645</v>
      </c>
      <c r="C6635" s="1" t="s">
        <v>21</v>
      </c>
      <c r="D6635" s="1" t="s">
        <v>296</v>
      </c>
      <c r="E6635" s="1" t="s">
        <v>730</v>
      </c>
      <c r="F6635" s="1" t="n">
        <f aca="false">C6635*E6635</f>
        <v>15764</v>
      </c>
    </row>
    <row r="6636" customFormat="false" ht="15" hidden="false" customHeight="false" outlineLevel="0" collapsed="false">
      <c r="A6636" s="1" t="s">
        <v>10646</v>
      </c>
      <c r="B6636" s="1" t="s">
        <v>10647</v>
      </c>
      <c r="C6636" s="1" t="s">
        <v>21</v>
      </c>
      <c r="D6636" s="1" t="s">
        <v>117</v>
      </c>
      <c r="E6636" s="1" t="s">
        <v>639</v>
      </c>
      <c r="F6636" s="1" t="n">
        <f aca="false">C6636*E6636</f>
        <v>15800</v>
      </c>
    </row>
    <row r="6637" customFormat="false" ht="15" hidden="false" customHeight="false" outlineLevel="0" collapsed="false">
      <c r="A6637" s="1" t="s">
        <v>822</v>
      </c>
      <c r="B6637" s="1" t="s">
        <v>823</v>
      </c>
      <c r="C6637" s="1" t="s">
        <v>21</v>
      </c>
      <c r="D6637" s="1" t="s">
        <v>10615</v>
      </c>
      <c r="E6637" s="1" t="s">
        <v>825</v>
      </c>
      <c r="F6637" s="1" t="n">
        <f aca="false">C6637*E6637</f>
        <v>7429</v>
      </c>
    </row>
    <row r="6638" customFormat="false" ht="15" hidden="false" customHeight="false" outlineLevel="0" collapsed="false">
      <c r="A6638" s="1" t="s">
        <v>300</v>
      </c>
      <c r="B6638" s="1" t="s">
        <v>301</v>
      </c>
      <c r="C6638" s="1" t="s">
        <v>325</v>
      </c>
      <c r="D6638" s="1" t="s">
        <v>66</v>
      </c>
      <c r="E6638" s="1" t="n">
        <v>4017.6</v>
      </c>
      <c r="F6638" s="1" t="n">
        <f aca="false">C6638*E6638</f>
        <v>24105.6</v>
      </c>
    </row>
    <row r="6639" customFormat="false" ht="15" hidden="false" customHeight="false" outlineLevel="0" collapsed="false">
      <c r="A6639" s="1" t="s">
        <v>10648</v>
      </c>
      <c r="B6639" s="1" t="s">
        <v>10649</v>
      </c>
      <c r="C6639" s="1" t="s">
        <v>21</v>
      </c>
      <c r="D6639" s="1" t="s">
        <v>66</v>
      </c>
      <c r="E6639" s="1" t="s">
        <v>10445</v>
      </c>
      <c r="F6639" s="1" t="n">
        <f aca="false">C6639*E6639</f>
        <v>11475</v>
      </c>
    </row>
    <row r="6640" customFormat="false" ht="15" hidden="false" customHeight="false" outlineLevel="0" collapsed="false">
      <c r="A6640" s="1" t="s">
        <v>10650</v>
      </c>
      <c r="B6640" s="1" t="s">
        <v>10651</v>
      </c>
      <c r="C6640" s="1" t="s">
        <v>21</v>
      </c>
      <c r="D6640" s="1" t="s">
        <v>66</v>
      </c>
      <c r="E6640" s="1" t="s">
        <v>10652</v>
      </c>
      <c r="F6640" s="1" t="n">
        <f aca="false">C6640*E6640</f>
        <v>13260</v>
      </c>
    </row>
    <row r="6641" customFormat="false" ht="15" hidden="false" customHeight="false" outlineLevel="0" collapsed="false">
      <c r="A6641" s="1" t="s">
        <v>10653</v>
      </c>
      <c r="B6641" s="1" t="s">
        <v>10654</v>
      </c>
      <c r="C6641" s="1" t="s">
        <v>21</v>
      </c>
      <c r="D6641" s="1" t="s">
        <v>66</v>
      </c>
      <c r="E6641" s="1" t="s">
        <v>10445</v>
      </c>
      <c r="F6641" s="1" t="n">
        <f aca="false">C6641*E6641</f>
        <v>11475</v>
      </c>
    </row>
    <row r="6642" customFormat="false" ht="15" hidden="false" customHeight="false" outlineLevel="0" collapsed="false">
      <c r="A6642" s="1" t="s">
        <v>10655</v>
      </c>
      <c r="B6642" s="1" t="s">
        <v>10656</v>
      </c>
      <c r="C6642" s="1" t="s">
        <v>21</v>
      </c>
      <c r="D6642" s="1" t="s">
        <v>66</v>
      </c>
      <c r="E6642" s="1" t="s">
        <v>4553</v>
      </c>
      <c r="F6642" s="1" t="n">
        <f aca="false">C6642*E6642</f>
        <v>20984</v>
      </c>
    </row>
    <row r="6643" customFormat="false" ht="15" hidden="false" customHeight="false" outlineLevel="0" collapsed="false">
      <c r="A6643" s="1" t="s">
        <v>10433</v>
      </c>
      <c r="B6643" s="1" t="s">
        <v>10434</v>
      </c>
      <c r="C6643" s="1" t="s">
        <v>21</v>
      </c>
      <c r="D6643" s="1" t="s">
        <v>66</v>
      </c>
      <c r="E6643" s="1" t="s">
        <v>10430</v>
      </c>
      <c r="F6643" s="1" t="n">
        <f aca="false">C6643*E6643</f>
        <v>21165</v>
      </c>
    </row>
    <row r="6644" customFormat="false" ht="15" hidden="false" customHeight="false" outlineLevel="0" collapsed="false">
      <c r="A6644" s="1" t="s">
        <v>10657</v>
      </c>
      <c r="B6644" s="1" t="s">
        <v>10658</v>
      </c>
      <c r="C6644" s="1" t="s">
        <v>21</v>
      </c>
      <c r="D6644" s="1" t="s">
        <v>50</v>
      </c>
      <c r="E6644" s="1" t="s">
        <v>1809</v>
      </c>
      <c r="F6644" s="1" t="n">
        <f aca="false">C6644*E6644</f>
        <v>7900</v>
      </c>
    </row>
    <row r="6645" customFormat="false" ht="15" hidden="false" customHeight="false" outlineLevel="0" collapsed="false">
      <c r="A6645" s="1" t="s">
        <v>6970</v>
      </c>
      <c r="B6645" s="1" t="s">
        <v>6971</v>
      </c>
      <c r="C6645" s="1" t="s">
        <v>21</v>
      </c>
      <c r="D6645" s="1" t="s">
        <v>50</v>
      </c>
      <c r="E6645" s="1" t="s">
        <v>1279</v>
      </c>
      <c r="F6645" s="1" t="n">
        <f aca="false">C6645*E6645</f>
        <v>2550</v>
      </c>
    </row>
    <row r="6646" customFormat="false" ht="15" hidden="false" customHeight="false" outlineLevel="0" collapsed="false">
      <c r="A6646" s="1" t="s">
        <v>10659</v>
      </c>
      <c r="B6646" s="1" t="s">
        <v>10660</v>
      </c>
      <c r="C6646" s="1" t="s">
        <v>21</v>
      </c>
      <c r="D6646" s="1" t="s">
        <v>50</v>
      </c>
      <c r="E6646" s="1" t="s">
        <v>172</v>
      </c>
      <c r="F6646" s="1" t="n">
        <f aca="false">C6646*E6646</f>
        <v>9891</v>
      </c>
    </row>
    <row r="6647" customFormat="false" ht="15" hidden="false" customHeight="false" outlineLevel="0" collapsed="false">
      <c r="A6647" s="1" t="s">
        <v>3897</v>
      </c>
      <c r="B6647" s="1" t="s">
        <v>3898</v>
      </c>
      <c r="C6647" s="1" t="s">
        <v>21</v>
      </c>
      <c r="D6647" s="1" t="s">
        <v>50</v>
      </c>
      <c r="E6647" s="1" t="s">
        <v>287</v>
      </c>
      <c r="F6647" s="1" t="n">
        <f aca="false">C6647*E6647</f>
        <v>12967</v>
      </c>
    </row>
    <row r="6648" customFormat="false" ht="15" hidden="false" customHeight="false" outlineLevel="0" collapsed="false">
      <c r="A6648" s="1" t="s">
        <v>10376</v>
      </c>
      <c r="B6648" s="1" t="s">
        <v>10377</v>
      </c>
      <c r="C6648" s="1" t="s">
        <v>25</v>
      </c>
      <c r="D6648" s="1" t="s">
        <v>117</v>
      </c>
      <c r="E6648" s="1" t="s">
        <v>10326</v>
      </c>
      <c r="F6648" s="1" t="n">
        <f aca="false">C6648*E6648</f>
        <v>33250</v>
      </c>
    </row>
    <row r="6649" customFormat="false" ht="15" hidden="false" customHeight="false" outlineLevel="0" collapsed="false">
      <c r="A6649" s="1" t="s">
        <v>671</v>
      </c>
      <c r="B6649" s="1" t="s">
        <v>672</v>
      </c>
      <c r="C6649" s="1" t="s">
        <v>21</v>
      </c>
      <c r="D6649" s="1" t="s">
        <v>296</v>
      </c>
      <c r="E6649" s="1" t="s">
        <v>490</v>
      </c>
      <c r="F6649" s="1" t="n">
        <f aca="false">C6649*E6649</f>
        <v>2585</v>
      </c>
    </row>
    <row r="6650" customFormat="false" ht="15" hidden="false" customHeight="false" outlineLevel="0" collapsed="false">
      <c r="A6650" s="1" t="s">
        <v>144</v>
      </c>
      <c r="B6650" s="1" t="s">
        <v>145</v>
      </c>
      <c r="C6650" s="1" t="s">
        <v>21</v>
      </c>
      <c r="D6650" s="1" t="s">
        <v>10615</v>
      </c>
      <c r="E6650" s="1" t="s">
        <v>146</v>
      </c>
      <c r="F6650" s="1" t="n">
        <f aca="false">C6650*E6650</f>
        <v>10051</v>
      </c>
    </row>
    <row r="6651" customFormat="false" ht="15" hidden="false" customHeight="false" outlineLevel="0" collapsed="false">
      <c r="A6651" s="1" t="s">
        <v>10661</v>
      </c>
      <c r="B6651" s="1" t="s">
        <v>10662</v>
      </c>
      <c r="C6651" s="1" t="s">
        <v>776</v>
      </c>
      <c r="D6651" s="1" t="s">
        <v>17</v>
      </c>
      <c r="E6651" s="1" t="s">
        <v>10663</v>
      </c>
      <c r="F6651" s="1" t="n">
        <f aca="false">C6651*E6651</f>
        <v>152000</v>
      </c>
    </row>
    <row r="6652" customFormat="false" ht="15" hidden="false" customHeight="false" outlineLevel="0" collapsed="false">
      <c r="A6652" s="1" t="s">
        <v>10653</v>
      </c>
      <c r="B6652" s="1" t="s">
        <v>10654</v>
      </c>
      <c r="C6652" s="1" t="s">
        <v>21</v>
      </c>
      <c r="D6652" s="1" t="s">
        <v>423</v>
      </c>
      <c r="E6652" s="1" t="s">
        <v>10445</v>
      </c>
      <c r="F6652" s="1" t="n">
        <f aca="false">C6652*E6652</f>
        <v>11475</v>
      </c>
    </row>
    <row r="6653" customFormat="false" ht="15" hidden="false" customHeight="false" outlineLevel="0" collapsed="false">
      <c r="A6653" s="1" t="s">
        <v>10664</v>
      </c>
      <c r="B6653" s="1" t="s">
        <v>10665</v>
      </c>
      <c r="C6653" s="1" t="s">
        <v>25</v>
      </c>
      <c r="D6653" s="1" t="s">
        <v>423</v>
      </c>
      <c r="E6653" s="1" t="s">
        <v>10302</v>
      </c>
      <c r="F6653" s="1" t="n">
        <f aca="false">C6653*E6653</f>
        <v>43200</v>
      </c>
    </row>
    <row r="6654" customFormat="false" ht="15" hidden="false" customHeight="false" outlineLevel="0" collapsed="false">
      <c r="A6654" s="1" t="s">
        <v>10311</v>
      </c>
      <c r="B6654" s="1" t="s">
        <v>10312</v>
      </c>
      <c r="C6654" s="1" t="s">
        <v>21</v>
      </c>
      <c r="D6654" s="1" t="s">
        <v>423</v>
      </c>
      <c r="E6654" s="1" t="s">
        <v>10302</v>
      </c>
      <c r="F6654" s="1" t="n">
        <f aca="false">C6654*E6654</f>
        <v>21600</v>
      </c>
    </row>
    <row r="6655" customFormat="false" ht="15" hidden="false" customHeight="false" outlineLevel="0" collapsed="false">
      <c r="A6655" s="1" t="s">
        <v>10550</v>
      </c>
      <c r="B6655" s="1" t="s">
        <v>10551</v>
      </c>
      <c r="C6655" s="1" t="s">
        <v>21</v>
      </c>
      <c r="D6655" s="1" t="s">
        <v>117</v>
      </c>
      <c r="E6655" s="1" t="n">
        <v>1181.5</v>
      </c>
      <c r="F6655" s="1" t="n">
        <f aca="false">C6655*E6655</f>
        <v>1181.5</v>
      </c>
    </row>
    <row r="6656" customFormat="false" ht="15" hidden="false" customHeight="false" outlineLevel="0" collapsed="false">
      <c r="A6656" s="1" t="s">
        <v>10666</v>
      </c>
      <c r="B6656" s="1" t="s">
        <v>10667</v>
      </c>
      <c r="C6656" s="1" t="s">
        <v>215</v>
      </c>
      <c r="D6656" s="1" t="s">
        <v>17</v>
      </c>
      <c r="E6656" s="1" t="s">
        <v>13</v>
      </c>
      <c r="F6656" s="1" t="n">
        <f aca="false">C6656*E6656</f>
        <v>110000</v>
      </c>
    </row>
    <row r="6657" customFormat="false" ht="15" hidden="false" customHeight="false" outlineLevel="0" collapsed="false">
      <c r="A6657" s="1" t="s">
        <v>10668</v>
      </c>
      <c r="B6657" s="1" t="s">
        <v>10669</v>
      </c>
      <c r="C6657" s="1" t="s">
        <v>21</v>
      </c>
      <c r="D6657" s="1" t="s">
        <v>296</v>
      </c>
      <c r="E6657" s="1" t="s">
        <v>8922</v>
      </c>
      <c r="F6657" s="1" t="n">
        <f aca="false">C6657*E6657</f>
        <v>19950</v>
      </c>
    </row>
    <row r="6658" customFormat="false" ht="15" hidden="false" customHeight="false" outlineLevel="0" collapsed="false">
      <c r="A6658" s="1" t="s">
        <v>671</v>
      </c>
      <c r="B6658" s="1" t="s">
        <v>672</v>
      </c>
      <c r="C6658" s="1" t="s">
        <v>25</v>
      </c>
      <c r="D6658" s="1" t="s">
        <v>117</v>
      </c>
      <c r="E6658" s="1" t="s">
        <v>490</v>
      </c>
      <c r="F6658" s="1" t="n">
        <f aca="false">C6658*E6658</f>
        <v>5170</v>
      </c>
    </row>
    <row r="6659" customFormat="false" ht="15" hidden="false" customHeight="false" outlineLevel="0" collapsed="false">
      <c r="A6659" s="1" t="s">
        <v>10670</v>
      </c>
      <c r="B6659" s="1" t="s">
        <v>10671</v>
      </c>
      <c r="C6659" s="1" t="s">
        <v>21</v>
      </c>
      <c r="D6659" s="1" t="s">
        <v>66</v>
      </c>
      <c r="E6659" s="1" t="s">
        <v>10672</v>
      </c>
      <c r="F6659" s="1" t="n">
        <f aca="false">C6659*E6659</f>
        <v>2950</v>
      </c>
    </row>
    <row r="6660" customFormat="false" ht="15" hidden="false" customHeight="false" outlineLevel="0" collapsed="false">
      <c r="A6660" s="1" t="s">
        <v>10673</v>
      </c>
      <c r="B6660" s="1" t="s">
        <v>10674</v>
      </c>
      <c r="C6660" s="1" t="s">
        <v>25</v>
      </c>
      <c r="D6660" s="1" t="s">
        <v>117</v>
      </c>
      <c r="E6660" s="1" t="s">
        <v>1649</v>
      </c>
      <c r="F6660" s="1" t="n">
        <f aca="false">C6660*E6660</f>
        <v>50000</v>
      </c>
    </row>
    <row r="6661" customFormat="false" ht="15" hidden="false" customHeight="false" outlineLevel="0" collapsed="false">
      <c r="A6661" s="1" t="s">
        <v>10675</v>
      </c>
      <c r="B6661" s="1" t="s">
        <v>10676</v>
      </c>
      <c r="C6661" s="1" t="s">
        <v>21</v>
      </c>
      <c r="D6661" s="1" t="s">
        <v>117</v>
      </c>
      <c r="E6661" s="1" t="s">
        <v>1649</v>
      </c>
      <c r="F6661" s="1" t="n">
        <f aca="false">C6661*E6661</f>
        <v>25000</v>
      </c>
    </row>
    <row r="6662" customFormat="false" ht="15" hidden="false" customHeight="false" outlineLevel="0" collapsed="false">
      <c r="A6662" s="1" t="s">
        <v>10677</v>
      </c>
      <c r="B6662" s="1" t="s">
        <v>10678</v>
      </c>
      <c r="C6662" s="1" t="s">
        <v>21</v>
      </c>
      <c r="D6662" s="1" t="s">
        <v>117</v>
      </c>
      <c r="E6662" s="1" t="s">
        <v>4930</v>
      </c>
      <c r="F6662" s="1" t="n">
        <f aca="false">C6662*E6662</f>
        <v>18320</v>
      </c>
    </row>
    <row r="6663" customFormat="false" ht="15" hidden="false" customHeight="false" outlineLevel="0" collapsed="false">
      <c r="A6663" s="1" t="s">
        <v>10679</v>
      </c>
      <c r="B6663" s="1" t="s">
        <v>10680</v>
      </c>
      <c r="C6663" s="1" t="s">
        <v>21</v>
      </c>
      <c r="D6663" s="1" t="s">
        <v>117</v>
      </c>
      <c r="E6663" s="1" t="s">
        <v>828</v>
      </c>
      <c r="F6663" s="1" t="n">
        <f aca="false">C6663*E6663</f>
        <v>26900</v>
      </c>
    </row>
    <row r="6664" customFormat="false" ht="15" hidden="false" customHeight="false" outlineLevel="0" collapsed="false">
      <c r="A6664" s="1" t="s">
        <v>671</v>
      </c>
      <c r="B6664" s="1" t="s">
        <v>672</v>
      </c>
      <c r="C6664" s="1" t="s">
        <v>57</v>
      </c>
      <c r="D6664" s="1" t="s">
        <v>423</v>
      </c>
      <c r="E6664" s="1" t="s">
        <v>490</v>
      </c>
      <c r="F6664" s="1" t="n">
        <f aca="false">C6664*E6664</f>
        <v>12925</v>
      </c>
    </row>
    <row r="6665" customFormat="false" ht="15" hidden="false" customHeight="false" outlineLevel="0" collapsed="false">
      <c r="A6665" s="1" t="s">
        <v>10681</v>
      </c>
      <c r="B6665" s="1" t="s">
        <v>10682</v>
      </c>
      <c r="C6665" s="1" t="s">
        <v>21</v>
      </c>
      <c r="D6665" s="1" t="s">
        <v>117</v>
      </c>
      <c r="E6665" s="1" t="s">
        <v>3519</v>
      </c>
      <c r="F6665" s="1" t="n">
        <f aca="false">C6665*E6665</f>
        <v>21000</v>
      </c>
    </row>
    <row r="6666" customFormat="false" ht="15" hidden="false" customHeight="false" outlineLevel="0" collapsed="false">
      <c r="A6666" s="1" t="s">
        <v>10683</v>
      </c>
      <c r="B6666" s="1" t="s">
        <v>10684</v>
      </c>
      <c r="C6666" s="1" t="s">
        <v>21</v>
      </c>
      <c r="D6666" s="1" t="s">
        <v>117</v>
      </c>
      <c r="E6666" s="1" t="s">
        <v>1899</v>
      </c>
      <c r="F6666" s="1" t="n">
        <f aca="false">C6666*E6666</f>
        <v>11704</v>
      </c>
    </row>
    <row r="6667" customFormat="false" ht="15" hidden="false" customHeight="false" outlineLevel="0" collapsed="false">
      <c r="A6667" s="1" t="s">
        <v>10685</v>
      </c>
      <c r="B6667" s="1" t="s">
        <v>10686</v>
      </c>
      <c r="C6667" s="1" t="s">
        <v>21</v>
      </c>
      <c r="D6667" s="1" t="s">
        <v>117</v>
      </c>
      <c r="E6667" s="1" t="s">
        <v>21</v>
      </c>
      <c r="F6667" s="1" t="n">
        <f aca="false">C6667*E6667</f>
        <v>1</v>
      </c>
    </row>
    <row r="6668" customFormat="false" ht="15" hidden="false" customHeight="false" outlineLevel="0" collapsed="false">
      <c r="A6668" s="1" t="s">
        <v>10687</v>
      </c>
      <c r="B6668" s="1" t="s">
        <v>10688</v>
      </c>
      <c r="C6668" s="1" t="s">
        <v>25</v>
      </c>
      <c r="D6668" s="1" t="s">
        <v>117</v>
      </c>
      <c r="E6668" s="1" t="s">
        <v>21</v>
      </c>
      <c r="F6668" s="1" t="n">
        <f aca="false">C6668*E6668</f>
        <v>2</v>
      </c>
    </row>
    <row r="6669" customFormat="false" ht="15" hidden="false" customHeight="false" outlineLevel="0" collapsed="false">
      <c r="A6669" s="1" t="s">
        <v>10689</v>
      </c>
      <c r="B6669" s="1" t="s">
        <v>10690</v>
      </c>
      <c r="C6669" s="1" t="s">
        <v>21</v>
      </c>
      <c r="D6669" s="1" t="s">
        <v>117</v>
      </c>
      <c r="E6669" s="1" t="s">
        <v>2398</v>
      </c>
      <c r="F6669" s="1" t="n">
        <f aca="false">C6669*E6669</f>
        <v>23920</v>
      </c>
    </row>
    <row r="6670" customFormat="false" ht="15" hidden="false" customHeight="false" outlineLevel="0" collapsed="false">
      <c r="A6670" s="1" t="s">
        <v>10691</v>
      </c>
      <c r="B6670" s="1" t="s">
        <v>10692</v>
      </c>
      <c r="C6670" s="1" t="s">
        <v>21</v>
      </c>
      <c r="D6670" s="1" t="s">
        <v>296</v>
      </c>
      <c r="E6670" s="1" t="s">
        <v>8729</v>
      </c>
      <c r="F6670" s="1" t="n">
        <f aca="false">C6670*E6670</f>
        <v>27161</v>
      </c>
    </row>
    <row r="6671" customFormat="false" ht="15" hidden="false" customHeight="false" outlineLevel="0" collapsed="false">
      <c r="A6671" s="1" t="s">
        <v>8218</v>
      </c>
      <c r="B6671" s="1" t="s">
        <v>8219</v>
      </c>
      <c r="C6671" s="1" t="s">
        <v>16</v>
      </c>
      <c r="D6671" s="1" t="s">
        <v>158</v>
      </c>
      <c r="E6671" s="1" t="s">
        <v>7968</v>
      </c>
      <c r="F6671" s="1" t="n">
        <f aca="false">C6671*E6671</f>
        <v>46264</v>
      </c>
    </row>
    <row r="6672" customFormat="false" ht="15" hidden="false" customHeight="false" outlineLevel="0" collapsed="false">
      <c r="A6672" s="1" t="s">
        <v>10693</v>
      </c>
      <c r="B6672" s="1" t="s">
        <v>10694</v>
      </c>
      <c r="C6672" s="1" t="s">
        <v>38</v>
      </c>
      <c r="D6672" s="1" t="s">
        <v>17</v>
      </c>
      <c r="E6672" s="1" t="n">
        <v>1266.5</v>
      </c>
      <c r="F6672" s="1" t="n">
        <f aca="false">C6672*E6672</f>
        <v>10132</v>
      </c>
    </row>
    <row r="6673" customFormat="false" ht="15" hidden="false" customHeight="false" outlineLevel="0" collapsed="false">
      <c r="A6673" s="1" t="s">
        <v>10695</v>
      </c>
      <c r="B6673" s="1" t="s">
        <v>10696</v>
      </c>
      <c r="C6673" s="1" t="s">
        <v>21</v>
      </c>
      <c r="D6673" s="1" t="s">
        <v>7281</v>
      </c>
      <c r="E6673" s="1" t="s">
        <v>10697</v>
      </c>
      <c r="F6673" s="1" t="n">
        <f aca="false">C6673*E6673</f>
        <v>111500</v>
      </c>
    </row>
    <row r="6674" customFormat="false" ht="15" hidden="false" customHeight="false" outlineLevel="0" collapsed="false">
      <c r="A6674" s="1" t="s">
        <v>1127</v>
      </c>
      <c r="B6674" s="1" t="s">
        <v>1128</v>
      </c>
      <c r="C6674" s="1" t="s">
        <v>21</v>
      </c>
      <c r="D6674" s="1" t="s">
        <v>4689</v>
      </c>
      <c r="E6674" s="1" t="s">
        <v>1129</v>
      </c>
      <c r="F6674" s="1" t="n">
        <f aca="false">C6674*E6674</f>
        <v>3492</v>
      </c>
    </row>
    <row r="6675" customFormat="false" ht="15" hidden="false" customHeight="false" outlineLevel="0" collapsed="false">
      <c r="A6675" s="1" t="s">
        <v>10698</v>
      </c>
      <c r="B6675" s="1" t="s">
        <v>10699</v>
      </c>
      <c r="C6675" s="1" t="s">
        <v>21</v>
      </c>
      <c r="D6675" s="1" t="s">
        <v>117</v>
      </c>
      <c r="E6675" s="1" t="s">
        <v>310</v>
      </c>
      <c r="F6675" s="1" t="n">
        <f aca="false">C6675*E6675</f>
        <v>8541</v>
      </c>
    </row>
    <row r="6676" customFormat="false" ht="15" hidden="false" customHeight="false" outlineLevel="0" collapsed="false">
      <c r="A6676" s="1" t="s">
        <v>300</v>
      </c>
      <c r="B6676" s="1" t="s">
        <v>301</v>
      </c>
      <c r="C6676" s="1" t="s">
        <v>25</v>
      </c>
      <c r="D6676" s="1" t="s">
        <v>632</v>
      </c>
      <c r="E6676" s="1" t="n">
        <v>4017.6</v>
      </c>
      <c r="F6676" s="1" t="n">
        <f aca="false">C6676*E6676</f>
        <v>8035.2</v>
      </c>
    </row>
    <row r="6677" customFormat="false" ht="15" hidden="false" customHeight="false" outlineLevel="0" collapsed="false">
      <c r="A6677" s="1" t="s">
        <v>3440</v>
      </c>
      <c r="B6677" s="1" t="s">
        <v>3441</v>
      </c>
      <c r="C6677" s="1" t="s">
        <v>21</v>
      </c>
      <c r="D6677" s="1" t="s">
        <v>117</v>
      </c>
      <c r="E6677" s="1" t="s">
        <v>706</v>
      </c>
      <c r="F6677" s="1" t="n">
        <f aca="false">C6677*E6677</f>
        <v>14612</v>
      </c>
    </row>
    <row r="6678" customFormat="false" ht="15" hidden="false" customHeight="false" outlineLevel="0" collapsed="false">
      <c r="A6678" s="1" t="s">
        <v>10700</v>
      </c>
      <c r="B6678" s="1" t="s">
        <v>10701</v>
      </c>
      <c r="C6678" s="1" t="s">
        <v>57</v>
      </c>
      <c r="D6678" s="1" t="s">
        <v>12</v>
      </c>
      <c r="E6678" s="1" t="s">
        <v>10499</v>
      </c>
      <c r="F6678" s="1" t="n">
        <f aca="false">C6678*E6678</f>
        <v>8405</v>
      </c>
    </row>
    <row r="6679" customFormat="false" ht="15" hidden="false" customHeight="false" outlineLevel="0" collapsed="false">
      <c r="A6679" s="1" t="s">
        <v>10702</v>
      </c>
      <c r="B6679" s="1" t="s">
        <v>10703</v>
      </c>
      <c r="C6679" s="1" t="s">
        <v>16</v>
      </c>
      <c r="D6679" s="1" t="s">
        <v>12</v>
      </c>
      <c r="E6679" s="1" t="s">
        <v>10704</v>
      </c>
      <c r="F6679" s="1" t="n">
        <f aca="false">C6679*E6679</f>
        <v>6720</v>
      </c>
    </row>
    <row r="6680" customFormat="false" ht="15" hidden="false" customHeight="false" outlineLevel="0" collapsed="false">
      <c r="A6680" s="1" t="s">
        <v>10705</v>
      </c>
      <c r="B6680" s="1" t="s">
        <v>10706</v>
      </c>
      <c r="C6680" s="1" t="s">
        <v>21</v>
      </c>
      <c r="D6680" s="1" t="s">
        <v>296</v>
      </c>
      <c r="E6680" s="1" t="s">
        <v>7502</v>
      </c>
      <c r="F6680" s="1" t="n">
        <f aca="false">C6680*E6680</f>
        <v>22570</v>
      </c>
    </row>
    <row r="6681" customFormat="false" ht="15" hidden="false" customHeight="false" outlineLevel="0" collapsed="false">
      <c r="A6681" s="1" t="s">
        <v>10707</v>
      </c>
      <c r="B6681" s="1" t="s">
        <v>10708</v>
      </c>
      <c r="C6681" s="1" t="s">
        <v>21</v>
      </c>
      <c r="D6681" s="1" t="s">
        <v>4689</v>
      </c>
      <c r="E6681" s="1" t="s">
        <v>10709</v>
      </c>
      <c r="F6681" s="1" t="n">
        <f aca="false">C6681*E6681</f>
        <v>3990</v>
      </c>
    </row>
    <row r="6682" customFormat="false" ht="15" hidden="false" customHeight="false" outlineLevel="0" collapsed="false">
      <c r="A6682" s="1" t="s">
        <v>10138</v>
      </c>
      <c r="B6682" s="1" t="s">
        <v>10139</v>
      </c>
      <c r="C6682" s="1" t="s">
        <v>21</v>
      </c>
      <c r="D6682" s="1" t="s">
        <v>423</v>
      </c>
      <c r="E6682" s="1" t="s">
        <v>10140</v>
      </c>
      <c r="F6682" s="1" t="n">
        <f aca="false">C6682*E6682</f>
        <v>58665</v>
      </c>
    </row>
    <row r="6683" customFormat="false" ht="15" hidden="false" customHeight="false" outlineLevel="0" collapsed="false">
      <c r="A6683" s="1" t="s">
        <v>840</v>
      </c>
      <c r="B6683" s="1" t="s">
        <v>841</v>
      </c>
      <c r="C6683" s="1" t="s">
        <v>21</v>
      </c>
      <c r="D6683" s="1" t="s">
        <v>10615</v>
      </c>
      <c r="E6683" s="1" t="s">
        <v>842</v>
      </c>
      <c r="F6683" s="1" t="n">
        <f aca="false">C6683*E6683</f>
        <v>5687</v>
      </c>
    </row>
    <row r="6684" customFormat="false" ht="15" hidden="false" customHeight="false" outlineLevel="0" collapsed="false">
      <c r="A6684" s="1" t="s">
        <v>10710</v>
      </c>
      <c r="B6684" s="1" t="s">
        <v>10711</v>
      </c>
      <c r="C6684" s="1" t="s">
        <v>21</v>
      </c>
      <c r="D6684" s="1" t="s">
        <v>117</v>
      </c>
      <c r="E6684" s="1" t="s">
        <v>8380</v>
      </c>
      <c r="F6684" s="1" t="n">
        <f aca="false">C6684*E6684</f>
        <v>39920</v>
      </c>
    </row>
    <row r="6685" customFormat="false" ht="15" hidden="false" customHeight="false" outlineLevel="0" collapsed="false">
      <c r="A6685" s="1" t="s">
        <v>10712</v>
      </c>
      <c r="B6685" s="1" t="s">
        <v>10713</v>
      </c>
      <c r="C6685" s="1" t="s">
        <v>21</v>
      </c>
      <c r="D6685" s="1" t="s">
        <v>66</v>
      </c>
      <c r="E6685" s="1" t="s">
        <v>10714</v>
      </c>
      <c r="F6685" s="1" t="n">
        <f aca="false">C6685*E6685</f>
        <v>36447</v>
      </c>
    </row>
    <row r="6686" customFormat="false" ht="15" hidden="false" customHeight="false" outlineLevel="0" collapsed="false">
      <c r="A6686" s="1" t="s">
        <v>10715</v>
      </c>
      <c r="B6686" s="1" t="s">
        <v>10716</v>
      </c>
      <c r="C6686" s="1" t="s">
        <v>21</v>
      </c>
      <c r="D6686" s="1" t="s">
        <v>66</v>
      </c>
      <c r="E6686" s="1" t="s">
        <v>10717</v>
      </c>
      <c r="F6686" s="1" t="n">
        <f aca="false">C6686*E6686</f>
        <v>35617</v>
      </c>
    </row>
    <row r="6687" customFormat="false" ht="15" hidden="false" customHeight="false" outlineLevel="0" collapsed="false">
      <c r="A6687" s="1" t="s">
        <v>10668</v>
      </c>
      <c r="B6687" s="1" t="s">
        <v>10669</v>
      </c>
      <c r="C6687" s="1" t="s">
        <v>21</v>
      </c>
      <c r="D6687" s="1" t="s">
        <v>70</v>
      </c>
      <c r="E6687" s="1" t="s">
        <v>8922</v>
      </c>
      <c r="F6687" s="1" t="n">
        <f aca="false">C6687*E6687</f>
        <v>19950</v>
      </c>
    </row>
    <row r="6688" customFormat="false" ht="15" hidden="false" customHeight="false" outlineLevel="0" collapsed="false">
      <c r="A6688" s="1" t="s">
        <v>1675</v>
      </c>
      <c r="B6688" s="1" t="s">
        <v>1676</v>
      </c>
      <c r="C6688" s="1" t="s">
        <v>325</v>
      </c>
      <c r="D6688" s="1" t="s">
        <v>12</v>
      </c>
      <c r="E6688" s="1" t="s">
        <v>1677</v>
      </c>
      <c r="F6688" s="1" t="n">
        <f aca="false">C6688*E6688</f>
        <v>37986</v>
      </c>
    </row>
    <row r="6689" customFormat="false" ht="15" hidden="false" customHeight="false" outlineLevel="0" collapsed="false">
      <c r="A6689" s="1" t="s">
        <v>7431</v>
      </c>
      <c r="B6689" s="1" t="s">
        <v>7432</v>
      </c>
      <c r="C6689" s="1" t="s">
        <v>21</v>
      </c>
      <c r="D6689" s="1" t="s">
        <v>12</v>
      </c>
      <c r="E6689" s="1" t="s">
        <v>7433</v>
      </c>
      <c r="F6689" s="1" t="n">
        <f aca="false">C6689*E6689</f>
        <v>33999</v>
      </c>
    </row>
    <row r="6690" customFormat="false" ht="15" hidden="false" customHeight="false" outlineLevel="0" collapsed="false">
      <c r="A6690" s="1" t="s">
        <v>10718</v>
      </c>
      <c r="B6690" s="1" t="s">
        <v>10719</v>
      </c>
      <c r="C6690" s="1" t="s">
        <v>25</v>
      </c>
      <c r="D6690" s="1" t="s">
        <v>12</v>
      </c>
      <c r="E6690" s="1" t="s">
        <v>10720</v>
      </c>
      <c r="F6690" s="1" t="n">
        <f aca="false">C6690*E6690</f>
        <v>121680</v>
      </c>
    </row>
    <row r="6691" customFormat="false" ht="15" hidden="false" customHeight="false" outlineLevel="0" collapsed="false">
      <c r="A6691" s="1" t="s">
        <v>4078</v>
      </c>
      <c r="B6691" s="1" t="s">
        <v>4079</v>
      </c>
      <c r="C6691" s="1" t="s">
        <v>21</v>
      </c>
      <c r="D6691" s="1" t="s">
        <v>10615</v>
      </c>
      <c r="E6691" s="1" t="s">
        <v>1454</v>
      </c>
      <c r="F6691" s="1" t="n">
        <f aca="false">C6691*E6691</f>
        <v>9690</v>
      </c>
    </row>
    <row r="6692" customFormat="false" ht="15" hidden="false" customHeight="false" outlineLevel="0" collapsed="false">
      <c r="A6692" s="1" t="s">
        <v>10721</v>
      </c>
      <c r="B6692" s="1" t="s">
        <v>10722</v>
      </c>
      <c r="C6692" s="1" t="s">
        <v>21</v>
      </c>
      <c r="D6692" s="1" t="s">
        <v>8555</v>
      </c>
      <c r="E6692" s="1" t="s">
        <v>1695</v>
      </c>
      <c r="F6692" s="1" t="n">
        <f aca="false">C6692*E6692</f>
        <v>9900</v>
      </c>
    </row>
    <row r="6693" customFormat="false" ht="15" hidden="false" customHeight="false" outlineLevel="0" collapsed="false">
      <c r="A6693" s="1" t="s">
        <v>2779</v>
      </c>
      <c r="B6693" s="1" t="s">
        <v>2780</v>
      </c>
      <c r="C6693" s="1" t="s">
        <v>25</v>
      </c>
      <c r="D6693" s="1" t="s">
        <v>10349</v>
      </c>
      <c r="E6693" s="1" t="s">
        <v>2781</v>
      </c>
      <c r="F6693" s="1" t="n">
        <f aca="false">C6693*E6693</f>
        <v>51996</v>
      </c>
    </row>
    <row r="6694" customFormat="false" ht="15" hidden="false" customHeight="false" outlineLevel="0" collapsed="false">
      <c r="A6694" s="1" t="s">
        <v>10723</v>
      </c>
      <c r="B6694" s="1" t="s">
        <v>10724</v>
      </c>
      <c r="C6694" s="1" t="s">
        <v>21</v>
      </c>
      <c r="D6694" s="1" t="s">
        <v>50</v>
      </c>
      <c r="E6694" s="1" t="s">
        <v>10459</v>
      </c>
      <c r="F6694" s="1" t="n">
        <f aca="false">C6694*E6694</f>
        <v>11815</v>
      </c>
    </row>
    <row r="6695" customFormat="false" ht="15" hidden="false" customHeight="false" outlineLevel="0" collapsed="false">
      <c r="A6695" s="1" t="s">
        <v>10725</v>
      </c>
      <c r="B6695" s="1" t="s">
        <v>10726</v>
      </c>
      <c r="C6695" s="1" t="s">
        <v>21</v>
      </c>
      <c r="D6695" s="1" t="s">
        <v>50</v>
      </c>
      <c r="E6695" s="1" t="s">
        <v>10727</v>
      </c>
      <c r="F6695" s="1" t="n">
        <f aca="false">C6695*E6695</f>
        <v>36466</v>
      </c>
    </row>
    <row r="6696" customFormat="false" ht="15" hidden="false" customHeight="false" outlineLevel="0" collapsed="false">
      <c r="A6696" s="1" t="s">
        <v>10728</v>
      </c>
      <c r="B6696" s="1" t="s">
        <v>10729</v>
      </c>
      <c r="C6696" s="1" t="s">
        <v>21</v>
      </c>
      <c r="D6696" s="1" t="s">
        <v>50</v>
      </c>
      <c r="E6696" s="1" t="s">
        <v>10730</v>
      </c>
      <c r="F6696" s="1" t="n">
        <f aca="false">C6696*E6696</f>
        <v>23206</v>
      </c>
    </row>
    <row r="6697" customFormat="false" ht="15" hidden="false" customHeight="false" outlineLevel="0" collapsed="false">
      <c r="A6697" s="1" t="s">
        <v>10731</v>
      </c>
      <c r="B6697" s="1" t="s">
        <v>10732</v>
      </c>
      <c r="C6697" s="1" t="s">
        <v>21</v>
      </c>
      <c r="D6697" s="1" t="s">
        <v>50</v>
      </c>
      <c r="E6697" s="1" t="s">
        <v>10733</v>
      </c>
      <c r="F6697" s="1" t="n">
        <f aca="false">C6697*E6697</f>
        <v>27450</v>
      </c>
    </row>
    <row r="6698" customFormat="false" ht="15" hidden="false" customHeight="false" outlineLevel="0" collapsed="false">
      <c r="A6698" s="1" t="s">
        <v>1283</v>
      </c>
      <c r="B6698" s="1" t="s">
        <v>1284</v>
      </c>
      <c r="C6698" s="1" t="s">
        <v>21</v>
      </c>
      <c r="D6698" s="1" t="s">
        <v>5936</v>
      </c>
      <c r="E6698" s="1" t="s">
        <v>276</v>
      </c>
      <c r="F6698" s="1" t="n">
        <f aca="false">C6698*E6698</f>
        <v>14126</v>
      </c>
    </row>
    <row r="6699" customFormat="false" ht="15" hidden="false" customHeight="false" outlineLevel="0" collapsed="false">
      <c r="A6699" s="1" t="s">
        <v>4236</v>
      </c>
      <c r="B6699" s="1" t="s">
        <v>4237</v>
      </c>
      <c r="C6699" s="1" t="s">
        <v>21</v>
      </c>
      <c r="D6699" s="1" t="s">
        <v>12</v>
      </c>
      <c r="E6699" s="1" t="s">
        <v>96</v>
      </c>
      <c r="F6699" s="1" t="n">
        <f aca="false">C6699*E6699</f>
        <v>500</v>
      </c>
    </row>
    <row r="6700" customFormat="false" ht="15" hidden="false" customHeight="false" outlineLevel="0" collapsed="false">
      <c r="A6700" s="1" t="s">
        <v>10734</v>
      </c>
      <c r="B6700" s="1" t="s">
        <v>10735</v>
      </c>
      <c r="C6700" s="1" t="s">
        <v>21</v>
      </c>
      <c r="D6700" s="1" t="s">
        <v>70</v>
      </c>
      <c r="E6700" s="1" t="s">
        <v>7418</v>
      </c>
      <c r="F6700" s="1" t="n">
        <f aca="false">C6700*E6700</f>
        <v>23596</v>
      </c>
    </row>
    <row r="6701" customFormat="false" ht="15" hidden="false" customHeight="false" outlineLevel="0" collapsed="false">
      <c r="A6701" s="1" t="s">
        <v>7410</v>
      </c>
      <c r="B6701" s="1" t="s">
        <v>7411</v>
      </c>
      <c r="C6701" s="1" t="s">
        <v>21</v>
      </c>
      <c r="D6701" s="1" t="s">
        <v>70</v>
      </c>
      <c r="E6701" s="1" t="s">
        <v>7412</v>
      </c>
      <c r="F6701" s="1" t="n">
        <f aca="false">C6701*E6701</f>
        <v>15736</v>
      </c>
    </row>
    <row r="6702" customFormat="false" ht="15" hidden="false" customHeight="false" outlineLevel="0" collapsed="false">
      <c r="A6702" s="1" t="s">
        <v>10736</v>
      </c>
      <c r="B6702" s="1" t="s">
        <v>10737</v>
      </c>
      <c r="C6702" s="1" t="s">
        <v>21</v>
      </c>
      <c r="D6702" s="1" t="s">
        <v>70</v>
      </c>
      <c r="E6702" s="1" t="s">
        <v>10738</v>
      </c>
      <c r="F6702" s="1" t="n">
        <f aca="false">C6702*E6702</f>
        <v>75320</v>
      </c>
    </row>
    <row r="6703" customFormat="false" ht="15" hidden="false" customHeight="false" outlineLevel="0" collapsed="false">
      <c r="A6703" s="1" t="s">
        <v>10739</v>
      </c>
      <c r="B6703" s="1" t="s">
        <v>10740</v>
      </c>
      <c r="C6703" s="1" t="s">
        <v>21</v>
      </c>
      <c r="D6703" s="1" t="s">
        <v>70</v>
      </c>
      <c r="E6703" s="1" t="s">
        <v>10738</v>
      </c>
      <c r="F6703" s="1" t="n">
        <f aca="false">C6703*E6703</f>
        <v>75320</v>
      </c>
    </row>
    <row r="6704" customFormat="false" ht="15" hidden="false" customHeight="false" outlineLevel="0" collapsed="false">
      <c r="A6704" s="1" t="s">
        <v>10741</v>
      </c>
      <c r="B6704" s="1" t="s">
        <v>10742</v>
      </c>
      <c r="C6704" s="1" t="s">
        <v>21</v>
      </c>
      <c r="D6704" s="1" t="s">
        <v>70</v>
      </c>
      <c r="E6704" s="1" t="s">
        <v>10743</v>
      </c>
      <c r="F6704" s="1" t="n">
        <f aca="false">C6704*E6704</f>
        <v>66980</v>
      </c>
    </row>
    <row r="6705" customFormat="false" ht="15" hidden="false" customHeight="false" outlineLevel="0" collapsed="false">
      <c r="A6705" s="1" t="s">
        <v>2538</v>
      </c>
      <c r="B6705" s="1" t="s">
        <v>2539</v>
      </c>
      <c r="C6705" s="1" t="s">
        <v>21</v>
      </c>
      <c r="D6705" s="1" t="s">
        <v>70</v>
      </c>
      <c r="E6705" s="1" t="s">
        <v>2540</v>
      </c>
      <c r="F6705" s="1" t="n">
        <f aca="false">C6705*E6705</f>
        <v>14632</v>
      </c>
    </row>
    <row r="6706" customFormat="false" ht="15" hidden="false" customHeight="false" outlineLevel="0" collapsed="false">
      <c r="A6706" s="1" t="s">
        <v>8218</v>
      </c>
      <c r="B6706" s="1" t="s">
        <v>8219</v>
      </c>
      <c r="C6706" s="1" t="s">
        <v>25</v>
      </c>
      <c r="D6706" s="1" t="s">
        <v>4689</v>
      </c>
      <c r="E6706" s="1" t="s">
        <v>7968</v>
      </c>
      <c r="F6706" s="1" t="n">
        <f aca="false">C6706*E6706</f>
        <v>23132</v>
      </c>
    </row>
    <row r="6707" customFormat="false" ht="15" hidden="false" customHeight="false" outlineLevel="0" collapsed="false">
      <c r="A6707" s="1" t="s">
        <v>5207</v>
      </c>
      <c r="B6707" s="1" t="s">
        <v>5208</v>
      </c>
      <c r="C6707" s="1" t="s">
        <v>21</v>
      </c>
      <c r="D6707" s="1" t="s">
        <v>117</v>
      </c>
      <c r="E6707" s="1" t="s">
        <v>682</v>
      </c>
      <c r="F6707" s="1" t="n">
        <f aca="false">C6707*E6707</f>
        <v>17500</v>
      </c>
    </row>
    <row r="6708" customFormat="false" ht="15" hidden="false" customHeight="false" outlineLevel="0" collapsed="false">
      <c r="A6708" s="1" t="s">
        <v>1341</v>
      </c>
      <c r="B6708" s="1" t="s">
        <v>1342</v>
      </c>
      <c r="C6708" s="1" t="s">
        <v>16</v>
      </c>
      <c r="D6708" s="1" t="s">
        <v>4689</v>
      </c>
      <c r="E6708" s="1" t="s">
        <v>276</v>
      </c>
      <c r="F6708" s="1" t="n">
        <f aca="false">C6708*E6708</f>
        <v>56504</v>
      </c>
    </row>
    <row r="6709" customFormat="false" ht="15" hidden="false" customHeight="false" outlineLevel="0" collapsed="false">
      <c r="A6709" s="1" t="s">
        <v>2669</v>
      </c>
      <c r="B6709" s="1" t="s">
        <v>2670</v>
      </c>
      <c r="C6709" s="1" t="s">
        <v>21</v>
      </c>
      <c r="D6709" s="1" t="s">
        <v>10615</v>
      </c>
      <c r="E6709" s="1" t="s">
        <v>2671</v>
      </c>
      <c r="F6709" s="1" t="n">
        <f aca="false">C6709*E6709</f>
        <v>27665</v>
      </c>
    </row>
    <row r="6710" customFormat="false" ht="15" hidden="false" customHeight="false" outlineLevel="0" collapsed="false">
      <c r="A6710" s="1" t="s">
        <v>10744</v>
      </c>
      <c r="B6710" s="1" t="s">
        <v>10745</v>
      </c>
      <c r="C6710" s="1" t="s">
        <v>21</v>
      </c>
      <c r="D6710" s="1" t="s">
        <v>296</v>
      </c>
      <c r="E6710" s="1" t="s">
        <v>10326</v>
      </c>
      <c r="F6710" s="1" t="n">
        <f aca="false">C6710*E6710</f>
        <v>16625</v>
      </c>
    </row>
    <row r="6711" customFormat="false" ht="15" hidden="false" customHeight="false" outlineLevel="0" collapsed="false">
      <c r="A6711" s="1" t="s">
        <v>2428</v>
      </c>
      <c r="B6711" s="1" t="s">
        <v>2429</v>
      </c>
      <c r="C6711" s="1" t="s">
        <v>21</v>
      </c>
      <c r="D6711" s="1" t="s">
        <v>296</v>
      </c>
      <c r="E6711" s="1" t="s">
        <v>2430</v>
      </c>
      <c r="F6711" s="1" t="n">
        <f aca="false">C6711*E6711</f>
        <v>16142</v>
      </c>
    </row>
    <row r="6712" customFormat="false" ht="15" hidden="false" customHeight="false" outlineLevel="0" collapsed="false">
      <c r="A6712" s="1" t="s">
        <v>280</v>
      </c>
      <c r="B6712" s="1" t="s">
        <v>281</v>
      </c>
      <c r="C6712" s="1" t="s">
        <v>21</v>
      </c>
      <c r="D6712" s="1" t="s">
        <v>5936</v>
      </c>
      <c r="E6712" s="1" t="s">
        <v>279</v>
      </c>
      <c r="F6712" s="1" t="n">
        <f aca="false">C6712*E6712</f>
        <v>14974</v>
      </c>
    </row>
    <row r="6713" customFormat="false" ht="15" hidden="false" customHeight="false" outlineLevel="0" collapsed="false">
      <c r="A6713" s="1" t="s">
        <v>1430</v>
      </c>
      <c r="B6713" s="1" t="s">
        <v>1431</v>
      </c>
      <c r="C6713" s="1" t="s">
        <v>16</v>
      </c>
      <c r="D6713" s="1" t="s">
        <v>296</v>
      </c>
      <c r="E6713" s="1" t="s">
        <v>276</v>
      </c>
      <c r="F6713" s="1" t="n">
        <f aca="false">C6713*E6713</f>
        <v>56504</v>
      </c>
    </row>
    <row r="6714" customFormat="false" ht="15" hidden="false" customHeight="false" outlineLevel="0" collapsed="false">
      <c r="A6714" s="1" t="s">
        <v>10746</v>
      </c>
      <c r="B6714" s="1" t="s">
        <v>10747</v>
      </c>
      <c r="C6714" s="1" t="s">
        <v>21</v>
      </c>
      <c r="D6714" s="1" t="s">
        <v>117</v>
      </c>
      <c r="E6714" s="1" t="s">
        <v>1899</v>
      </c>
      <c r="F6714" s="1" t="n">
        <f aca="false">C6714*E6714</f>
        <v>11704</v>
      </c>
    </row>
    <row r="6715" customFormat="false" ht="15" hidden="false" customHeight="false" outlineLevel="0" collapsed="false">
      <c r="A6715" s="1" t="s">
        <v>10748</v>
      </c>
      <c r="B6715" s="1" t="s">
        <v>10749</v>
      </c>
      <c r="C6715" s="1" t="s">
        <v>21</v>
      </c>
      <c r="D6715" s="1" t="s">
        <v>117</v>
      </c>
      <c r="E6715" s="1" t="s">
        <v>1899</v>
      </c>
      <c r="F6715" s="1" t="n">
        <f aca="false">C6715*E6715</f>
        <v>11704</v>
      </c>
    </row>
    <row r="6716" customFormat="false" ht="15" hidden="false" customHeight="false" outlineLevel="0" collapsed="false">
      <c r="A6716" s="1" t="s">
        <v>10750</v>
      </c>
      <c r="B6716" s="1" t="s">
        <v>10751</v>
      </c>
      <c r="C6716" s="1" t="s">
        <v>21</v>
      </c>
      <c r="D6716" s="1" t="s">
        <v>117</v>
      </c>
      <c r="E6716" s="1" t="s">
        <v>6008</v>
      </c>
      <c r="F6716" s="1" t="n">
        <f aca="false">C6716*E6716</f>
        <v>28797</v>
      </c>
    </row>
    <row r="6717" customFormat="false" ht="15" hidden="false" customHeight="false" outlineLevel="0" collapsed="false">
      <c r="A6717" s="1" t="s">
        <v>10752</v>
      </c>
      <c r="B6717" s="1" t="s">
        <v>10753</v>
      </c>
      <c r="C6717" s="1" t="s">
        <v>21</v>
      </c>
      <c r="D6717" s="1" t="s">
        <v>117</v>
      </c>
      <c r="E6717" s="1" t="s">
        <v>21</v>
      </c>
      <c r="F6717" s="1" t="n">
        <f aca="false">C6717*E6717</f>
        <v>1</v>
      </c>
    </row>
    <row r="6718" customFormat="false" ht="15" hidden="false" customHeight="false" outlineLevel="0" collapsed="false">
      <c r="A6718" s="1" t="s">
        <v>4964</v>
      </c>
      <c r="B6718" s="1" t="s">
        <v>4965</v>
      </c>
      <c r="C6718" s="1" t="s">
        <v>21</v>
      </c>
      <c r="D6718" s="1" t="s">
        <v>117</v>
      </c>
      <c r="E6718" s="1" t="s">
        <v>828</v>
      </c>
      <c r="F6718" s="1" t="n">
        <f aca="false">C6718*E6718</f>
        <v>26900</v>
      </c>
    </row>
    <row r="6719" customFormat="false" ht="15" hidden="false" customHeight="false" outlineLevel="0" collapsed="false">
      <c r="A6719" s="1" t="s">
        <v>10754</v>
      </c>
      <c r="B6719" s="1" t="s">
        <v>10755</v>
      </c>
      <c r="C6719" s="1" t="s">
        <v>21</v>
      </c>
      <c r="D6719" s="1" t="s">
        <v>117</v>
      </c>
      <c r="E6719" s="1" t="s">
        <v>2134</v>
      </c>
      <c r="F6719" s="1" t="n">
        <f aca="false">C6719*E6719</f>
        <v>25110</v>
      </c>
    </row>
    <row r="6720" customFormat="false" ht="15" hidden="false" customHeight="false" outlineLevel="0" collapsed="false">
      <c r="A6720" s="1" t="s">
        <v>10399</v>
      </c>
      <c r="B6720" s="1" t="s">
        <v>10400</v>
      </c>
      <c r="C6720" s="1" t="s">
        <v>21</v>
      </c>
      <c r="D6720" s="1" t="s">
        <v>4689</v>
      </c>
      <c r="E6720" s="1" t="s">
        <v>10401</v>
      </c>
      <c r="F6720" s="1" t="n">
        <f aca="false">C6720*E6720</f>
        <v>46852</v>
      </c>
    </row>
    <row r="6721" customFormat="false" ht="15" hidden="false" customHeight="false" outlineLevel="0" collapsed="false">
      <c r="A6721" s="1" t="s">
        <v>10756</v>
      </c>
      <c r="B6721" s="1" t="s">
        <v>10757</v>
      </c>
      <c r="C6721" s="1" t="s">
        <v>21</v>
      </c>
      <c r="D6721" s="1" t="s">
        <v>117</v>
      </c>
      <c r="E6721" s="1" t="s">
        <v>371</v>
      </c>
      <c r="F6721" s="1" t="n">
        <f aca="false">C6721*E6721</f>
        <v>23385</v>
      </c>
    </row>
    <row r="6722" customFormat="false" ht="15" hidden="false" customHeight="false" outlineLevel="0" collapsed="false">
      <c r="A6722" s="1" t="s">
        <v>280</v>
      </c>
      <c r="B6722" s="1" t="s">
        <v>281</v>
      </c>
      <c r="C6722" s="1" t="s">
        <v>21</v>
      </c>
      <c r="D6722" s="1" t="s">
        <v>4689</v>
      </c>
      <c r="E6722" s="1" t="s">
        <v>279</v>
      </c>
      <c r="F6722" s="1" t="n">
        <f aca="false">C6722*E6722</f>
        <v>14974</v>
      </c>
    </row>
    <row r="6723" customFormat="false" ht="15" hidden="false" customHeight="false" outlineLevel="0" collapsed="false">
      <c r="A6723" s="1" t="s">
        <v>2144</v>
      </c>
      <c r="B6723" s="1" t="s">
        <v>2145</v>
      </c>
      <c r="C6723" s="1" t="s">
        <v>83</v>
      </c>
      <c r="D6723" s="1" t="s">
        <v>4689</v>
      </c>
      <c r="E6723" s="1" t="n">
        <v>6690.6</v>
      </c>
      <c r="F6723" s="1" t="n">
        <f aca="false">C6723*E6723</f>
        <v>20071.8</v>
      </c>
    </row>
    <row r="6724" customFormat="false" ht="15" hidden="false" customHeight="false" outlineLevel="0" collapsed="false">
      <c r="A6724" s="1" t="s">
        <v>240</v>
      </c>
      <c r="B6724" s="1" t="s">
        <v>241</v>
      </c>
      <c r="C6724" s="1" t="s">
        <v>21</v>
      </c>
      <c r="D6724" s="1" t="s">
        <v>4689</v>
      </c>
      <c r="E6724" s="1" t="s">
        <v>242</v>
      </c>
      <c r="F6724" s="1" t="n">
        <f aca="false">C6724*E6724</f>
        <v>2924</v>
      </c>
    </row>
    <row r="6725" customFormat="false" ht="15" hidden="false" customHeight="false" outlineLevel="0" collapsed="false">
      <c r="A6725" s="1" t="s">
        <v>206</v>
      </c>
      <c r="B6725" s="1" t="s">
        <v>207</v>
      </c>
      <c r="C6725" s="1" t="s">
        <v>21</v>
      </c>
      <c r="D6725" s="1" t="s">
        <v>4689</v>
      </c>
      <c r="E6725" s="1" t="s">
        <v>208</v>
      </c>
      <c r="F6725" s="1" t="n">
        <f aca="false">C6725*E6725</f>
        <v>1480</v>
      </c>
    </row>
    <row r="6726" customFormat="false" ht="15" hidden="false" customHeight="false" outlineLevel="0" collapsed="false">
      <c r="A6726" s="1" t="s">
        <v>10460</v>
      </c>
      <c r="B6726" s="1" t="s">
        <v>10461</v>
      </c>
      <c r="C6726" s="1" t="s">
        <v>21</v>
      </c>
      <c r="D6726" s="1" t="s">
        <v>161</v>
      </c>
      <c r="E6726" s="1" t="s">
        <v>10445</v>
      </c>
      <c r="F6726" s="1" t="n">
        <f aca="false">C6726*E6726</f>
        <v>11475</v>
      </c>
    </row>
    <row r="6727" customFormat="false" ht="15" hidden="false" customHeight="false" outlineLevel="0" collapsed="false">
      <c r="A6727" s="1" t="s">
        <v>10758</v>
      </c>
      <c r="B6727" s="1" t="s">
        <v>10759</v>
      </c>
      <c r="C6727" s="1" t="s">
        <v>21</v>
      </c>
      <c r="D6727" s="1" t="s">
        <v>70</v>
      </c>
      <c r="E6727" s="1" t="s">
        <v>10442</v>
      </c>
      <c r="F6727" s="1" t="n">
        <f aca="false">C6727*E6727</f>
        <v>24565</v>
      </c>
    </row>
    <row r="6728" customFormat="false" ht="15" hidden="false" customHeight="false" outlineLevel="0" collapsed="false">
      <c r="A6728" s="1" t="s">
        <v>10552</v>
      </c>
      <c r="B6728" s="1" t="s">
        <v>10553</v>
      </c>
      <c r="C6728" s="1" t="s">
        <v>21</v>
      </c>
      <c r="D6728" s="1" t="s">
        <v>70</v>
      </c>
      <c r="E6728" s="1" t="s">
        <v>10442</v>
      </c>
      <c r="F6728" s="1" t="n">
        <f aca="false">C6728*E6728</f>
        <v>24565</v>
      </c>
    </row>
    <row r="6729" customFormat="false" ht="15" hidden="false" customHeight="false" outlineLevel="0" collapsed="false">
      <c r="A6729" s="1" t="s">
        <v>10440</v>
      </c>
      <c r="B6729" s="1" t="s">
        <v>10441</v>
      </c>
      <c r="C6729" s="1" t="s">
        <v>21</v>
      </c>
      <c r="D6729" s="1" t="s">
        <v>70</v>
      </c>
      <c r="E6729" s="1" t="s">
        <v>10442</v>
      </c>
      <c r="F6729" s="1" t="n">
        <f aca="false">C6729*E6729</f>
        <v>24565</v>
      </c>
    </row>
    <row r="6730" customFormat="false" ht="15" hidden="false" customHeight="false" outlineLevel="0" collapsed="false">
      <c r="A6730" s="1" t="s">
        <v>10760</v>
      </c>
      <c r="B6730" s="1" t="s">
        <v>10761</v>
      </c>
      <c r="C6730" s="1" t="s">
        <v>21</v>
      </c>
      <c r="D6730" s="1" t="s">
        <v>70</v>
      </c>
      <c r="E6730" s="1" t="s">
        <v>8011</v>
      </c>
      <c r="F6730" s="1" t="n">
        <f aca="false">C6730*E6730</f>
        <v>26910</v>
      </c>
    </row>
    <row r="6731" customFormat="false" ht="15" hidden="false" customHeight="false" outlineLevel="0" collapsed="false">
      <c r="A6731" s="1" t="s">
        <v>10431</v>
      </c>
      <c r="B6731" s="1" t="s">
        <v>10432</v>
      </c>
      <c r="C6731" s="1" t="s">
        <v>21</v>
      </c>
      <c r="D6731" s="1" t="s">
        <v>70</v>
      </c>
      <c r="E6731" s="1" t="s">
        <v>3374</v>
      </c>
      <c r="F6731" s="1" t="n">
        <f aca="false">C6731*E6731</f>
        <v>28900</v>
      </c>
    </row>
    <row r="6732" customFormat="false" ht="15" hidden="false" customHeight="false" outlineLevel="0" collapsed="false">
      <c r="A6732" s="1" t="s">
        <v>3526</v>
      </c>
      <c r="B6732" s="1" t="s">
        <v>3527</v>
      </c>
      <c r="C6732" s="1" t="s">
        <v>21</v>
      </c>
      <c r="D6732" s="1" t="s">
        <v>70</v>
      </c>
      <c r="E6732" s="1" t="s">
        <v>304</v>
      </c>
      <c r="F6732" s="1" t="n">
        <f aca="false">C6732*E6732</f>
        <v>17157</v>
      </c>
    </row>
    <row r="6733" customFormat="false" ht="15" hidden="false" customHeight="false" outlineLevel="0" collapsed="false">
      <c r="A6733" s="1" t="s">
        <v>10762</v>
      </c>
      <c r="B6733" s="1" t="s">
        <v>10763</v>
      </c>
      <c r="C6733" s="1" t="s">
        <v>21</v>
      </c>
      <c r="D6733" s="1" t="s">
        <v>70</v>
      </c>
      <c r="E6733" s="1" t="s">
        <v>10764</v>
      </c>
      <c r="F6733" s="1" t="n">
        <f aca="false">C6733*E6733</f>
        <v>60885</v>
      </c>
    </row>
    <row r="6734" customFormat="false" ht="15" hidden="false" customHeight="false" outlineLevel="0" collapsed="false">
      <c r="A6734" s="1" t="s">
        <v>10333</v>
      </c>
      <c r="B6734" s="1" t="s">
        <v>10334</v>
      </c>
      <c r="C6734" s="1" t="s">
        <v>21</v>
      </c>
      <c r="D6734" s="1" t="s">
        <v>70</v>
      </c>
      <c r="E6734" s="1" t="s">
        <v>10302</v>
      </c>
      <c r="F6734" s="1" t="n">
        <f aca="false">C6734*E6734</f>
        <v>21600</v>
      </c>
    </row>
    <row r="6735" customFormat="false" ht="15" hidden="false" customHeight="false" outlineLevel="0" collapsed="false">
      <c r="A6735" s="1" t="s">
        <v>10765</v>
      </c>
      <c r="B6735" s="1" t="s">
        <v>10766</v>
      </c>
      <c r="C6735" s="1" t="s">
        <v>21</v>
      </c>
      <c r="D6735" s="1" t="s">
        <v>70</v>
      </c>
      <c r="E6735" s="1" t="s">
        <v>10326</v>
      </c>
      <c r="F6735" s="1" t="n">
        <f aca="false">C6735*E6735</f>
        <v>16625</v>
      </c>
    </row>
    <row r="6736" customFormat="false" ht="15" hidden="false" customHeight="false" outlineLevel="0" collapsed="false">
      <c r="A6736" s="1" t="s">
        <v>10767</v>
      </c>
      <c r="B6736" s="1" t="s">
        <v>10768</v>
      </c>
      <c r="C6736" s="1" t="s">
        <v>21</v>
      </c>
      <c r="D6736" s="1" t="s">
        <v>70</v>
      </c>
      <c r="E6736" s="1" t="s">
        <v>10326</v>
      </c>
      <c r="F6736" s="1" t="n">
        <f aca="false">C6736*E6736</f>
        <v>16625</v>
      </c>
    </row>
    <row r="6737" customFormat="false" ht="15" hidden="false" customHeight="false" outlineLevel="0" collapsed="false">
      <c r="A6737" s="1" t="s">
        <v>10769</v>
      </c>
      <c r="B6737" s="1" t="s">
        <v>10770</v>
      </c>
      <c r="C6737" s="1" t="s">
        <v>21</v>
      </c>
      <c r="D6737" s="1" t="s">
        <v>70</v>
      </c>
      <c r="E6737" s="1" t="s">
        <v>8011</v>
      </c>
      <c r="F6737" s="1" t="n">
        <f aca="false">C6737*E6737</f>
        <v>26910</v>
      </c>
    </row>
    <row r="6738" customFormat="false" ht="15" hidden="false" customHeight="false" outlineLevel="0" collapsed="false">
      <c r="A6738" s="1" t="s">
        <v>10771</v>
      </c>
      <c r="B6738" s="1" t="s">
        <v>10772</v>
      </c>
      <c r="C6738" s="1" t="s">
        <v>737</v>
      </c>
      <c r="D6738" s="1" t="s">
        <v>7281</v>
      </c>
      <c r="E6738" s="1" t="s">
        <v>10773</v>
      </c>
      <c r="F6738" s="1" t="n">
        <f aca="false">C6738*E6738</f>
        <v>7938</v>
      </c>
    </row>
    <row r="6739" customFormat="false" ht="15" hidden="false" customHeight="false" outlineLevel="0" collapsed="false">
      <c r="A6739" s="1" t="s">
        <v>10774</v>
      </c>
      <c r="B6739" s="1" t="s">
        <v>10775</v>
      </c>
      <c r="C6739" s="1" t="s">
        <v>21</v>
      </c>
      <c r="D6739" s="1" t="s">
        <v>296</v>
      </c>
      <c r="E6739" s="1" t="s">
        <v>322</v>
      </c>
      <c r="F6739" s="1" t="n">
        <f aca="false">C6739*E6739</f>
        <v>6864</v>
      </c>
    </row>
    <row r="6740" customFormat="false" ht="15" hidden="false" customHeight="false" outlineLevel="0" collapsed="false">
      <c r="A6740" s="1" t="s">
        <v>10776</v>
      </c>
      <c r="B6740" s="1" t="s">
        <v>10777</v>
      </c>
      <c r="C6740" s="1" t="s">
        <v>21</v>
      </c>
      <c r="D6740" s="1" t="s">
        <v>17</v>
      </c>
      <c r="E6740" s="1" t="s">
        <v>8029</v>
      </c>
      <c r="F6740" s="1" t="n">
        <f aca="false">C6740*E6740</f>
        <v>19784</v>
      </c>
    </row>
    <row r="6741" customFormat="false" ht="15" hidden="false" customHeight="false" outlineLevel="0" collapsed="false">
      <c r="A6741" s="1" t="s">
        <v>10700</v>
      </c>
      <c r="B6741" s="1" t="s">
        <v>10701</v>
      </c>
      <c r="C6741" s="1" t="s">
        <v>271</v>
      </c>
      <c r="D6741" s="1" t="s">
        <v>17</v>
      </c>
      <c r="E6741" s="1" t="s">
        <v>10499</v>
      </c>
      <c r="F6741" s="1" t="n">
        <f aca="false">C6741*E6741</f>
        <v>28577</v>
      </c>
    </row>
    <row r="6742" customFormat="false" ht="15" hidden="false" customHeight="false" outlineLevel="0" collapsed="false">
      <c r="A6742" s="1" t="s">
        <v>10778</v>
      </c>
      <c r="B6742" s="1" t="s">
        <v>10779</v>
      </c>
      <c r="C6742" s="1" t="s">
        <v>253</v>
      </c>
      <c r="D6742" s="1" t="s">
        <v>17</v>
      </c>
      <c r="E6742" s="1" t="s">
        <v>10499</v>
      </c>
      <c r="F6742" s="1" t="n">
        <f aca="false">C6742*E6742</f>
        <v>23534</v>
      </c>
    </row>
    <row r="6743" customFormat="false" ht="15" hidden="false" customHeight="false" outlineLevel="0" collapsed="false">
      <c r="A6743" s="1" t="s">
        <v>10702</v>
      </c>
      <c r="B6743" s="1" t="s">
        <v>10703</v>
      </c>
      <c r="C6743" s="1" t="s">
        <v>142</v>
      </c>
      <c r="D6743" s="1" t="s">
        <v>17</v>
      </c>
      <c r="E6743" s="1" t="s">
        <v>10704</v>
      </c>
      <c r="F6743" s="1" t="n">
        <f aca="false">C6743*E6743</f>
        <v>16800</v>
      </c>
    </row>
    <row r="6744" customFormat="false" ht="15" hidden="false" customHeight="false" outlineLevel="0" collapsed="false">
      <c r="A6744" s="1" t="s">
        <v>10497</v>
      </c>
      <c r="B6744" s="1" t="s">
        <v>10498</v>
      </c>
      <c r="C6744" s="1" t="s">
        <v>57</v>
      </c>
      <c r="D6744" s="1" t="s">
        <v>17</v>
      </c>
      <c r="E6744" s="1" t="s">
        <v>10499</v>
      </c>
      <c r="F6744" s="1" t="n">
        <f aca="false">C6744*E6744</f>
        <v>8405</v>
      </c>
    </row>
    <row r="6745" customFormat="false" ht="15" hidden="false" customHeight="false" outlineLevel="0" collapsed="false">
      <c r="A6745" s="1" t="s">
        <v>10780</v>
      </c>
      <c r="B6745" s="1" t="s">
        <v>10781</v>
      </c>
      <c r="C6745" s="1" t="s">
        <v>3335</v>
      </c>
      <c r="D6745" s="1" t="s">
        <v>17</v>
      </c>
      <c r="E6745" s="1" t="s">
        <v>10499</v>
      </c>
      <c r="F6745" s="1" t="n">
        <f aca="false">C6745*E6745</f>
        <v>40344</v>
      </c>
    </row>
    <row r="6746" customFormat="false" ht="15" hidden="false" customHeight="false" outlineLevel="0" collapsed="false">
      <c r="A6746" s="1" t="s">
        <v>10782</v>
      </c>
      <c r="B6746" s="1" t="s">
        <v>10783</v>
      </c>
      <c r="C6746" s="1" t="s">
        <v>21</v>
      </c>
      <c r="D6746" s="1" t="s">
        <v>66</v>
      </c>
      <c r="E6746" s="1" t="s">
        <v>10784</v>
      </c>
      <c r="F6746" s="1" t="n">
        <f aca="false">C6746*E6746</f>
        <v>6630</v>
      </c>
    </row>
    <row r="6747" customFormat="false" ht="15" hidden="false" customHeight="false" outlineLevel="0" collapsed="false">
      <c r="A6747" s="1" t="s">
        <v>2370</v>
      </c>
      <c r="B6747" s="1" t="s">
        <v>2371</v>
      </c>
      <c r="C6747" s="1" t="s">
        <v>83</v>
      </c>
      <c r="D6747" s="1" t="s">
        <v>12</v>
      </c>
      <c r="E6747" s="1" t="s">
        <v>2372</v>
      </c>
      <c r="F6747" s="1" t="n">
        <f aca="false">C6747*E6747</f>
        <v>66756</v>
      </c>
    </row>
    <row r="6748" customFormat="false" ht="15" hidden="false" customHeight="false" outlineLevel="0" collapsed="false">
      <c r="A6748" s="1" t="s">
        <v>10778</v>
      </c>
      <c r="B6748" s="1" t="s">
        <v>10779</v>
      </c>
      <c r="C6748" s="1" t="s">
        <v>83</v>
      </c>
      <c r="D6748" s="1" t="s">
        <v>4689</v>
      </c>
      <c r="E6748" s="1" t="s">
        <v>10499</v>
      </c>
      <c r="F6748" s="1" t="n">
        <f aca="false">C6748*E6748</f>
        <v>5043</v>
      </c>
    </row>
    <row r="6749" customFormat="false" ht="15" hidden="false" customHeight="false" outlineLevel="0" collapsed="false">
      <c r="A6749" s="1" t="s">
        <v>10776</v>
      </c>
      <c r="B6749" s="1" t="s">
        <v>10777</v>
      </c>
      <c r="C6749" s="1" t="s">
        <v>25</v>
      </c>
      <c r="D6749" s="1" t="s">
        <v>66</v>
      </c>
      <c r="E6749" s="1" t="s">
        <v>8029</v>
      </c>
      <c r="F6749" s="1" t="n">
        <f aca="false">C6749*E6749</f>
        <v>39568</v>
      </c>
    </row>
    <row r="6750" customFormat="false" ht="15" hidden="false" customHeight="false" outlineLevel="0" collapsed="false">
      <c r="A6750" s="1" t="s">
        <v>10785</v>
      </c>
      <c r="B6750" s="1" t="s">
        <v>10786</v>
      </c>
      <c r="C6750" s="1" t="s">
        <v>21</v>
      </c>
      <c r="D6750" s="1" t="s">
        <v>7281</v>
      </c>
      <c r="E6750" s="1" t="s">
        <v>10787</v>
      </c>
      <c r="F6750" s="1" t="n">
        <f aca="false">C6750*E6750</f>
        <v>20664</v>
      </c>
    </row>
    <row r="6751" customFormat="false" ht="15" hidden="false" customHeight="false" outlineLevel="0" collapsed="false">
      <c r="A6751" s="1" t="s">
        <v>10788</v>
      </c>
      <c r="B6751" s="1" t="s">
        <v>10789</v>
      </c>
      <c r="C6751" s="1" t="s">
        <v>215</v>
      </c>
      <c r="D6751" s="1" t="s">
        <v>7281</v>
      </c>
      <c r="E6751" s="1" t="n">
        <v>6377.55</v>
      </c>
      <c r="F6751" s="1" t="n">
        <f aca="false">C6751*E6751</f>
        <v>70153.05</v>
      </c>
    </row>
    <row r="6752" customFormat="false" ht="15" hidden="false" customHeight="false" outlineLevel="0" collapsed="false">
      <c r="A6752" s="1" t="s">
        <v>10790</v>
      </c>
      <c r="B6752" s="1" t="s">
        <v>10791</v>
      </c>
      <c r="C6752" s="1" t="s">
        <v>57</v>
      </c>
      <c r="D6752" s="1" t="s">
        <v>17</v>
      </c>
      <c r="E6752" s="1" t="s">
        <v>4454</v>
      </c>
      <c r="F6752" s="1" t="n">
        <f aca="false">C6752*E6752</f>
        <v>29325</v>
      </c>
    </row>
    <row r="6753" customFormat="false" ht="15" hidden="false" customHeight="false" outlineLevel="0" collapsed="false">
      <c r="A6753" s="1" t="s">
        <v>10792</v>
      </c>
      <c r="B6753" s="1" t="s">
        <v>10793</v>
      </c>
      <c r="C6753" s="1" t="s">
        <v>83</v>
      </c>
      <c r="D6753" s="1" t="s">
        <v>17</v>
      </c>
      <c r="E6753" s="1" t="s">
        <v>2378</v>
      </c>
      <c r="F6753" s="1" t="n">
        <f aca="false">C6753*E6753</f>
        <v>15045</v>
      </c>
    </row>
    <row r="6754" customFormat="false" ht="15" hidden="false" customHeight="false" outlineLevel="0" collapsed="false">
      <c r="A6754" s="1" t="s">
        <v>10794</v>
      </c>
      <c r="B6754" s="1" t="s">
        <v>10795</v>
      </c>
      <c r="C6754" s="1" t="s">
        <v>25</v>
      </c>
      <c r="D6754" s="1" t="s">
        <v>17</v>
      </c>
      <c r="E6754" s="1" t="s">
        <v>2378</v>
      </c>
      <c r="F6754" s="1" t="n">
        <f aca="false">C6754*E6754</f>
        <v>10030</v>
      </c>
    </row>
    <row r="6755" customFormat="false" ht="15" hidden="false" customHeight="false" outlineLevel="0" collapsed="false">
      <c r="A6755" s="1" t="s">
        <v>10796</v>
      </c>
      <c r="B6755" s="1" t="s">
        <v>10797</v>
      </c>
      <c r="C6755" s="1" t="s">
        <v>83</v>
      </c>
      <c r="D6755" s="1" t="s">
        <v>17</v>
      </c>
      <c r="E6755" s="1" t="s">
        <v>2378</v>
      </c>
      <c r="F6755" s="1" t="n">
        <f aca="false">C6755*E6755</f>
        <v>15045</v>
      </c>
    </row>
    <row r="6756" customFormat="false" ht="15" hidden="false" customHeight="false" outlineLevel="0" collapsed="false">
      <c r="A6756" s="1" t="s">
        <v>10798</v>
      </c>
      <c r="B6756" s="1" t="s">
        <v>10799</v>
      </c>
      <c r="C6756" s="1" t="s">
        <v>21</v>
      </c>
      <c r="D6756" s="1" t="s">
        <v>17</v>
      </c>
      <c r="E6756" s="1" t="s">
        <v>10464</v>
      </c>
      <c r="F6756" s="1" t="n">
        <f aca="false">C6756*E6756</f>
        <v>12580</v>
      </c>
    </row>
    <row r="6757" customFormat="false" ht="15" hidden="false" customHeight="false" outlineLevel="0" collapsed="false">
      <c r="A6757" s="1" t="s">
        <v>10800</v>
      </c>
      <c r="B6757" s="1" t="s">
        <v>10801</v>
      </c>
      <c r="C6757" s="1" t="s">
        <v>21</v>
      </c>
      <c r="D6757" s="1" t="s">
        <v>17</v>
      </c>
      <c r="E6757" s="1" t="s">
        <v>10464</v>
      </c>
      <c r="F6757" s="1" t="n">
        <f aca="false">C6757*E6757</f>
        <v>12580</v>
      </c>
    </row>
    <row r="6758" customFormat="false" ht="15" hidden="false" customHeight="false" outlineLevel="0" collapsed="false">
      <c r="A6758" s="1" t="s">
        <v>10802</v>
      </c>
      <c r="B6758" s="1" t="s">
        <v>10803</v>
      </c>
      <c r="C6758" s="1" t="s">
        <v>16</v>
      </c>
      <c r="D6758" s="1" t="s">
        <v>17</v>
      </c>
      <c r="E6758" s="1" t="s">
        <v>10464</v>
      </c>
      <c r="F6758" s="1" t="n">
        <f aca="false">C6758*E6758</f>
        <v>50320</v>
      </c>
    </row>
    <row r="6759" customFormat="false" ht="15" hidden="false" customHeight="false" outlineLevel="0" collapsed="false">
      <c r="A6759" s="1" t="s">
        <v>8216</v>
      </c>
      <c r="B6759" s="1" t="s">
        <v>8217</v>
      </c>
      <c r="C6759" s="1" t="s">
        <v>25</v>
      </c>
      <c r="D6759" s="1" t="s">
        <v>158</v>
      </c>
      <c r="E6759" s="1" t="s">
        <v>7968</v>
      </c>
      <c r="F6759" s="1" t="n">
        <f aca="false">C6759*E6759</f>
        <v>23132</v>
      </c>
    </row>
    <row r="6760" customFormat="false" ht="15" hidden="false" customHeight="false" outlineLevel="0" collapsed="false">
      <c r="A6760" s="1" t="s">
        <v>8204</v>
      </c>
      <c r="B6760" s="1" t="s">
        <v>8205</v>
      </c>
      <c r="C6760" s="1" t="s">
        <v>21</v>
      </c>
      <c r="D6760" s="1" t="s">
        <v>10615</v>
      </c>
      <c r="E6760" s="1" t="s">
        <v>146</v>
      </c>
      <c r="F6760" s="1" t="n">
        <f aca="false">C6760*E6760</f>
        <v>10051</v>
      </c>
    </row>
    <row r="6761" customFormat="false" ht="15" hidden="false" customHeight="false" outlineLevel="0" collapsed="false">
      <c r="A6761" s="1" t="s">
        <v>10804</v>
      </c>
      <c r="B6761" s="1" t="s">
        <v>10805</v>
      </c>
      <c r="C6761" s="1" t="s">
        <v>16</v>
      </c>
      <c r="D6761" s="1" t="s">
        <v>17</v>
      </c>
      <c r="E6761" s="1" t="s">
        <v>2378</v>
      </c>
      <c r="F6761" s="1" t="n">
        <f aca="false">C6761*E6761</f>
        <v>20060</v>
      </c>
    </row>
    <row r="6762" customFormat="false" ht="15" hidden="false" customHeight="false" outlineLevel="0" collapsed="false">
      <c r="A6762" s="1" t="s">
        <v>10806</v>
      </c>
      <c r="B6762" s="1" t="s">
        <v>10807</v>
      </c>
      <c r="C6762" s="1" t="s">
        <v>25</v>
      </c>
      <c r="D6762" s="1" t="s">
        <v>17</v>
      </c>
      <c r="E6762" s="1" t="s">
        <v>2378</v>
      </c>
      <c r="F6762" s="1" t="n">
        <f aca="false">C6762*E6762</f>
        <v>10030</v>
      </c>
    </row>
    <row r="6763" customFormat="false" ht="15" hidden="false" customHeight="false" outlineLevel="0" collapsed="false">
      <c r="A6763" s="1" t="s">
        <v>10808</v>
      </c>
      <c r="B6763" s="1" t="s">
        <v>10809</v>
      </c>
      <c r="C6763" s="1" t="s">
        <v>21</v>
      </c>
      <c r="D6763" s="1" t="s">
        <v>17</v>
      </c>
      <c r="E6763" s="1" t="s">
        <v>5251</v>
      </c>
      <c r="F6763" s="1" t="n">
        <f aca="false">C6763*E6763</f>
        <v>4505</v>
      </c>
    </row>
    <row r="6764" customFormat="false" ht="15" hidden="false" customHeight="false" outlineLevel="0" collapsed="false">
      <c r="A6764" s="1" t="s">
        <v>10794</v>
      </c>
      <c r="B6764" s="1" t="s">
        <v>10795</v>
      </c>
      <c r="C6764" s="1" t="s">
        <v>21</v>
      </c>
      <c r="D6764" s="1" t="s">
        <v>158</v>
      </c>
      <c r="E6764" s="1" t="s">
        <v>2378</v>
      </c>
      <c r="F6764" s="1" t="n">
        <f aca="false">C6764*E6764</f>
        <v>5015</v>
      </c>
    </row>
    <row r="6765" customFormat="false" ht="15" hidden="false" customHeight="false" outlineLevel="0" collapsed="false">
      <c r="A6765" s="1" t="s">
        <v>10790</v>
      </c>
      <c r="B6765" s="1" t="s">
        <v>10791</v>
      </c>
      <c r="C6765" s="1" t="s">
        <v>21</v>
      </c>
      <c r="D6765" s="1" t="s">
        <v>158</v>
      </c>
      <c r="E6765" s="1" t="s">
        <v>4454</v>
      </c>
      <c r="F6765" s="1" t="n">
        <f aca="false">C6765*E6765</f>
        <v>5865</v>
      </c>
    </row>
    <row r="6766" customFormat="false" ht="15" hidden="false" customHeight="false" outlineLevel="0" collapsed="false">
      <c r="A6766" s="1" t="s">
        <v>10810</v>
      </c>
      <c r="B6766" s="1" t="s">
        <v>10811</v>
      </c>
      <c r="C6766" s="1" t="s">
        <v>83</v>
      </c>
      <c r="D6766" s="1" t="s">
        <v>17</v>
      </c>
      <c r="E6766" s="1" t="s">
        <v>1457</v>
      </c>
      <c r="F6766" s="1" t="n">
        <f aca="false">C6766*E6766</f>
        <v>8925</v>
      </c>
    </row>
    <row r="6767" customFormat="false" ht="15" hidden="false" customHeight="false" outlineLevel="0" collapsed="false">
      <c r="A6767" s="1" t="s">
        <v>10812</v>
      </c>
      <c r="B6767" s="1" t="s">
        <v>10813</v>
      </c>
      <c r="C6767" s="1" t="s">
        <v>21</v>
      </c>
      <c r="D6767" s="1" t="s">
        <v>117</v>
      </c>
      <c r="E6767" s="1" t="s">
        <v>5743</v>
      </c>
      <c r="F6767" s="1" t="n">
        <f aca="false">C6767*E6767</f>
        <v>14800</v>
      </c>
    </row>
    <row r="6768" customFormat="false" ht="15" hidden="false" customHeight="false" outlineLevel="0" collapsed="false">
      <c r="A6768" s="1" t="s">
        <v>10814</v>
      </c>
      <c r="B6768" s="1" t="s">
        <v>10815</v>
      </c>
      <c r="C6768" s="1" t="s">
        <v>25</v>
      </c>
      <c r="D6768" s="1" t="s">
        <v>117</v>
      </c>
      <c r="E6768" s="1" t="s">
        <v>1421</v>
      </c>
      <c r="F6768" s="1" t="n">
        <f aca="false">C6768*E6768</f>
        <v>5000</v>
      </c>
    </row>
    <row r="6769" customFormat="false" ht="15" hidden="false" customHeight="false" outlineLevel="0" collapsed="false">
      <c r="A6769" s="1" t="s">
        <v>10816</v>
      </c>
      <c r="B6769" s="1" t="s">
        <v>10817</v>
      </c>
      <c r="C6769" s="1" t="s">
        <v>21</v>
      </c>
      <c r="D6769" s="1" t="s">
        <v>158</v>
      </c>
      <c r="E6769" s="1" t="s">
        <v>10818</v>
      </c>
      <c r="F6769" s="1" t="n">
        <f aca="false">C6769*E6769</f>
        <v>69990</v>
      </c>
    </row>
    <row r="6770" customFormat="false" ht="15" hidden="false" customHeight="false" outlineLevel="0" collapsed="false">
      <c r="A6770" s="1" t="s">
        <v>10819</v>
      </c>
      <c r="B6770" s="1" t="s">
        <v>10820</v>
      </c>
      <c r="C6770" s="1" t="s">
        <v>21</v>
      </c>
      <c r="D6770" s="1" t="s">
        <v>117</v>
      </c>
      <c r="E6770" s="1" t="s">
        <v>8109</v>
      </c>
      <c r="F6770" s="1" t="n">
        <f aca="false">C6770*E6770</f>
        <v>14885</v>
      </c>
    </row>
    <row r="6771" customFormat="false" ht="15" hidden="false" customHeight="false" outlineLevel="0" collapsed="false">
      <c r="A6771" s="1" t="s">
        <v>8216</v>
      </c>
      <c r="B6771" s="1" t="s">
        <v>8217</v>
      </c>
      <c r="C6771" s="1" t="s">
        <v>21</v>
      </c>
      <c r="D6771" s="1" t="s">
        <v>161</v>
      </c>
      <c r="E6771" s="1" t="s">
        <v>7968</v>
      </c>
      <c r="F6771" s="1" t="n">
        <f aca="false">C6771*E6771</f>
        <v>11566</v>
      </c>
    </row>
    <row r="6772" customFormat="false" ht="15" hidden="false" customHeight="false" outlineLevel="0" collapsed="false">
      <c r="A6772" s="1" t="s">
        <v>8218</v>
      </c>
      <c r="B6772" s="1" t="s">
        <v>8219</v>
      </c>
      <c r="C6772" s="1" t="s">
        <v>25</v>
      </c>
      <c r="D6772" s="1" t="s">
        <v>161</v>
      </c>
      <c r="E6772" s="1" t="s">
        <v>7968</v>
      </c>
      <c r="F6772" s="1" t="n">
        <f aca="false">C6772*E6772</f>
        <v>23132</v>
      </c>
    </row>
    <row r="6773" customFormat="false" ht="15" hidden="false" customHeight="false" outlineLevel="0" collapsed="false">
      <c r="A6773" s="1" t="s">
        <v>10821</v>
      </c>
      <c r="B6773" s="1" t="s">
        <v>10822</v>
      </c>
      <c r="C6773" s="1" t="s">
        <v>21</v>
      </c>
      <c r="D6773" s="1" t="s">
        <v>117</v>
      </c>
      <c r="E6773" s="1" t="s">
        <v>10445</v>
      </c>
      <c r="F6773" s="1" t="n">
        <f aca="false">C6773*E6773</f>
        <v>11475</v>
      </c>
    </row>
    <row r="6774" customFormat="false" ht="15" hidden="false" customHeight="false" outlineLevel="0" collapsed="false">
      <c r="A6774" s="1" t="s">
        <v>10823</v>
      </c>
      <c r="B6774" s="1" t="s">
        <v>10824</v>
      </c>
      <c r="C6774" s="1" t="s">
        <v>21</v>
      </c>
      <c r="D6774" s="1" t="s">
        <v>66</v>
      </c>
      <c r="E6774" s="1" t="s">
        <v>10445</v>
      </c>
      <c r="F6774" s="1" t="n">
        <f aca="false">C6774*E6774</f>
        <v>11475</v>
      </c>
    </row>
    <row r="6775" customFormat="false" ht="15" hidden="false" customHeight="false" outlineLevel="0" collapsed="false">
      <c r="A6775" s="1" t="s">
        <v>10825</v>
      </c>
      <c r="B6775" s="1" t="s">
        <v>10826</v>
      </c>
      <c r="C6775" s="1" t="s">
        <v>21</v>
      </c>
      <c r="D6775" s="1" t="s">
        <v>296</v>
      </c>
      <c r="E6775" s="1" t="s">
        <v>7401</v>
      </c>
      <c r="F6775" s="1" t="n">
        <f aca="false">C6775*E6775</f>
        <v>15208</v>
      </c>
    </row>
    <row r="6776" customFormat="false" ht="15" hidden="false" customHeight="false" outlineLevel="0" collapsed="false">
      <c r="A6776" s="1" t="s">
        <v>332</v>
      </c>
      <c r="B6776" s="1" t="s">
        <v>333</v>
      </c>
      <c r="C6776" s="1" t="s">
        <v>21</v>
      </c>
      <c r="D6776" s="1" t="s">
        <v>117</v>
      </c>
      <c r="E6776" s="1" t="s">
        <v>335</v>
      </c>
      <c r="F6776" s="1" t="n">
        <f aca="false">C6776*E6776</f>
        <v>1034</v>
      </c>
    </row>
    <row r="6777" customFormat="false" ht="15" hidden="false" customHeight="false" outlineLevel="0" collapsed="false">
      <c r="A6777" s="1" t="s">
        <v>10475</v>
      </c>
      <c r="B6777" s="1" t="s">
        <v>10476</v>
      </c>
      <c r="C6777" s="1" t="s">
        <v>25</v>
      </c>
      <c r="D6777" s="1" t="s">
        <v>66</v>
      </c>
      <c r="E6777" s="1" t="s">
        <v>2378</v>
      </c>
      <c r="F6777" s="1" t="n">
        <f aca="false">C6777*E6777</f>
        <v>10030</v>
      </c>
    </row>
    <row r="6778" customFormat="false" ht="15" hidden="false" customHeight="false" outlineLevel="0" collapsed="false">
      <c r="A6778" s="1" t="s">
        <v>10802</v>
      </c>
      <c r="B6778" s="1" t="s">
        <v>10803</v>
      </c>
      <c r="C6778" s="1" t="s">
        <v>21</v>
      </c>
      <c r="D6778" s="1" t="s">
        <v>158</v>
      </c>
      <c r="E6778" s="1" t="s">
        <v>10464</v>
      </c>
      <c r="F6778" s="1" t="n">
        <f aca="false">C6778*E6778</f>
        <v>12580</v>
      </c>
    </row>
    <row r="6779" customFormat="false" ht="15" hidden="false" customHeight="false" outlineLevel="0" collapsed="false">
      <c r="A6779" s="1" t="s">
        <v>10702</v>
      </c>
      <c r="B6779" s="1" t="s">
        <v>10703</v>
      </c>
      <c r="C6779" s="1" t="s">
        <v>25</v>
      </c>
      <c r="D6779" s="1" t="s">
        <v>66</v>
      </c>
      <c r="E6779" s="1" t="s">
        <v>10704</v>
      </c>
      <c r="F6779" s="1" t="n">
        <f aca="false">C6779*E6779</f>
        <v>3360</v>
      </c>
    </row>
    <row r="6780" customFormat="false" ht="15" hidden="false" customHeight="false" outlineLevel="0" collapsed="false">
      <c r="A6780" s="1" t="s">
        <v>10827</v>
      </c>
      <c r="B6780" s="1" t="s">
        <v>10828</v>
      </c>
      <c r="C6780" s="1" t="s">
        <v>21</v>
      </c>
      <c r="D6780" s="1" t="s">
        <v>66</v>
      </c>
      <c r="E6780" s="1" t="s">
        <v>2815</v>
      </c>
      <c r="F6780" s="1" t="n">
        <f aca="false">C6780*E6780</f>
        <v>6460</v>
      </c>
    </row>
    <row r="6781" customFormat="false" ht="15" hidden="false" customHeight="false" outlineLevel="0" collapsed="false">
      <c r="A6781" s="1" t="s">
        <v>10798</v>
      </c>
      <c r="B6781" s="1" t="s">
        <v>10799</v>
      </c>
      <c r="C6781" s="1" t="s">
        <v>21</v>
      </c>
      <c r="D6781" s="1" t="s">
        <v>66</v>
      </c>
      <c r="E6781" s="1" t="s">
        <v>10464</v>
      </c>
      <c r="F6781" s="1" t="n">
        <f aca="false">C6781*E6781</f>
        <v>12580</v>
      </c>
    </row>
    <row r="6782" customFormat="false" ht="15" hidden="false" customHeight="false" outlineLevel="0" collapsed="false">
      <c r="A6782" s="1" t="s">
        <v>10829</v>
      </c>
      <c r="B6782" s="1" t="s">
        <v>10830</v>
      </c>
      <c r="C6782" s="1" t="s">
        <v>21</v>
      </c>
      <c r="D6782" s="1" t="s">
        <v>158</v>
      </c>
      <c r="E6782" s="1" t="s">
        <v>10818</v>
      </c>
      <c r="F6782" s="1" t="n">
        <f aca="false">C6782*E6782</f>
        <v>69990</v>
      </c>
    </row>
    <row r="6783" customFormat="false" ht="15" hidden="false" customHeight="false" outlineLevel="0" collapsed="false">
      <c r="A6783" s="1" t="s">
        <v>10831</v>
      </c>
      <c r="B6783" s="1" t="s">
        <v>10832</v>
      </c>
      <c r="C6783" s="1" t="s">
        <v>21</v>
      </c>
      <c r="D6783" s="1" t="s">
        <v>17</v>
      </c>
      <c r="E6783" s="1" t="s">
        <v>10833</v>
      </c>
      <c r="F6783" s="1" t="n">
        <f aca="false">C6783*E6783</f>
        <v>23400</v>
      </c>
    </row>
    <row r="6784" customFormat="false" ht="15" hidden="false" customHeight="false" outlineLevel="0" collapsed="false">
      <c r="A6784" s="1" t="s">
        <v>10700</v>
      </c>
      <c r="B6784" s="1" t="s">
        <v>10701</v>
      </c>
      <c r="C6784" s="1" t="s">
        <v>25</v>
      </c>
      <c r="D6784" s="1" t="s">
        <v>4689</v>
      </c>
      <c r="E6784" s="1" t="s">
        <v>10499</v>
      </c>
      <c r="F6784" s="1" t="n">
        <f aca="false">C6784*E6784</f>
        <v>3362</v>
      </c>
    </row>
    <row r="6785" customFormat="false" ht="15" hidden="false" customHeight="false" outlineLevel="0" collapsed="false">
      <c r="A6785" s="1" t="s">
        <v>10834</v>
      </c>
      <c r="B6785" s="1" t="s">
        <v>10835</v>
      </c>
      <c r="C6785" s="1" t="s">
        <v>21</v>
      </c>
      <c r="D6785" s="1" t="s">
        <v>117</v>
      </c>
      <c r="E6785" s="1" t="s">
        <v>10836</v>
      </c>
      <c r="F6785" s="1" t="n">
        <f aca="false">C6785*E6785</f>
        <v>18275</v>
      </c>
    </row>
    <row r="6786" customFormat="false" ht="15" hidden="false" customHeight="false" outlineLevel="0" collapsed="false">
      <c r="A6786" s="1" t="s">
        <v>10837</v>
      </c>
      <c r="B6786" s="1" t="s">
        <v>10838</v>
      </c>
      <c r="C6786" s="1" t="s">
        <v>21</v>
      </c>
      <c r="D6786" s="1" t="s">
        <v>66</v>
      </c>
      <c r="E6786" s="1" t="n">
        <v>2507.5</v>
      </c>
      <c r="F6786" s="1" t="n">
        <f aca="false">C6786*E6786</f>
        <v>2507.5</v>
      </c>
    </row>
    <row r="6787" customFormat="false" ht="15" hidden="false" customHeight="false" outlineLevel="0" collapsed="false">
      <c r="A6787" s="1" t="s">
        <v>3231</v>
      </c>
      <c r="B6787" s="1" t="s">
        <v>3232</v>
      </c>
      <c r="C6787" s="1" t="s">
        <v>21</v>
      </c>
      <c r="D6787" s="1" t="s">
        <v>70</v>
      </c>
      <c r="E6787" s="1" t="s">
        <v>3233</v>
      </c>
      <c r="F6787" s="1" t="n">
        <f aca="false">C6787*E6787</f>
        <v>2545</v>
      </c>
    </row>
    <row r="6788" customFormat="false" ht="15" hidden="false" customHeight="false" outlineLevel="0" collapsed="false">
      <c r="A6788" s="1" t="s">
        <v>10839</v>
      </c>
      <c r="B6788" s="1" t="s">
        <v>10840</v>
      </c>
      <c r="C6788" s="1" t="s">
        <v>21</v>
      </c>
      <c r="D6788" s="1" t="s">
        <v>117</v>
      </c>
      <c r="E6788" s="1" t="s">
        <v>1457</v>
      </c>
      <c r="F6788" s="1" t="n">
        <f aca="false">C6788*E6788</f>
        <v>2975</v>
      </c>
    </row>
    <row r="6789" customFormat="false" ht="15" hidden="false" customHeight="false" outlineLevel="0" collapsed="false">
      <c r="A6789" s="1" t="s">
        <v>10841</v>
      </c>
      <c r="B6789" s="1" t="s">
        <v>10842</v>
      </c>
      <c r="C6789" s="1" t="s">
        <v>21</v>
      </c>
      <c r="D6789" s="1" t="s">
        <v>7281</v>
      </c>
      <c r="E6789" s="1" t="s">
        <v>10843</v>
      </c>
      <c r="F6789" s="1" t="n">
        <f aca="false">C6789*E6789</f>
        <v>661</v>
      </c>
    </row>
    <row r="6790" customFormat="false" ht="15" hidden="false" customHeight="false" outlineLevel="0" collapsed="false">
      <c r="A6790" s="1" t="s">
        <v>163</v>
      </c>
      <c r="B6790" s="1" t="s">
        <v>164</v>
      </c>
      <c r="C6790" s="1" t="s">
        <v>325</v>
      </c>
      <c r="D6790" s="1" t="s">
        <v>638</v>
      </c>
      <c r="E6790" s="1" t="s">
        <v>166</v>
      </c>
      <c r="F6790" s="1" t="n">
        <f aca="false">C6790*E6790</f>
        <v>31914</v>
      </c>
    </row>
    <row r="6791" customFormat="false" ht="15" hidden="false" customHeight="false" outlineLevel="0" collapsed="false">
      <c r="A6791" s="1" t="s">
        <v>10844</v>
      </c>
      <c r="B6791" s="1" t="s">
        <v>10845</v>
      </c>
      <c r="C6791" s="1" t="s">
        <v>21</v>
      </c>
      <c r="D6791" s="1" t="s">
        <v>296</v>
      </c>
      <c r="E6791" s="1" t="s">
        <v>10846</v>
      </c>
      <c r="F6791" s="1" t="n">
        <f aca="false">C6791*E6791</f>
        <v>21541</v>
      </c>
    </row>
    <row r="6792" customFormat="false" ht="15" hidden="false" customHeight="false" outlineLevel="0" collapsed="false">
      <c r="A6792" s="1" t="s">
        <v>10847</v>
      </c>
      <c r="B6792" s="1" t="s">
        <v>10848</v>
      </c>
      <c r="C6792" s="1" t="s">
        <v>21</v>
      </c>
      <c r="D6792" s="1" t="s">
        <v>12</v>
      </c>
      <c r="E6792" s="1" t="s">
        <v>10849</v>
      </c>
      <c r="F6792" s="1" t="n">
        <f aca="false">C6792*E6792</f>
        <v>2400</v>
      </c>
    </row>
    <row r="6793" customFormat="false" ht="15" hidden="false" customHeight="false" outlineLevel="0" collapsed="false">
      <c r="A6793" s="1" t="s">
        <v>10850</v>
      </c>
      <c r="B6793" s="1" t="s">
        <v>10851</v>
      </c>
      <c r="C6793" s="1" t="s">
        <v>21</v>
      </c>
      <c r="D6793" s="1" t="s">
        <v>117</v>
      </c>
      <c r="E6793" s="1" t="s">
        <v>7430</v>
      </c>
      <c r="F6793" s="1" t="n">
        <f aca="false">C6793*E6793</f>
        <v>22851</v>
      </c>
    </row>
    <row r="6794" customFormat="false" ht="15" hidden="false" customHeight="false" outlineLevel="0" collapsed="false">
      <c r="A6794" s="1" t="s">
        <v>10852</v>
      </c>
      <c r="B6794" s="1" t="s">
        <v>10853</v>
      </c>
      <c r="C6794" s="1" t="s">
        <v>21</v>
      </c>
      <c r="D6794" s="1" t="s">
        <v>638</v>
      </c>
      <c r="E6794" s="1" t="s">
        <v>7931</v>
      </c>
      <c r="F6794" s="1" t="n">
        <f aca="false">C6794*E6794</f>
        <v>12000</v>
      </c>
    </row>
    <row r="6795" customFormat="false" ht="15" hidden="false" customHeight="false" outlineLevel="0" collapsed="false">
      <c r="A6795" s="1" t="s">
        <v>10854</v>
      </c>
      <c r="B6795" s="1" t="s">
        <v>10855</v>
      </c>
      <c r="C6795" s="1" t="s">
        <v>21</v>
      </c>
      <c r="D6795" s="1" t="s">
        <v>117</v>
      </c>
      <c r="E6795" s="1" t="s">
        <v>1899</v>
      </c>
      <c r="F6795" s="1" t="n">
        <f aca="false">C6795*E6795</f>
        <v>11704</v>
      </c>
    </row>
    <row r="6796" customFormat="false" ht="15" hidden="false" customHeight="false" outlineLevel="0" collapsed="false">
      <c r="A6796" s="1" t="s">
        <v>10856</v>
      </c>
      <c r="B6796" s="1" t="s">
        <v>10857</v>
      </c>
      <c r="C6796" s="1" t="s">
        <v>21</v>
      </c>
      <c r="D6796" s="1" t="s">
        <v>117</v>
      </c>
      <c r="E6796" s="1" t="s">
        <v>5520</v>
      </c>
      <c r="F6796" s="1" t="n">
        <f aca="false">C6796*E6796</f>
        <v>22109</v>
      </c>
    </row>
    <row r="6797" customFormat="false" ht="15" hidden="false" customHeight="false" outlineLevel="0" collapsed="false">
      <c r="A6797" s="1" t="s">
        <v>10858</v>
      </c>
      <c r="B6797" s="1" t="s">
        <v>10859</v>
      </c>
      <c r="C6797" s="1" t="s">
        <v>21</v>
      </c>
      <c r="D6797" s="1" t="s">
        <v>117</v>
      </c>
      <c r="E6797" s="1" t="s">
        <v>2761</v>
      </c>
      <c r="F6797" s="1" t="n">
        <f aca="false">C6797*E6797</f>
        <v>15290</v>
      </c>
    </row>
    <row r="6798" customFormat="false" ht="15" hidden="false" customHeight="false" outlineLevel="0" collapsed="false">
      <c r="A6798" s="1" t="s">
        <v>2498</v>
      </c>
      <c r="B6798" s="1" t="s">
        <v>2499</v>
      </c>
      <c r="C6798" s="1" t="s">
        <v>21</v>
      </c>
      <c r="D6798" s="1" t="s">
        <v>296</v>
      </c>
      <c r="E6798" s="1" t="s">
        <v>589</v>
      </c>
      <c r="F6798" s="1" t="n">
        <f aca="false">C6798*E6798</f>
        <v>980</v>
      </c>
    </row>
    <row r="6799" customFormat="false" ht="15" hidden="false" customHeight="false" outlineLevel="0" collapsed="false">
      <c r="A6799" s="1" t="s">
        <v>10860</v>
      </c>
      <c r="B6799" s="1" t="s">
        <v>10861</v>
      </c>
      <c r="C6799" s="1" t="s">
        <v>21</v>
      </c>
      <c r="D6799" s="1" t="s">
        <v>117</v>
      </c>
      <c r="E6799" s="1" t="s">
        <v>10302</v>
      </c>
      <c r="F6799" s="1" t="n">
        <f aca="false">C6799*E6799</f>
        <v>21600</v>
      </c>
    </row>
    <row r="6800" customFormat="false" ht="15" hidden="false" customHeight="false" outlineLevel="0" collapsed="false">
      <c r="A6800" s="1" t="s">
        <v>10862</v>
      </c>
      <c r="B6800" s="1" t="s">
        <v>10863</v>
      </c>
      <c r="C6800" s="1" t="s">
        <v>21</v>
      </c>
      <c r="D6800" s="1" t="s">
        <v>117</v>
      </c>
      <c r="E6800" s="1" t="s">
        <v>2139</v>
      </c>
      <c r="F6800" s="1" t="n">
        <f aca="false">C6800*E6800</f>
        <v>12700</v>
      </c>
    </row>
    <row r="6801" customFormat="false" ht="15" hidden="false" customHeight="false" outlineLevel="0" collapsed="false">
      <c r="A6801" s="1" t="s">
        <v>10864</v>
      </c>
      <c r="B6801" s="1" t="s">
        <v>10865</v>
      </c>
      <c r="C6801" s="1" t="s">
        <v>21</v>
      </c>
      <c r="D6801" s="1" t="s">
        <v>117</v>
      </c>
      <c r="E6801" s="1" t="s">
        <v>7299</v>
      </c>
      <c r="F6801" s="1" t="n">
        <f aca="false">C6801*E6801</f>
        <v>11390</v>
      </c>
    </row>
    <row r="6802" customFormat="false" ht="15" hidden="false" customHeight="false" outlineLevel="0" collapsed="false">
      <c r="A6802" s="1" t="s">
        <v>7966</v>
      </c>
      <c r="B6802" s="1" t="s">
        <v>7967</v>
      </c>
      <c r="C6802" s="1" t="s">
        <v>21</v>
      </c>
      <c r="D6802" s="1" t="s">
        <v>4689</v>
      </c>
      <c r="E6802" s="1" t="s">
        <v>7968</v>
      </c>
      <c r="F6802" s="1" t="n">
        <f aca="false">C6802*E6802</f>
        <v>11566</v>
      </c>
    </row>
    <row r="6803" customFormat="false" ht="15" hidden="false" customHeight="false" outlineLevel="0" collapsed="false">
      <c r="A6803" s="1" t="s">
        <v>8214</v>
      </c>
      <c r="B6803" s="1" t="s">
        <v>8215</v>
      </c>
      <c r="C6803" s="1" t="s">
        <v>21</v>
      </c>
      <c r="D6803" s="1" t="s">
        <v>4689</v>
      </c>
      <c r="E6803" s="1" t="s">
        <v>7968</v>
      </c>
      <c r="F6803" s="1" t="n">
        <f aca="false">C6803*E6803</f>
        <v>11566</v>
      </c>
    </row>
    <row r="6804" customFormat="false" ht="15" hidden="false" customHeight="false" outlineLevel="0" collapsed="false">
      <c r="A6804" s="1" t="s">
        <v>2367</v>
      </c>
      <c r="B6804" s="1" t="s">
        <v>2368</v>
      </c>
      <c r="C6804" s="1" t="s">
        <v>83</v>
      </c>
      <c r="D6804" s="1" t="s">
        <v>4689</v>
      </c>
      <c r="E6804" s="1" t="s">
        <v>2369</v>
      </c>
      <c r="F6804" s="1" t="n">
        <f aca="false">C6804*E6804</f>
        <v>56244</v>
      </c>
    </row>
    <row r="6805" customFormat="false" ht="15" hidden="false" customHeight="false" outlineLevel="0" collapsed="false">
      <c r="A6805" s="1" t="s">
        <v>10866</v>
      </c>
      <c r="B6805" s="1" t="s">
        <v>10867</v>
      </c>
      <c r="C6805" s="1" t="s">
        <v>21</v>
      </c>
      <c r="D6805" s="1" t="s">
        <v>117</v>
      </c>
      <c r="E6805" s="1" t="n">
        <v>1181.5</v>
      </c>
      <c r="F6805" s="1" t="n">
        <f aca="false">C6805*E6805</f>
        <v>1181.5</v>
      </c>
    </row>
    <row r="6806" customFormat="false" ht="15" hidden="false" customHeight="false" outlineLevel="0" collapsed="false">
      <c r="A6806" s="1" t="s">
        <v>10868</v>
      </c>
      <c r="B6806" s="1" t="s">
        <v>10869</v>
      </c>
      <c r="C6806" s="1" t="s">
        <v>21</v>
      </c>
      <c r="D6806" s="1" t="s">
        <v>66</v>
      </c>
      <c r="E6806" s="1" t="s">
        <v>5300</v>
      </c>
      <c r="F6806" s="1" t="n">
        <f aca="false">C6806*E6806</f>
        <v>4590</v>
      </c>
    </row>
    <row r="6807" customFormat="false" ht="15" hidden="false" customHeight="false" outlineLevel="0" collapsed="false">
      <c r="A6807" s="1" t="s">
        <v>10870</v>
      </c>
      <c r="B6807" s="1" t="s">
        <v>10871</v>
      </c>
      <c r="C6807" s="1" t="s">
        <v>57</v>
      </c>
      <c r="D6807" s="1" t="s">
        <v>158</v>
      </c>
      <c r="E6807" s="1" t="n">
        <v>1266.5</v>
      </c>
      <c r="F6807" s="1" t="n">
        <f aca="false">C6807*E6807</f>
        <v>6332.5</v>
      </c>
    </row>
    <row r="6808" customFormat="false" ht="15" hidden="false" customHeight="false" outlineLevel="0" collapsed="false">
      <c r="A6808" s="1" t="s">
        <v>10497</v>
      </c>
      <c r="B6808" s="1" t="s">
        <v>10498</v>
      </c>
      <c r="C6808" s="1" t="s">
        <v>16</v>
      </c>
      <c r="D6808" s="1" t="s">
        <v>158</v>
      </c>
      <c r="E6808" s="1" t="s">
        <v>10499</v>
      </c>
      <c r="F6808" s="1" t="n">
        <f aca="false">C6808*E6808</f>
        <v>6724</v>
      </c>
    </row>
    <row r="6809" customFormat="false" ht="15" hidden="false" customHeight="false" outlineLevel="0" collapsed="false">
      <c r="A6809" s="1" t="s">
        <v>10778</v>
      </c>
      <c r="B6809" s="1" t="s">
        <v>10779</v>
      </c>
      <c r="C6809" s="1" t="s">
        <v>16</v>
      </c>
      <c r="D6809" s="1" t="s">
        <v>158</v>
      </c>
      <c r="E6809" s="1" t="s">
        <v>10499</v>
      </c>
      <c r="F6809" s="1" t="n">
        <f aca="false">C6809*E6809</f>
        <v>6724</v>
      </c>
    </row>
    <row r="6810" customFormat="false" ht="15" hidden="false" customHeight="false" outlineLevel="0" collapsed="false">
      <c r="A6810" s="1" t="s">
        <v>10780</v>
      </c>
      <c r="B6810" s="1" t="s">
        <v>10781</v>
      </c>
      <c r="C6810" s="1" t="s">
        <v>16</v>
      </c>
      <c r="D6810" s="1" t="s">
        <v>158</v>
      </c>
      <c r="E6810" s="1" t="s">
        <v>10499</v>
      </c>
      <c r="F6810" s="1" t="n">
        <f aca="false">C6810*E6810</f>
        <v>6724</v>
      </c>
    </row>
    <row r="6811" customFormat="false" ht="15" hidden="false" customHeight="false" outlineLevel="0" collapsed="false">
      <c r="A6811" s="1" t="s">
        <v>10700</v>
      </c>
      <c r="B6811" s="1" t="s">
        <v>10701</v>
      </c>
      <c r="C6811" s="1" t="s">
        <v>16</v>
      </c>
      <c r="D6811" s="1" t="s">
        <v>158</v>
      </c>
      <c r="E6811" s="1" t="s">
        <v>10499</v>
      </c>
      <c r="F6811" s="1" t="n">
        <f aca="false">C6811*E6811</f>
        <v>6724</v>
      </c>
    </row>
    <row r="6812" customFormat="false" ht="15" hidden="false" customHeight="false" outlineLevel="0" collapsed="false">
      <c r="A6812" s="1" t="s">
        <v>8695</v>
      </c>
      <c r="B6812" s="1" t="s">
        <v>8696</v>
      </c>
      <c r="C6812" s="1" t="s">
        <v>83</v>
      </c>
      <c r="D6812" s="1" t="s">
        <v>117</v>
      </c>
      <c r="E6812" s="1" t="n">
        <v>1266.5</v>
      </c>
      <c r="F6812" s="1" t="n">
        <f aca="false">C6812*E6812</f>
        <v>3799.5</v>
      </c>
    </row>
    <row r="6813" customFormat="false" ht="15" hidden="false" customHeight="false" outlineLevel="0" collapsed="false">
      <c r="A6813" s="1" t="s">
        <v>10872</v>
      </c>
      <c r="B6813" s="1" t="s">
        <v>10873</v>
      </c>
      <c r="C6813" s="1" t="s">
        <v>21</v>
      </c>
      <c r="D6813" s="1" t="s">
        <v>158</v>
      </c>
      <c r="E6813" s="1" t="s">
        <v>7988</v>
      </c>
      <c r="F6813" s="1" t="n">
        <f aca="false">C6813*E6813</f>
        <v>18450</v>
      </c>
    </row>
    <row r="6814" customFormat="false" ht="15" hidden="false" customHeight="false" outlineLevel="0" collapsed="false">
      <c r="A6814" s="1" t="s">
        <v>10874</v>
      </c>
      <c r="B6814" s="1" t="s">
        <v>10875</v>
      </c>
      <c r="C6814" s="1" t="s">
        <v>21</v>
      </c>
      <c r="D6814" s="1" t="s">
        <v>158</v>
      </c>
      <c r="E6814" s="1" t="s">
        <v>7445</v>
      </c>
      <c r="F6814" s="1" t="n">
        <f aca="false">C6814*E6814</f>
        <v>27992</v>
      </c>
    </row>
    <row r="6815" customFormat="false" ht="15" hidden="false" customHeight="false" outlineLevel="0" collapsed="false">
      <c r="A6815" s="1" t="s">
        <v>10876</v>
      </c>
      <c r="B6815" s="1" t="s">
        <v>10877</v>
      </c>
      <c r="C6815" s="1" t="s">
        <v>21</v>
      </c>
      <c r="D6815" s="1" t="s">
        <v>17</v>
      </c>
      <c r="E6815" s="1" t="s">
        <v>8618</v>
      </c>
      <c r="F6815" s="1" t="n">
        <f aca="false">C6815*E6815</f>
        <v>27874</v>
      </c>
    </row>
    <row r="6816" customFormat="false" ht="15" hidden="false" customHeight="false" outlineLevel="0" collapsed="false">
      <c r="A6816" s="1" t="s">
        <v>159</v>
      </c>
      <c r="B6816" s="1" t="s">
        <v>160</v>
      </c>
      <c r="C6816" s="1" t="s">
        <v>25</v>
      </c>
      <c r="D6816" s="1" t="s">
        <v>10615</v>
      </c>
      <c r="E6816" s="1" t="s">
        <v>162</v>
      </c>
      <c r="F6816" s="1" t="n">
        <f aca="false">C6816*E6816</f>
        <v>24160</v>
      </c>
    </row>
    <row r="6817" customFormat="false" ht="15" hidden="false" customHeight="false" outlineLevel="0" collapsed="false">
      <c r="A6817" s="1" t="s">
        <v>10806</v>
      </c>
      <c r="B6817" s="1" t="s">
        <v>10807</v>
      </c>
      <c r="C6817" s="1" t="s">
        <v>21</v>
      </c>
      <c r="D6817" s="1" t="s">
        <v>423</v>
      </c>
      <c r="E6817" s="1" t="s">
        <v>2378</v>
      </c>
      <c r="F6817" s="1" t="n">
        <f aca="false">C6817*E6817</f>
        <v>5015</v>
      </c>
    </row>
    <row r="6818" customFormat="false" ht="15" hidden="false" customHeight="false" outlineLevel="0" collapsed="false">
      <c r="A6818" s="1" t="s">
        <v>10878</v>
      </c>
      <c r="B6818" s="1" t="s">
        <v>10879</v>
      </c>
      <c r="C6818" s="1" t="s">
        <v>21</v>
      </c>
      <c r="D6818" s="1" t="s">
        <v>423</v>
      </c>
      <c r="E6818" s="1" t="s">
        <v>10784</v>
      </c>
      <c r="F6818" s="1" t="n">
        <f aca="false">C6818*E6818</f>
        <v>6630</v>
      </c>
    </row>
    <row r="6819" customFormat="false" ht="15" hidden="false" customHeight="false" outlineLevel="0" collapsed="false">
      <c r="A6819" s="1" t="s">
        <v>8403</v>
      </c>
      <c r="B6819" s="1" t="s">
        <v>8404</v>
      </c>
      <c r="C6819" s="1" t="s">
        <v>21</v>
      </c>
      <c r="D6819" s="1" t="s">
        <v>423</v>
      </c>
      <c r="E6819" s="1" t="s">
        <v>5658</v>
      </c>
      <c r="F6819" s="1" t="n">
        <f aca="false">C6819*E6819</f>
        <v>4233</v>
      </c>
    </row>
    <row r="6820" customFormat="false" ht="15" hidden="false" customHeight="false" outlineLevel="0" collapsed="false">
      <c r="A6820" s="1" t="s">
        <v>10880</v>
      </c>
      <c r="B6820" s="1" t="s">
        <v>10881</v>
      </c>
      <c r="C6820" s="1" t="s">
        <v>21</v>
      </c>
      <c r="D6820" s="1" t="s">
        <v>423</v>
      </c>
      <c r="E6820" s="1" t="s">
        <v>7238</v>
      </c>
      <c r="F6820" s="1" t="n">
        <f aca="false">C6820*E6820</f>
        <v>8415</v>
      </c>
    </row>
    <row r="6821" customFormat="false" ht="15" hidden="false" customHeight="false" outlineLevel="0" collapsed="false">
      <c r="A6821" s="1" t="s">
        <v>10882</v>
      </c>
      <c r="B6821" s="1" t="s">
        <v>10883</v>
      </c>
      <c r="C6821" s="1" t="s">
        <v>21</v>
      </c>
      <c r="D6821" s="1" t="s">
        <v>158</v>
      </c>
      <c r="E6821" s="1" t="s">
        <v>10884</v>
      </c>
      <c r="F6821" s="1" t="n">
        <f aca="false">C6821*E6821</f>
        <v>45266</v>
      </c>
    </row>
    <row r="6822" customFormat="false" ht="15" hidden="false" customHeight="false" outlineLevel="0" collapsed="false">
      <c r="A6822" s="1" t="s">
        <v>10612</v>
      </c>
      <c r="B6822" s="1" t="s">
        <v>10613</v>
      </c>
      <c r="C6822" s="1" t="s">
        <v>21</v>
      </c>
      <c r="D6822" s="1" t="s">
        <v>158</v>
      </c>
      <c r="E6822" s="1" t="s">
        <v>10614</v>
      </c>
      <c r="F6822" s="1" t="n">
        <f aca="false">C6822*E6822</f>
        <v>49812</v>
      </c>
    </row>
    <row r="6823" customFormat="false" ht="15" hidden="false" customHeight="false" outlineLevel="0" collapsed="false">
      <c r="A6823" s="1" t="s">
        <v>10885</v>
      </c>
      <c r="B6823" s="1" t="s">
        <v>10886</v>
      </c>
      <c r="C6823" s="1" t="s">
        <v>21</v>
      </c>
      <c r="D6823" s="1" t="s">
        <v>66</v>
      </c>
      <c r="E6823" s="1" t="s">
        <v>10887</v>
      </c>
      <c r="F6823" s="1" t="n">
        <f aca="false">C6823*E6823</f>
        <v>41201</v>
      </c>
    </row>
    <row r="6824" customFormat="false" ht="15" hidden="false" customHeight="false" outlineLevel="0" collapsed="false">
      <c r="A6824" s="1" t="s">
        <v>10888</v>
      </c>
      <c r="B6824" s="1" t="s">
        <v>10889</v>
      </c>
      <c r="C6824" s="1" t="s">
        <v>21</v>
      </c>
      <c r="D6824" s="1" t="s">
        <v>66</v>
      </c>
      <c r="E6824" s="1" t="s">
        <v>7995</v>
      </c>
      <c r="F6824" s="1" t="n">
        <f aca="false">C6824*E6824</f>
        <v>54801</v>
      </c>
    </row>
    <row r="6825" customFormat="false" ht="15" hidden="false" customHeight="false" outlineLevel="0" collapsed="false">
      <c r="A6825" s="1" t="s">
        <v>10890</v>
      </c>
      <c r="B6825" s="1" t="s">
        <v>10891</v>
      </c>
      <c r="C6825" s="1" t="s">
        <v>21</v>
      </c>
      <c r="D6825" s="1" t="s">
        <v>66</v>
      </c>
      <c r="E6825" s="1" t="s">
        <v>10892</v>
      </c>
      <c r="F6825" s="1" t="n">
        <f aca="false">C6825*E6825</f>
        <v>57873</v>
      </c>
    </row>
    <row r="6826" customFormat="false" ht="15" hidden="false" customHeight="false" outlineLevel="0" collapsed="false">
      <c r="A6826" s="1" t="s">
        <v>10893</v>
      </c>
      <c r="B6826" s="1" t="s">
        <v>10894</v>
      </c>
      <c r="C6826" s="1" t="s">
        <v>21</v>
      </c>
      <c r="D6826" s="1" t="s">
        <v>423</v>
      </c>
      <c r="E6826" s="1" t="s">
        <v>8039</v>
      </c>
      <c r="F6826" s="1" t="n">
        <f aca="false">C6826*E6826</f>
        <v>18011</v>
      </c>
    </row>
    <row r="6827" customFormat="false" ht="15" hidden="false" customHeight="false" outlineLevel="0" collapsed="false">
      <c r="A6827" s="1" t="s">
        <v>8431</v>
      </c>
      <c r="B6827" s="1" t="s">
        <v>8432</v>
      </c>
      <c r="C6827" s="1" t="s">
        <v>21</v>
      </c>
      <c r="D6827" s="1" t="s">
        <v>423</v>
      </c>
      <c r="E6827" s="1" t="s">
        <v>8039</v>
      </c>
      <c r="F6827" s="1" t="n">
        <f aca="false">C6827*E6827</f>
        <v>18011</v>
      </c>
    </row>
    <row r="6828" customFormat="false" ht="15" hidden="false" customHeight="false" outlineLevel="0" collapsed="false">
      <c r="A6828" s="1" t="s">
        <v>8037</v>
      </c>
      <c r="B6828" s="1" t="s">
        <v>8038</v>
      </c>
      <c r="C6828" s="1" t="s">
        <v>21</v>
      </c>
      <c r="D6828" s="1" t="s">
        <v>423</v>
      </c>
      <c r="E6828" s="1" t="s">
        <v>8039</v>
      </c>
      <c r="F6828" s="1" t="n">
        <f aca="false">C6828*E6828</f>
        <v>18011</v>
      </c>
    </row>
    <row r="6829" customFormat="false" ht="15" hidden="false" customHeight="false" outlineLevel="0" collapsed="false">
      <c r="A6829" s="1" t="s">
        <v>10895</v>
      </c>
      <c r="B6829" s="1" t="s">
        <v>10896</v>
      </c>
      <c r="C6829" s="1" t="s">
        <v>21</v>
      </c>
      <c r="D6829" s="1" t="s">
        <v>423</v>
      </c>
      <c r="E6829" s="1" t="s">
        <v>10887</v>
      </c>
      <c r="F6829" s="1" t="n">
        <f aca="false">C6829*E6829</f>
        <v>41201</v>
      </c>
    </row>
    <row r="6830" customFormat="false" ht="15" hidden="false" customHeight="false" outlineLevel="0" collapsed="false">
      <c r="A6830" s="1" t="s">
        <v>10897</v>
      </c>
      <c r="B6830" s="1" t="s">
        <v>10898</v>
      </c>
      <c r="C6830" s="1" t="s">
        <v>21</v>
      </c>
      <c r="D6830" s="1" t="s">
        <v>423</v>
      </c>
      <c r="E6830" s="1" t="s">
        <v>5430</v>
      </c>
      <c r="F6830" s="1" t="n">
        <f aca="false">C6830*E6830</f>
        <v>35639</v>
      </c>
    </row>
    <row r="6831" customFormat="false" ht="15" hidden="false" customHeight="false" outlineLevel="0" collapsed="false">
      <c r="A6831" s="1" t="s">
        <v>10899</v>
      </c>
      <c r="B6831" s="1" t="s">
        <v>10900</v>
      </c>
      <c r="C6831" s="1" t="s">
        <v>25</v>
      </c>
      <c r="D6831" s="1" t="s">
        <v>423</v>
      </c>
      <c r="E6831" s="1" t="s">
        <v>9919</v>
      </c>
      <c r="F6831" s="1" t="n">
        <f aca="false">C6831*E6831</f>
        <v>96194</v>
      </c>
    </row>
    <row r="6832" customFormat="false" ht="15" hidden="false" customHeight="false" outlineLevel="0" collapsed="false">
      <c r="A6832" s="1" t="s">
        <v>10880</v>
      </c>
      <c r="B6832" s="1" t="s">
        <v>10881</v>
      </c>
      <c r="C6832" s="1" t="s">
        <v>21</v>
      </c>
      <c r="D6832" s="1" t="s">
        <v>12</v>
      </c>
      <c r="E6832" s="1" t="s">
        <v>7238</v>
      </c>
      <c r="F6832" s="1" t="n">
        <f aca="false">C6832*E6832</f>
        <v>8415</v>
      </c>
    </row>
    <row r="6833" customFormat="false" ht="15" hidden="false" customHeight="false" outlineLevel="0" collapsed="false">
      <c r="A6833" s="1" t="s">
        <v>10397</v>
      </c>
      <c r="B6833" s="1" t="s">
        <v>10398</v>
      </c>
      <c r="C6833" s="1" t="s">
        <v>21</v>
      </c>
      <c r="D6833" s="1" t="s">
        <v>12</v>
      </c>
      <c r="E6833" s="1" t="s">
        <v>10302</v>
      </c>
      <c r="F6833" s="1" t="n">
        <f aca="false">C6833*E6833</f>
        <v>21600</v>
      </c>
    </row>
    <row r="6834" customFormat="false" ht="15" hidden="false" customHeight="false" outlineLevel="0" collapsed="false">
      <c r="A6834" s="1" t="s">
        <v>10300</v>
      </c>
      <c r="B6834" s="1" t="s">
        <v>10301</v>
      </c>
      <c r="C6834" s="1" t="s">
        <v>21</v>
      </c>
      <c r="D6834" s="1" t="s">
        <v>12</v>
      </c>
      <c r="E6834" s="1" t="s">
        <v>10302</v>
      </c>
      <c r="F6834" s="1" t="n">
        <f aca="false">C6834*E6834</f>
        <v>21600</v>
      </c>
    </row>
    <row r="6835" customFormat="false" ht="15" hidden="false" customHeight="false" outlineLevel="0" collapsed="false">
      <c r="A6835" s="1" t="s">
        <v>10767</v>
      </c>
      <c r="B6835" s="1" t="s">
        <v>10768</v>
      </c>
      <c r="C6835" s="1" t="s">
        <v>21</v>
      </c>
      <c r="D6835" s="1" t="s">
        <v>12</v>
      </c>
      <c r="E6835" s="1" t="s">
        <v>10326</v>
      </c>
      <c r="F6835" s="1" t="n">
        <f aca="false">C6835*E6835</f>
        <v>16625</v>
      </c>
    </row>
    <row r="6836" customFormat="false" ht="15" hidden="false" customHeight="false" outlineLevel="0" collapsed="false">
      <c r="A6836" s="1" t="s">
        <v>10882</v>
      </c>
      <c r="B6836" s="1" t="s">
        <v>10883</v>
      </c>
      <c r="C6836" s="1" t="s">
        <v>21</v>
      </c>
      <c r="D6836" s="1" t="s">
        <v>12</v>
      </c>
      <c r="E6836" s="1" t="s">
        <v>10884</v>
      </c>
      <c r="F6836" s="1" t="n">
        <f aca="false">C6836*E6836</f>
        <v>45266</v>
      </c>
    </row>
    <row r="6837" customFormat="false" ht="15" hidden="false" customHeight="false" outlineLevel="0" collapsed="false">
      <c r="A6837" s="1" t="s">
        <v>10901</v>
      </c>
      <c r="B6837" s="1" t="s">
        <v>10902</v>
      </c>
      <c r="C6837" s="1" t="s">
        <v>21</v>
      </c>
      <c r="D6837" s="1" t="s">
        <v>12</v>
      </c>
      <c r="E6837" s="1" t="s">
        <v>10903</v>
      </c>
      <c r="F6837" s="1" t="n">
        <f aca="false">C6837*E6837</f>
        <v>31676</v>
      </c>
    </row>
    <row r="6838" customFormat="false" ht="15" hidden="false" customHeight="false" outlineLevel="0" collapsed="false">
      <c r="A6838" s="1" t="s">
        <v>6958</v>
      </c>
      <c r="B6838" s="1" t="s">
        <v>6959</v>
      </c>
      <c r="C6838" s="1" t="s">
        <v>21</v>
      </c>
      <c r="D6838" s="1" t="s">
        <v>12</v>
      </c>
      <c r="E6838" s="1" t="s">
        <v>6960</v>
      </c>
      <c r="F6838" s="1" t="n">
        <f aca="false">C6838*E6838</f>
        <v>36727</v>
      </c>
    </row>
    <row r="6839" customFormat="false" ht="15" hidden="false" customHeight="false" outlineLevel="0" collapsed="false">
      <c r="A6839" s="1" t="s">
        <v>10806</v>
      </c>
      <c r="B6839" s="1" t="s">
        <v>10807</v>
      </c>
      <c r="C6839" s="1" t="s">
        <v>21</v>
      </c>
      <c r="D6839" s="1" t="s">
        <v>158</v>
      </c>
      <c r="E6839" s="1" t="s">
        <v>2378</v>
      </c>
      <c r="F6839" s="1" t="n">
        <f aca="false">C6839*E6839</f>
        <v>5015</v>
      </c>
    </row>
    <row r="6840" customFormat="false" ht="15" hidden="false" customHeight="false" outlineLevel="0" collapsed="false">
      <c r="A6840" s="1" t="s">
        <v>10904</v>
      </c>
      <c r="B6840" s="1" t="s">
        <v>10905</v>
      </c>
      <c r="C6840" s="1" t="s">
        <v>57</v>
      </c>
      <c r="D6840" s="1" t="s">
        <v>7281</v>
      </c>
      <c r="E6840" s="1" t="s">
        <v>10906</v>
      </c>
      <c r="F6840" s="1" t="n">
        <f aca="false">C6840*E6840</f>
        <v>5190</v>
      </c>
    </row>
    <row r="6841" customFormat="false" ht="15" hidden="false" customHeight="false" outlineLevel="0" collapsed="false">
      <c r="A6841" s="1" t="s">
        <v>10495</v>
      </c>
      <c r="B6841" s="1" t="s">
        <v>10496</v>
      </c>
      <c r="C6841" s="1" t="s">
        <v>21</v>
      </c>
      <c r="D6841" s="1" t="s">
        <v>117</v>
      </c>
      <c r="E6841" s="1" t="s">
        <v>4832</v>
      </c>
      <c r="F6841" s="1" t="n">
        <f aca="false">C6841*E6841</f>
        <v>170</v>
      </c>
    </row>
    <row r="6842" customFormat="false" ht="15" hidden="false" customHeight="false" outlineLevel="0" collapsed="false">
      <c r="A6842" s="1" t="s">
        <v>8689</v>
      </c>
      <c r="B6842" s="1" t="s">
        <v>8690</v>
      </c>
      <c r="C6842" s="1" t="s">
        <v>83</v>
      </c>
      <c r="D6842" s="1" t="s">
        <v>117</v>
      </c>
      <c r="E6842" s="1" t="n">
        <v>1351.5</v>
      </c>
      <c r="F6842" s="1" t="n">
        <f aca="false">C6842*E6842</f>
        <v>4054.5</v>
      </c>
    </row>
    <row r="6843" customFormat="false" ht="15" hidden="false" customHeight="false" outlineLevel="0" collapsed="false">
      <c r="A6843" s="1" t="s">
        <v>10907</v>
      </c>
      <c r="B6843" s="1" t="s">
        <v>10908</v>
      </c>
      <c r="C6843" s="1" t="s">
        <v>21</v>
      </c>
      <c r="D6843" s="1" t="s">
        <v>117</v>
      </c>
      <c r="E6843" s="1" t="n">
        <v>1266.5</v>
      </c>
      <c r="F6843" s="1" t="n">
        <f aca="false">C6843*E6843</f>
        <v>1266.5</v>
      </c>
    </row>
    <row r="6844" customFormat="false" ht="15" hidden="false" customHeight="false" outlineLevel="0" collapsed="false">
      <c r="A6844" s="1" t="s">
        <v>10909</v>
      </c>
      <c r="B6844" s="1" t="s">
        <v>10910</v>
      </c>
      <c r="C6844" s="1" t="s">
        <v>25</v>
      </c>
      <c r="D6844" s="1" t="s">
        <v>117</v>
      </c>
      <c r="E6844" s="1" t="n">
        <v>1181.5</v>
      </c>
      <c r="F6844" s="1" t="n">
        <f aca="false">C6844*E6844</f>
        <v>2363</v>
      </c>
    </row>
    <row r="6845" customFormat="false" ht="15" hidden="false" customHeight="false" outlineLevel="0" collapsed="false">
      <c r="A6845" s="1" t="s">
        <v>10254</v>
      </c>
      <c r="B6845" s="1" t="s">
        <v>10255</v>
      </c>
      <c r="C6845" s="1" t="s">
        <v>21</v>
      </c>
      <c r="D6845" s="1" t="s">
        <v>117</v>
      </c>
      <c r="E6845" s="1" t="n">
        <v>1181.5</v>
      </c>
      <c r="F6845" s="1" t="n">
        <f aca="false">C6845*E6845</f>
        <v>1181.5</v>
      </c>
    </row>
    <row r="6846" customFormat="false" ht="15" hidden="false" customHeight="false" outlineLevel="0" collapsed="false">
      <c r="A6846" s="1" t="s">
        <v>10911</v>
      </c>
      <c r="B6846" s="1" t="s">
        <v>10912</v>
      </c>
      <c r="C6846" s="1" t="s">
        <v>226</v>
      </c>
      <c r="D6846" s="1" t="s">
        <v>17</v>
      </c>
      <c r="E6846" s="1" t="s">
        <v>1198</v>
      </c>
      <c r="F6846" s="1" t="n">
        <f aca="false">C6846*E6846</f>
        <v>150000</v>
      </c>
    </row>
    <row r="6847" customFormat="false" ht="15" hidden="false" customHeight="false" outlineLevel="0" collapsed="false">
      <c r="A6847" s="1" t="s">
        <v>10913</v>
      </c>
      <c r="B6847" s="1" t="s">
        <v>10914</v>
      </c>
      <c r="C6847" s="1" t="s">
        <v>21</v>
      </c>
      <c r="D6847" s="1" t="s">
        <v>296</v>
      </c>
      <c r="E6847" s="1" t="s">
        <v>5300</v>
      </c>
      <c r="F6847" s="1" t="n">
        <f aca="false">C6847*E6847</f>
        <v>4590</v>
      </c>
    </row>
    <row r="6848" customFormat="false" ht="15" hidden="false" customHeight="false" outlineLevel="0" collapsed="false">
      <c r="A6848" s="1" t="s">
        <v>10915</v>
      </c>
      <c r="B6848" s="1" t="s">
        <v>10916</v>
      </c>
      <c r="C6848" s="1" t="s">
        <v>21</v>
      </c>
      <c r="D6848" s="1" t="s">
        <v>296</v>
      </c>
      <c r="E6848" s="1" t="s">
        <v>10525</v>
      </c>
      <c r="F6848" s="1" t="n">
        <f aca="false">C6848*E6848</f>
        <v>10115</v>
      </c>
    </row>
    <row r="6849" customFormat="false" ht="15" hidden="false" customHeight="false" outlineLevel="0" collapsed="false">
      <c r="A6849" s="1" t="s">
        <v>921</v>
      </c>
      <c r="B6849" s="1" t="s">
        <v>922</v>
      </c>
      <c r="C6849" s="1" t="s">
        <v>21</v>
      </c>
      <c r="D6849" s="1" t="s">
        <v>296</v>
      </c>
      <c r="E6849" s="1" t="s">
        <v>923</v>
      </c>
      <c r="F6849" s="1" t="n">
        <f aca="false">C6849*E6849</f>
        <v>46382</v>
      </c>
    </row>
    <row r="6850" customFormat="false" ht="15" hidden="false" customHeight="false" outlineLevel="0" collapsed="false">
      <c r="A6850" s="1" t="s">
        <v>10917</v>
      </c>
      <c r="B6850" s="1" t="s">
        <v>10918</v>
      </c>
      <c r="C6850" s="1" t="s">
        <v>38</v>
      </c>
      <c r="D6850" s="1" t="s">
        <v>7281</v>
      </c>
      <c r="E6850" s="1" t="s">
        <v>10919</v>
      </c>
      <c r="F6850" s="1" t="n">
        <f aca="false">C6850*E6850</f>
        <v>287200</v>
      </c>
    </row>
    <row r="6851" customFormat="false" ht="15" hidden="false" customHeight="false" outlineLevel="0" collapsed="false">
      <c r="A6851" s="1" t="s">
        <v>10920</v>
      </c>
      <c r="B6851" s="1" t="s">
        <v>10921</v>
      </c>
      <c r="C6851" s="1" t="s">
        <v>1212</v>
      </c>
      <c r="D6851" s="1" t="s">
        <v>17</v>
      </c>
      <c r="E6851" s="1" t="s">
        <v>7554</v>
      </c>
      <c r="F6851" s="1" t="n">
        <f aca="false">C6851*E6851</f>
        <v>97500</v>
      </c>
    </row>
    <row r="6852" customFormat="false" ht="15" hidden="false" customHeight="false" outlineLevel="0" collapsed="false">
      <c r="A6852" s="1" t="s">
        <v>7304</v>
      </c>
      <c r="B6852" s="1" t="s">
        <v>7305</v>
      </c>
      <c r="C6852" s="1" t="s">
        <v>21</v>
      </c>
      <c r="D6852" s="1" t="s">
        <v>158</v>
      </c>
      <c r="E6852" s="1" t="s">
        <v>7306</v>
      </c>
      <c r="F6852" s="1" t="n">
        <f aca="false">C6852*E6852</f>
        <v>28479</v>
      </c>
    </row>
    <row r="6853" customFormat="false" ht="15" hidden="false" customHeight="false" outlineLevel="0" collapsed="false">
      <c r="A6853" s="1" t="s">
        <v>10922</v>
      </c>
      <c r="B6853" s="1" t="s">
        <v>10923</v>
      </c>
      <c r="C6853" s="1" t="s">
        <v>21</v>
      </c>
      <c r="D6853" s="1" t="s">
        <v>158</v>
      </c>
      <c r="E6853" s="1" t="s">
        <v>10924</v>
      </c>
      <c r="F6853" s="1" t="n">
        <f aca="false">C6853*E6853</f>
        <v>21760</v>
      </c>
    </row>
    <row r="6854" customFormat="false" ht="15" hidden="false" customHeight="false" outlineLevel="0" collapsed="false">
      <c r="A6854" s="1" t="s">
        <v>10925</v>
      </c>
      <c r="B6854" s="1" t="s">
        <v>10926</v>
      </c>
      <c r="C6854" s="1" t="s">
        <v>83</v>
      </c>
      <c r="D6854" s="1" t="s">
        <v>158</v>
      </c>
      <c r="E6854" s="1" t="s">
        <v>10833</v>
      </c>
      <c r="F6854" s="1" t="n">
        <f aca="false">C6854*E6854</f>
        <v>70200</v>
      </c>
    </row>
    <row r="6855" customFormat="false" ht="15" hidden="false" customHeight="false" outlineLevel="0" collapsed="false">
      <c r="A6855" s="1" t="s">
        <v>10927</v>
      </c>
      <c r="B6855" s="1" t="s">
        <v>10928</v>
      </c>
      <c r="C6855" s="1" t="s">
        <v>21</v>
      </c>
      <c r="D6855" s="1" t="s">
        <v>158</v>
      </c>
      <c r="E6855" s="1" t="s">
        <v>939</v>
      </c>
      <c r="F6855" s="1" t="n">
        <f aca="false">C6855*E6855</f>
        <v>19500</v>
      </c>
    </row>
    <row r="6856" customFormat="false" ht="15" hidden="false" customHeight="false" outlineLevel="0" collapsed="false">
      <c r="A6856" s="1" t="s">
        <v>10929</v>
      </c>
      <c r="B6856" s="1" t="s">
        <v>10930</v>
      </c>
      <c r="C6856" s="1" t="s">
        <v>21</v>
      </c>
      <c r="D6856" s="1" t="s">
        <v>158</v>
      </c>
      <c r="E6856" s="1" t="s">
        <v>10738</v>
      </c>
      <c r="F6856" s="1" t="n">
        <f aca="false">C6856*E6856</f>
        <v>75320</v>
      </c>
    </row>
    <row r="6857" customFormat="false" ht="15" hidden="false" customHeight="false" outlineLevel="0" collapsed="false">
      <c r="A6857" s="1" t="s">
        <v>7311</v>
      </c>
      <c r="B6857" s="1" t="s">
        <v>7312</v>
      </c>
      <c r="C6857" s="1" t="s">
        <v>21</v>
      </c>
      <c r="D6857" s="1" t="s">
        <v>423</v>
      </c>
      <c r="E6857" s="1" t="s">
        <v>4553</v>
      </c>
      <c r="F6857" s="1" t="n">
        <f aca="false">C6857*E6857</f>
        <v>20984</v>
      </c>
    </row>
    <row r="6858" customFormat="false" ht="15" hidden="false" customHeight="false" outlineLevel="0" collapsed="false">
      <c r="A6858" s="1" t="s">
        <v>7317</v>
      </c>
      <c r="B6858" s="1" t="s">
        <v>7318</v>
      </c>
      <c r="C6858" s="1" t="s">
        <v>21</v>
      </c>
      <c r="D6858" s="1" t="s">
        <v>423</v>
      </c>
      <c r="E6858" s="1" t="s">
        <v>7319</v>
      </c>
      <c r="F6858" s="1" t="n">
        <f aca="false">C6858*E6858</f>
        <v>38842</v>
      </c>
    </row>
    <row r="6859" customFormat="false" ht="15" hidden="false" customHeight="false" outlineLevel="0" collapsed="false">
      <c r="A6859" s="1" t="s">
        <v>7327</v>
      </c>
      <c r="B6859" s="1" t="s">
        <v>7328</v>
      </c>
      <c r="C6859" s="1" t="s">
        <v>21</v>
      </c>
      <c r="D6859" s="1" t="s">
        <v>423</v>
      </c>
      <c r="E6859" s="1" t="s">
        <v>7322</v>
      </c>
      <c r="F6859" s="1" t="n">
        <f aca="false">C6859*E6859</f>
        <v>43630</v>
      </c>
    </row>
    <row r="6860" customFormat="false" ht="15" hidden="false" customHeight="false" outlineLevel="0" collapsed="false">
      <c r="A6860" s="1" t="s">
        <v>10931</v>
      </c>
      <c r="B6860" s="1" t="s">
        <v>10932</v>
      </c>
      <c r="C6860" s="1" t="s">
        <v>21</v>
      </c>
      <c r="D6860" s="1" t="s">
        <v>12</v>
      </c>
      <c r="E6860" s="1" t="s">
        <v>7418</v>
      </c>
      <c r="F6860" s="1" t="n">
        <f aca="false">C6860*E6860</f>
        <v>23596</v>
      </c>
    </row>
    <row r="6861" customFormat="false" ht="15" hidden="false" customHeight="false" outlineLevel="0" collapsed="false">
      <c r="A6861" s="1" t="s">
        <v>7473</v>
      </c>
      <c r="B6861" s="1" t="s">
        <v>7474</v>
      </c>
      <c r="C6861" s="1" t="s">
        <v>21</v>
      </c>
      <c r="D6861" s="1" t="s">
        <v>423</v>
      </c>
      <c r="E6861" s="1" t="s">
        <v>7200</v>
      </c>
      <c r="F6861" s="1" t="n">
        <f aca="false">C6861*E6861</f>
        <v>10621</v>
      </c>
    </row>
    <row r="6862" customFormat="false" ht="15" hidden="false" customHeight="false" outlineLevel="0" collapsed="false">
      <c r="A6862" s="1" t="s">
        <v>7329</v>
      </c>
      <c r="B6862" s="1" t="s">
        <v>7330</v>
      </c>
      <c r="C6862" s="1" t="s">
        <v>21</v>
      </c>
      <c r="D6862" s="1" t="s">
        <v>423</v>
      </c>
      <c r="E6862" s="1" t="s">
        <v>7200</v>
      </c>
      <c r="F6862" s="1" t="n">
        <f aca="false">C6862*E6862</f>
        <v>10621</v>
      </c>
    </row>
    <row r="6863" customFormat="false" ht="15" hidden="false" customHeight="false" outlineLevel="0" collapsed="false">
      <c r="A6863" s="1" t="s">
        <v>7198</v>
      </c>
      <c r="B6863" s="1" t="s">
        <v>7199</v>
      </c>
      <c r="C6863" s="1" t="s">
        <v>21</v>
      </c>
      <c r="D6863" s="1" t="s">
        <v>423</v>
      </c>
      <c r="E6863" s="1" t="s">
        <v>7200</v>
      </c>
      <c r="F6863" s="1" t="n">
        <f aca="false">C6863*E6863</f>
        <v>10621</v>
      </c>
    </row>
    <row r="6864" customFormat="false" ht="15" hidden="false" customHeight="false" outlineLevel="0" collapsed="false">
      <c r="A6864" s="1" t="s">
        <v>7331</v>
      </c>
      <c r="B6864" s="1" t="s">
        <v>7332</v>
      </c>
      <c r="C6864" s="1" t="s">
        <v>21</v>
      </c>
      <c r="D6864" s="1" t="s">
        <v>423</v>
      </c>
      <c r="E6864" s="1" t="s">
        <v>7200</v>
      </c>
      <c r="F6864" s="1" t="n">
        <f aca="false">C6864*E6864</f>
        <v>10621</v>
      </c>
    </row>
    <row r="6865" customFormat="false" ht="15" hidden="false" customHeight="false" outlineLevel="0" collapsed="false">
      <c r="A6865" s="1" t="s">
        <v>7448</v>
      </c>
      <c r="B6865" s="1" t="s">
        <v>7449</v>
      </c>
      <c r="C6865" s="1" t="s">
        <v>21</v>
      </c>
      <c r="D6865" s="1" t="s">
        <v>423</v>
      </c>
      <c r="E6865" s="1" t="s">
        <v>7200</v>
      </c>
      <c r="F6865" s="1" t="n">
        <f aca="false">C6865*E6865</f>
        <v>10621</v>
      </c>
    </row>
    <row r="6866" customFormat="false" ht="15" hidden="false" customHeight="false" outlineLevel="0" collapsed="false">
      <c r="A6866" s="1" t="s">
        <v>7335</v>
      </c>
      <c r="B6866" s="1" t="s">
        <v>7336</v>
      </c>
      <c r="C6866" s="1" t="s">
        <v>21</v>
      </c>
      <c r="D6866" s="1" t="s">
        <v>423</v>
      </c>
      <c r="E6866" s="1" t="s">
        <v>7200</v>
      </c>
      <c r="F6866" s="1" t="n">
        <f aca="false">C6866*E6866</f>
        <v>10621</v>
      </c>
    </row>
    <row r="6867" customFormat="false" ht="15" hidden="false" customHeight="false" outlineLevel="0" collapsed="false">
      <c r="A6867" s="1" t="s">
        <v>10933</v>
      </c>
      <c r="B6867" s="1" t="s">
        <v>10934</v>
      </c>
      <c r="C6867" s="1" t="s">
        <v>21</v>
      </c>
      <c r="D6867" s="1" t="s">
        <v>423</v>
      </c>
      <c r="E6867" s="1" t="s">
        <v>7200</v>
      </c>
      <c r="F6867" s="1" t="n">
        <f aca="false">C6867*E6867</f>
        <v>10621</v>
      </c>
    </row>
    <row r="6868" customFormat="false" ht="15" hidden="false" customHeight="false" outlineLevel="0" collapsed="false">
      <c r="A6868" s="1" t="s">
        <v>10935</v>
      </c>
      <c r="B6868" s="1" t="s">
        <v>10936</v>
      </c>
      <c r="C6868" s="1" t="s">
        <v>21</v>
      </c>
      <c r="D6868" s="1" t="s">
        <v>423</v>
      </c>
      <c r="E6868" s="1" t="s">
        <v>7200</v>
      </c>
      <c r="F6868" s="1" t="n">
        <f aca="false">C6868*E6868</f>
        <v>10621</v>
      </c>
    </row>
    <row r="6869" customFormat="false" ht="15" hidden="false" customHeight="false" outlineLevel="0" collapsed="false">
      <c r="A6869" s="1" t="s">
        <v>7397</v>
      </c>
      <c r="B6869" s="1" t="s">
        <v>7398</v>
      </c>
      <c r="C6869" s="1" t="s">
        <v>21</v>
      </c>
      <c r="D6869" s="1" t="s">
        <v>423</v>
      </c>
      <c r="E6869" s="1" t="s">
        <v>7200</v>
      </c>
      <c r="F6869" s="1" t="n">
        <f aca="false">C6869*E6869</f>
        <v>10621</v>
      </c>
    </row>
    <row r="6870" customFormat="false" ht="15" hidden="false" customHeight="false" outlineLevel="0" collapsed="false">
      <c r="A6870" s="1" t="s">
        <v>7339</v>
      </c>
      <c r="B6870" s="1" t="s">
        <v>7340</v>
      </c>
      <c r="C6870" s="1" t="s">
        <v>21</v>
      </c>
      <c r="D6870" s="1" t="s">
        <v>423</v>
      </c>
      <c r="E6870" s="1" t="s">
        <v>7200</v>
      </c>
      <c r="F6870" s="1" t="n">
        <f aca="false">C6870*E6870</f>
        <v>10621</v>
      </c>
    </row>
    <row r="6871" customFormat="false" ht="15" hidden="false" customHeight="false" outlineLevel="0" collapsed="false">
      <c r="A6871" s="1" t="s">
        <v>10937</v>
      </c>
      <c r="B6871" s="1" t="s">
        <v>10938</v>
      </c>
      <c r="C6871" s="1" t="s">
        <v>21</v>
      </c>
      <c r="D6871" s="1" t="s">
        <v>66</v>
      </c>
      <c r="E6871" s="1" t="s">
        <v>10939</v>
      </c>
      <c r="F6871" s="1" t="n">
        <f aca="false">C6871*E6871</f>
        <v>76184</v>
      </c>
    </row>
    <row r="6872" customFormat="false" ht="15" hidden="false" customHeight="false" outlineLevel="0" collapsed="false">
      <c r="A6872" s="1" t="s">
        <v>10940</v>
      </c>
      <c r="B6872" s="1" t="s">
        <v>10941</v>
      </c>
      <c r="C6872" s="1" t="s">
        <v>21</v>
      </c>
      <c r="D6872" s="1" t="s">
        <v>117</v>
      </c>
      <c r="E6872" s="1" t="s">
        <v>6064</v>
      </c>
      <c r="F6872" s="1" t="n">
        <f aca="false">C6872*E6872</f>
        <v>1390</v>
      </c>
    </row>
    <row r="6873" customFormat="false" ht="15" hidden="false" customHeight="false" outlineLevel="0" collapsed="false">
      <c r="A6873" s="1" t="s">
        <v>10566</v>
      </c>
      <c r="B6873" s="1" t="s">
        <v>10567</v>
      </c>
      <c r="C6873" s="1" t="s">
        <v>21</v>
      </c>
      <c r="D6873" s="1" t="s">
        <v>117</v>
      </c>
      <c r="E6873" s="1" t="n">
        <v>1266.5</v>
      </c>
      <c r="F6873" s="1" t="n">
        <f aca="false">C6873*E6873</f>
        <v>1266.5</v>
      </c>
    </row>
    <row r="6874" customFormat="false" ht="15" hidden="false" customHeight="false" outlineLevel="0" collapsed="false">
      <c r="A6874" s="1" t="s">
        <v>10350</v>
      </c>
      <c r="B6874" s="1" t="s">
        <v>10351</v>
      </c>
      <c r="C6874" s="1" t="s">
        <v>25</v>
      </c>
      <c r="D6874" s="1" t="s">
        <v>117</v>
      </c>
      <c r="E6874" s="1" t="n">
        <v>1266.5</v>
      </c>
      <c r="F6874" s="1" t="n">
        <f aca="false">C6874*E6874</f>
        <v>2533</v>
      </c>
    </row>
    <row r="6875" customFormat="false" ht="15" hidden="false" customHeight="false" outlineLevel="0" collapsed="false">
      <c r="A6875" s="1" t="s">
        <v>10942</v>
      </c>
      <c r="B6875" s="1" t="s">
        <v>10943</v>
      </c>
      <c r="C6875" s="1" t="s">
        <v>21</v>
      </c>
      <c r="D6875" s="1" t="s">
        <v>117</v>
      </c>
      <c r="E6875" s="1" t="n">
        <v>1181.5</v>
      </c>
      <c r="F6875" s="1" t="n">
        <f aca="false">C6875*E6875</f>
        <v>1181.5</v>
      </c>
    </row>
    <row r="6876" customFormat="false" ht="15" hidden="false" customHeight="false" outlineLevel="0" collapsed="false">
      <c r="A6876" s="1" t="s">
        <v>10944</v>
      </c>
      <c r="B6876" s="1" t="s">
        <v>10945</v>
      </c>
      <c r="C6876" s="1" t="s">
        <v>21</v>
      </c>
      <c r="D6876" s="1" t="s">
        <v>161</v>
      </c>
      <c r="E6876" s="1" t="s">
        <v>10326</v>
      </c>
      <c r="F6876" s="1" t="n">
        <f aca="false">C6876*E6876</f>
        <v>16625</v>
      </c>
    </row>
    <row r="6877" customFormat="false" ht="15" hidden="false" customHeight="false" outlineLevel="0" collapsed="false">
      <c r="A6877" s="1" t="s">
        <v>10946</v>
      </c>
      <c r="B6877" s="1" t="s">
        <v>10947</v>
      </c>
      <c r="C6877" s="1" t="s">
        <v>21</v>
      </c>
      <c r="D6877" s="1" t="s">
        <v>161</v>
      </c>
      <c r="E6877" s="1" t="s">
        <v>10326</v>
      </c>
      <c r="F6877" s="1" t="n">
        <f aca="false">C6877*E6877</f>
        <v>16625</v>
      </c>
    </row>
    <row r="6878" customFormat="false" ht="15" hidden="false" customHeight="false" outlineLevel="0" collapsed="false">
      <c r="A6878" s="1" t="s">
        <v>10948</v>
      </c>
      <c r="B6878" s="1" t="s">
        <v>10949</v>
      </c>
      <c r="C6878" s="1" t="s">
        <v>21</v>
      </c>
      <c r="D6878" s="1" t="s">
        <v>161</v>
      </c>
      <c r="E6878" s="1" t="s">
        <v>10326</v>
      </c>
      <c r="F6878" s="1" t="n">
        <f aca="false">C6878*E6878</f>
        <v>16625</v>
      </c>
    </row>
    <row r="6879" customFormat="false" ht="15" hidden="false" customHeight="false" outlineLevel="0" collapsed="false">
      <c r="A6879" s="1" t="s">
        <v>6772</v>
      </c>
      <c r="B6879" s="1" t="s">
        <v>6773</v>
      </c>
      <c r="C6879" s="1" t="s">
        <v>83</v>
      </c>
      <c r="D6879" s="1" t="s">
        <v>117</v>
      </c>
      <c r="E6879" s="1" t="s">
        <v>4915</v>
      </c>
      <c r="F6879" s="1" t="n">
        <f aca="false">C6879*E6879</f>
        <v>113997</v>
      </c>
    </row>
    <row r="6880" customFormat="false" ht="15" hidden="false" customHeight="false" outlineLevel="0" collapsed="false">
      <c r="A6880" s="1" t="s">
        <v>10950</v>
      </c>
      <c r="B6880" s="1" t="s">
        <v>10951</v>
      </c>
      <c r="C6880" s="1" t="s">
        <v>25</v>
      </c>
      <c r="D6880" s="1" t="s">
        <v>117</v>
      </c>
      <c r="E6880" s="1" t="s">
        <v>10952</v>
      </c>
      <c r="F6880" s="1" t="n">
        <f aca="false">C6880*E6880</f>
        <v>2072</v>
      </c>
    </row>
    <row r="6881" customFormat="false" ht="15" hidden="false" customHeight="false" outlineLevel="0" collapsed="false">
      <c r="A6881" s="1" t="s">
        <v>10953</v>
      </c>
      <c r="B6881" s="1" t="s">
        <v>10954</v>
      </c>
      <c r="C6881" s="1" t="s">
        <v>21</v>
      </c>
      <c r="D6881" s="1" t="s">
        <v>161</v>
      </c>
      <c r="E6881" s="1" t="s">
        <v>10302</v>
      </c>
      <c r="F6881" s="1" t="n">
        <f aca="false">C6881*E6881</f>
        <v>21600</v>
      </c>
    </row>
    <row r="6882" customFormat="false" ht="15" hidden="false" customHeight="false" outlineLevel="0" collapsed="false">
      <c r="A6882" s="1" t="s">
        <v>10955</v>
      </c>
      <c r="B6882" s="1" t="s">
        <v>10956</v>
      </c>
      <c r="C6882" s="1" t="s">
        <v>21</v>
      </c>
      <c r="D6882" s="1" t="s">
        <v>161</v>
      </c>
      <c r="E6882" s="1" t="s">
        <v>10957</v>
      </c>
      <c r="F6882" s="1" t="n">
        <f aca="false">C6882*E6882</f>
        <v>17606</v>
      </c>
    </row>
    <row r="6883" customFormat="false" ht="15" hidden="false" customHeight="false" outlineLevel="0" collapsed="false">
      <c r="A6883" s="1" t="s">
        <v>10958</v>
      </c>
      <c r="B6883" s="1" t="s">
        <v>10959</v>
      </c>
      <c r="C6883" s="1" t="s">
        <v>21</v>
      </c>
      <c r="D6883" s="1" t="s">
        <v>161</v>
      </c>
      <c r="E6883" s="1" t="s">
        <v>10302</v>
      </c>
      <c r="F6883" s="1" t="n">
        <f aca="false">C6883*E6883</f>
        <v>21600</v>
      </c>
    </row>
    <row r="6884" customFormat="false" ht="15" hidden="false" customHeight="false" outlineLevel="0" collapsed="false">
      <c r="A6884" s="1" t="s">
        <v>10960</v>
      </c>
      <c r="B6884" s="1" t="s">
        <v>10961</v>
      </c>
      <c r="C6884" s="1" t="s">
        <v>21</v>
      </c>
      <c r="D6884" s="1" t="s">
        <v>296</v>
      </c>
      <c r="E6884" s="1" t="s">
        <v>7920</v>
      </c>
      <c r="F6884" s="1" t="n">
        <f aca="false">C6884*E6884</f>
        <v>53248</v>
      </c>
    </row>
    <row r="6885" customFormat="false" ht="15" hidden="false" customHeight="false" outlineLevel="0" collapsed="false">
      <c r="A6885" s="1" t="s">
        <v>10962</v>
      </c>
      <c r="B6885" s="1" t="s">
        <v>10963</v>
      </c>
      <c r="C6885" s="1" t="s">
        <v>142</v>
      </c>
      <c r="D6885" s="1" t="s">
        <v>7281</v>
      </c>
      <c r="E6885" s="1" t="s">
        <v>10964</v>
      </c>
      <c r="F6885" s="1" t="n">
        <f aca="false">C6885*E6885</f>
        <v>5620</v>
      </c>
    </row>
    <row r="6886" customFormat="false" ht="15" hidden="false" customHeight="false" outlineLevel="0" collapsed="false">
      <c r="A6886" s="1" t="s">
        <v>10965</v>
      </c>
      <c r="B6886" s="1" t="s">
        <v>10966</v>
      </c>
      <c r="C6886" s="1" t="s">
        <v>21</v>
      </c>
      <c r="D6886" s="1" t="s">
        <v>17</v>
      </c>
      <c r="E6886" s="1" t="n">
        <v>1181.5</v>
      </c>
      <c r="F6886" s="1" t="n">
        <f aca="false">C6886*E6886</f>
        <v>1181.5</v>
      </c>
    </row>
    <row r="6887" customFormat="false" ht="15" hidden="false" customHeight="false" outlineLevel="0" collapsed="false">
      <c r="A6887" s="1" t="s">
        <v>10967</v>
      </c>
      <c r="B6887" s="1" t="s">
        <v>10968</v>
      </c>
      <c r="C6887" s="1" t="s">
        <v>21</v>
      </c>
      <c r="D6887" s="1" t="s">
        <v>66</v>
      </c>
      <c r="E6887" s="1" t="s">
        <v>10302</v>
      </c>
      <c r="F6887" s="1" t="n">
        <f aca="false">C6887*E6887</f>
        <v>21600</v>
      </c>
    </row>
    <row r="6888" customFormat="false" ht="15" hidden="false" customHeight="false" outlineLevel="0" collapsed="false">
      <c r="A6888" s="1" t="s">
        <v>10969</v>
      </c>
      <c r="B6888" s="1" t="s">
        <v>10970</v>
      </c>
      <c r="C6888" s="1" t="s">
        <v>25</v>
      </c>
      <c r="D6888" s="1" t="s">
        <v>66</v>
      </c>
      <c r="E6888" s="1" t="s">
        <v>10302</v>
      </c>
      <c r="F6888" s="1" t="n">
        <f aca="false">C6888*E6888</f>
        <v>43200</v>
      </c>
    </row>
    <row r="6889" customFormat="false" ht="15" hidden="false" customHeight="false" outlineLevel="0" collapsed="false">
      <c r="A6889" s="1" t="s">
        <v>3903</v>
      </c>
      <c r="B6889" s="1" t="s">
        <v>3904</v>
      </c>
      <c r="C6889" s="1" t="s">
        <v>21</v>
      </c>
      <c r="D6889" s="1" t="s">
        <v>158</v>
      </c>
      <c r="E6889" s="1" t="s">
        <v>2574</v>
      </c>
      <c r="F6889" s="1" t="n">
        <f aca="false">C6889*E6889</f>
        <v>17554</v>
      </c>
    </row>
    <row r="6890" customFormat="false" ht="15" hidden="false" customHeight="false" outlineLevel="0" collapsed="false">
      <c r="A6890" s="1" t="s">
        <v>10971</v>
      </c>
      <c r="B6890" s="1" t="s">
        <v>10972</v>
      </c>
      <c r="C6890" s="1" t="s">
        <v>21</v>
      </c>
      <c r="D6890" s="1" t="s">
        <v>158</v>
      </c>
      <c r="E6890" s="1" t="s">
        <v>6960</v>
      </c>
      <c r="F6890" s="1" t="n">
        <f aca="false">C6890*E6890</f>
        <v>36727</v>
      </c>
    </row>
    <row r="6891" customFormat="false" ht="15" hidden="false" customHeight="false" outlineLevel="0" collapsed="false">
      <c r="A6891" s="1" t="s">
        <v>10973</v>
      </c>
      <c r="B6891" s="1" t="s">
        <v>10974</v>
      </c>
      <c r="C6891" s="1" t="s">
        <v>21</v>
      </c>
      <c r="D6891" s="1" t="s">
        <v>158</v>
      </c>
      <c r="E6891" s="1" t="s">
        <v>169</v>
      </c>
      <c r="F6891" s="1" t="n">
        <f aca="false">C6891*E6891</f>
        <v>39990</v>
      </c>
    </row>
    <row r="6892" customFormat="false" ht="15" hidden="false" customHeight="false" outlineLevel="0" collapsed="false">
      <c r="A6892" s="1" t="s">
        <v>584</v>
      </c>
      <c r="B6892" s="1" t="s">
        <v>585</v>
      </c>
      <c r="C6892" s="1" t="s">
        <v>21</v>
      </c>
      <c r="D6892" s="1" t="s">
        <v>117</v>
      </c>
      <c r="E6892" s="1" t="s">
        <v>586</v>
      </c>
      <c r="F6892" s="1" t="n">
        <f aca="false">C6892*E6892</f>
        <v>1534</v>
      </c>
    </row>
    <row r="6893" customFormat="false" ht="15" hidden="false" customHeight="false" outlineLevel="0" collapsed="false">
      <c r="A6893" s="1" t="s">
        <v>1019</v>
      </c>
      <c r="B6893" s="1" t="s">
        <v>1020</v>
      </c>
      <c r="C6893" s="1" t="s">
        <v>25</v>
      </c>
      <c r="D6893" s="1" t="s">
        <v>117</v>
      </c>
      <c r="E6893" s="1" t="s">
        <v>990</v>
      </c>
      <c r="F6893" s="1" t="n">
        <f aca="false">C6893*E6893</f>
        <v>4380</v>
      </c>
    </row>
    <row r="6894" customFormat="false" ht="15" hidden="false" customHeight="false" outlineLevel="0" collapsed="false">
      <c r="A6894" s="1" t="s">
        <v>3876</v>
      </c>
      <c r="B6894" s="1" t="s">
        <v>3877</v>
      </c>
      <c r="C6894" s="1" t="s">
        <v>21</v>
      </c>
      <c r="D6894" s="1" t="s">
        <v>117</v>
      </c>
      <c r="E6894" s="1" t="s">
        <v>3878</v>
      </c>
      <c r="F6894" s="1" t="n">
        <f aca="false">C6894*E6894</f>
        <v>2648</v>
      </c>
    </row>
    <row r="6895" customFormat="false" ht="15" hidden="false" customHeight="false" outlineLevel="0" collapsed="false">
      <c r="A6895" s="1" t="s">
        <v>487</v>
      </c>
      <c r="B6895" s="1" t="s">
        <v>488</v>
      </c>
      <c r="C6895" s="1" t="s">
        <v>83</v>
      </c>
      <c r="D6895" s="1" t="s">
        <v>117</v>
      </c>
      <c r="E6895" s="1" t="s">
        <v>490</v>
      </c>
      <c r="F6895" s="1" t="n">
        <f aca="false">C6895*E6895</f>
        <v>7755</v>
      </c>
    </row>
    <row r="6896" customFormat="false" ht="15" hidden="false" customHeight="false" outlineLevel="0" collapsed="false">
      <c r="A6896" s="1" t="s">
        <v>365</v>
      </c>
      <c r="B6896" s="1" t="s">
        <v>366</v>
      </c>
      <c r="C6896" s="1" t="s">
        <v>21</v>
      </c>
      <c r="D6896" s="1" t="s">
        <v>117</v>
      </c>
      <c r="E6896" s="1" t="s">
        <v>368</v>
      </c>
      <c r="F6896" s="1" t="n">
        <f aca="false">C6896*E6896</f>
        <v>3756</v>
      </c>
    </row>
    <row r="6897" customFormat="false" ht="15" hidden="false" customHeight="false" outlineLevel="0" collapsed="false">
      <c r="A6897" s="1" t="s">
        <v>440</v>
      </c>
      <c r="B6897" s="1" t="s">
        <v>441</v>
      </c>
      <c r="C6897" s="1" t="s">
        <v>21</v>
      </c>
      <c r="D6897" s="1" t="s">
        <v>117</v>
      </c>
      <c r="E6897" s="1" t="s">
        <v>443</v>
      </c>
      <c r="F6897" s="1" t="n">
        <f aca="false">C6897*E6897</f>
        <v>6356</v>
      </c>
    </row>
    <row r="6898" customFormat="false" ht="15" hidden="false" customHeight="false" outlineLevel="0" collapsed="false">
      <c r="A6898" s="1" t="s">
        <v>384</v>
      </c>
      <c r="B6898" s="1" t="s">
        <v>385</v>
      </c>
      <c r="C6898" s="1" t="s">
        <v>16</v>
      </c>
      <c r="D6898" s="1" t="s">
        <v>117</v>
      </c>
      <c r="E6898" s="1" t="s">
        <v>386</v>
      </c>
      <c r="F6898" s="1" t="n">
        <f aca="false">C6898*E6898</f>
        <v>8776</v>
      </c>
    </row>
    <row r="6899" customFormat="false" ht="15" hidden="false" customHeight="false" outlineLevel="0" collapsed="false">
      <c r="A6899" s="1" t="s">
        <v>3622</v>
      </c>
      <c r="B6899" s="1" t="s">
        <v>3623</v>
      </c>
      <c r="C6899" s="1" t="s">
        <v>21</v>
      </c>
      <c r="D6899" s="1" t="s">
        <v>66</v>
      </c>
      <c r="E6899" s="1" t="s">
        <v>3075</v>
      </c>
      <c r="F6899" s="1" t="n">
        <f aca="false">C6899*E6899</f>
        <v>6930</v>
      </c>
    </row>
    <row r="6900" customFormat="false" ht="15" hidden="false" customHeight="false" outlineLevel="0" collapsed="false">
      <c r="A6900" s="1" t="s">
        <v>10975</v>
      </c>
      <c r="B6900" s="1" t="s">
        <v>10976</v>
      </c>
      <c r="C6900" s="1" t="s">
        <v>21</v>
      </c>
      <c r="D6900" s="1" t="s">
        <v>66</v>
      </c>
      <c r="E6900" s="1" t="s">
        <v>4454</v>
      </c>
      <c r="F6900" s="1" t="n">
        <f aca="false">C6900*E6900</f>
        <v>5865</v>
      </c>
    </row>
    <row r="6901" customFormat="false" ht="15" hidden="false" customHeight="false" outlineLevel="0" collapsed="false">
      <c r="A6901" s="1" t="s">
        <v>10977</v>
      </c>
      <c r="B6901" s="1" t="s">
        <v>10978</v>
      </c>
      <c r="C6901" s="1" t="s">
        <v>21</v>
      </c>
      <c r="D6901" s="1" t="s">
        <v>161</v>
      </c>
      <c r="E6901" s="1" t="s">
        <v>1695</v>
      </c>
      <c r="F6901" s="1" t="n">
        <f aca="false">C6901*E6901</f>
        <v>9900</v>
      </c>
    </row>
    <row r="6902" customFormat="false" ht="15" hidden="false" customHeight="false" outlineLevel="0" collapsed="false">
      <c r="A6902" s="1" t="s">
        <v>10979</v>
      </c>
      <c r="B6902" s="1" t="s">
        <v>10980</v>
      </c>
      <c r="C6902" s="1" t="s">
        <v>21</v>
      </c>
      <c r="D6902" s="1" t="s">
        <v>161</v>
      </c>
      <c r="E6902" s="1" t="s">
        <v>1809</v>
      </c>
      <c r="F6902" s="1" t="n">
        <f aca="false">C6902*E6902</f>
        <v>7900</v>
      </c>
    </row>
    <row r="6903" customFormat="false" ht="15" hidden="false" customHeight="false" outlineLevel="0" collapsed="false">
      <c r="A6903" s="1" t="s">
        <v>10981</v>
      </c>
      <c r="B6903" s="1" t="s">
        <v>10982</v>
      </c>
      <c r="C6903" s="1" t="s">
        <v>16</v>
      </c>
      <c r="D6903" s="1" t="s">
        <v>17</v>
      </c>
      <c r="E6903" s="1" t="s">
        <v>10849</v>
      </c>
      <c r="F6903" s="1" t="n">
        <f aca="false">C6903*E6903</f>
        <v>9600</v>
      </c>
    </row>
    <row r="6904" customFormat="false" ht="15" hidden="false" customHeight="false" outlineLevel="0" collapsed="false">
      <c r="A6904" s="1" t="s">
        <v>1089</v>
      </c>
      <c r="B6904" s="1" t="s">
        <v>1090</v>
      </c>
      <c r="C6904" s="1" t="s">
        <v>21</v>
      </c>
      <c r="D6904" s="1" t="s">
        <v>10615</v>
      </c>
      <c r="E6904" s="1" t="s">
        <v>1091</v>
      </c>
      <c r="F6904" s="1" t="n">
        <f aca="false">C6904*E6904</f>
        <v>8356</v>
      </c>
    </row>
    <row r="6905" customFormat="false" ht="15" hidden="false" customHeight="false" outlineLevel="0" collapsed="false">
      <c r="A6905" s="1" t="s">
        <v>487</v>
      </c>
      <c r="B6905" s="1" t="s">
        <v>488</v>
      </c>
      <c r="C6905" s="1" t="s">
        <v>21</v>
      </c>
      <c r="D6905" s="1" t="s">
        <v>10615</v>
      </c>
      <c r="E6905" s="1" t="s">
        <v>490</v>
      </c>
      <c r="F6905" s="1" t="n">
        <f aca="false">C6905*E6905</f>
        <v>2585</v>
      </c>
    </row>
    <row r="6906" customFormat="false" ht="15" hidden="false" customHeight="false" outlineLevel="0" collapsed="false">
      <c r="A6906" s="1" t="s">
        <v>7320</v>
      </c>
      <c r="B6906" s="1" t="s">
        <v>7321</v>
      </c>
      <c r="C6906" s="1" t="s">
        <v>21</v>
      </c>
      <c r="D6906" s="1" t="s">
        <v>158</v>
      </c>
      <c r="E6906" s="1" t="s">
        <v>7322</v>
      </c>
      <c r="F6906" s="1" t="n">
        <f aca="false">C6906*E6906</f>
        <v>43630</v>
      </c>
    </row>
    <row r="6907" customFormat="false" ht="15" hidden="false" customHeight="false" outlineLevel="0" collapsed="false">
      <c r="A6907" s="1" t="s">
        <v>8216</v>
      </c>
      <c r="B6907" s="1" t="s">
        <v>8217</v>
      </c>
      <c r="C6907" s="1" t="s">
        <v>325</v>
      </c>
      <c r="D6907" s="1" t="s">
        <v>50</v>
      </c>
      <c r="E6907" s="1" t="s">
        <v>7968</v>
      </c>
      <c r="F6907" s="1" t="n">
        <f aca="false">C6907*E6907</f>
        <v>69396</v>
      </c>
    </row>
    <row r="6908" customFormat="false" ht="15" hidden="false" customHeight="false" outlineLevel="0" collapsed="false">
      <c r="A6908" s="1" t="s">
        <v>8218</v>
      </c>
      <c r="B6908" s="1" t="s">
        <v>8219</v>
      </c>
      <c r="C6908" s="1" t="s">
        <v>16</v>
      </c>
      <c r="D6908" s="1" t="s">
        <v>50</v>
      </c>
      <c r="E6908" s="1" t="s">
        <v>7968</v>
      </c>
      <c r="F6908" s="1" t="n">
        <f aca="false">C6908*E6908</f>
        <v>46264</v>
      </c>
    </row>
    <row r="6909" customFormat="false" ht="15" hidden="false" customHeight="false" outlineLevel="0" collapsed="false">
      <c r="A6909" s="1" t="s">
        <v>4892</v>
      </c>
      <c r="B6909" s="1" t="s">
        <v>4893</v>
      </c>
      <c r="C6909" s="1" t="s">
        <v>83</v>
      </c>
      <c r="D6909" s="1" t="s">
        <v>50</v>
      </c>
      <c r="E6909" s="1" t="s">
        <v>4895</v>
      </c>
      <c r="F6909" s="1" t="n">
        <f aca="false">C6909*E6909</f>
        <v>32697</v>
      </c>
    </row>
    <row r="6910" customFormat="false" ht="15" hidden="false" customHeight="false" outlineLevel="0" collapsed="false">
      <c r="A6910" s="1" t="s">
        <v>10309</v>
      </c>
      <c r="B6910" s="1" t="s">
        <v>10310</v>
      </c>
      <c r="C6910" s="1" t="s">
        <v>21</v>
      </c>
      <c r="D6910" s="1" t="s">
        <v>12</v>
      </c>
      <c r="E6910" s="1" t="s">
        <v>10302</v>
      </c>
      <c r="F6910" s="1" t="n">
        <f aca="false">C6910*E6910</f>
        <v>21600</v>
      </c>
    </row>
    <row r="6911" customFormat="false" ht="15" hidden="false" customHeight="false" outlineLevel="0" collapsed="false">
      <c r="A6911" s="1" t="s">
        <v>10664</v>
      </c>
      <c r="B6911" s="1" t="s">
        <v>10665</v>
      </c>
      <c r="C6911" s="1" t="s">
        <v>21</v>
      </c>
      <c r="D6911" s="1" t="s">
        <v>12</v>
      </c>
      <c r="E6911" s="1" t="s">
        <v>10302</v>
      </c>
      <c r="F6911" s="1" t="n">
        <f aca="false">C6911*E6911</f>
        <v>21600</v>
      </c>
    </row>
    <row r="6912" customFormat="false" ht="15" hidden="false" customHeight="false" outlineLevel="0" collapsed="false">
      <c r="A6912" s="1" t="s">
        <v>10311</v>
      </c>
      <c r="B6912" s="1" t="s">
        <v>10312</v>
      </c>
      <c r="C6912" s="1" t="s">
        <v>21</v>
      </c>
      <c r="D6912" s="1" t="s">
        <v>12</v>
      </c>
      <c r="E6912" s="1" t="s">
        <v>10302</v>
      </c>
      <c r="F6912" s="1" t="n">
        <f aca="false">C6912*E6912</f>
        <v>21600</v>
      </c>
    </row>
    <row r="6913" customFormat="false" ht="15" hidden="false" customHeight="false" outlineLevel="0" collapsed="false">
      <c r="A6913" s="1" t="s">
        <v>10983</v>
      </c>
      <c r="B6913" s="1" t="s">
        <v>10984</v>
      </c>
      <c r="C6913" s="1" t="s">
        <v>21</v>
      </c>
      <c r="D6913" s="1" t="s">
        <v>296</v>
      </c>
      <c r="E6913" s="1" t="s">
        <v>10326</v>
      </c>
      <c r="F6913" s="1" t="n">
        <f aca="false">C6913*E6913</f>
        <v>16625</v>
      </c>
    </row>
    <row r="6914" customFormat="false" ht="15" hidden="false" customHeight="false" outlineLevel="0" collapsed="false">
      <c r="A6914" s="1" t="s">
        <v>10985</v>
      </c>
      <c r="B6914" s="1" t="s">
        <v>10986</v>
      </c>
      <c r="C6914" s="1" t="s">
        <v>21</v>
      </c>
      <c r="D6914" s="1" t="s">
        <v>117</v>
      </c>
      <c r="E6914" s="1" t="s">
        <v>10987</v>
      </c>
      <c r="F6914" s="1" t="n">
        <f aca="false">C6914*E6914</f>
        <v>41718</v>
      </c>
    </row>
    <row r="6915" customFormat="false" ht="15" hidden="false" customHeight="false" outlineLevel="0" collapsed="false">
      <c r="A6915" s="1" t="s">
        <v>10767</v>
      </c>
      <c r="B6915" s="1" t="s">
        <v>10768</v>
      </c>
      <c r="C6915" s="1" t="s">
        <v>21</v>
      </c>
      <c r="D6915" s="1" t="s">
        <v>117</v>
      </c>
      <c r="E6915" s="1" t="s">
        <v>10326</v>
      </c>
      <c r="F6915" s="1" t="n">
        <f aca="false">C6915*E6915</f>
        <v>16625</v>
      </c>
    </row>
    <row r="6916" customFormat="false" ht="15" hidden="false" customHeight="false" outlineLevel="0" collapsed="false">
      <c r="A6916" s="1" t="s">
        <v>10988</v>
      </c>
      <c r="B6916" s="1" t="s">
        <v>10989</v>
      </c>
      <c r="C6916" s="1" t="s">
        <v>21</v>
      </c>
      <c r="D6916" s="1" t="s">
        <v>50</v>
      </c>
      <c r="E6916" s="1" t="s">
        <v>10990</v>
      </c>
      <c r="F6916" s="1" t="n">
        <f aca="false">C6916*E6916</f>
        <v>58634</v>
      </c>
    </row>
    <row r="6917" customFormat="false" ht="15" hidden="false" customHeight="false" outlineLevel="0" collapsed="false">
      <c r="A6917" s="1" t="s">
        <v>10991</v>
      </c>
      <c r="B6917" s="1" t="s">
        <v>10992</v>
      </c>
      <c r="C6917" s="1" t="s">
        <v>472</v>
      </c>
      <c r="D6917" s="1" t="s">
        <v>17</v>
      </c>
      <c r="E6917" s="1" t="s">
        <v>10993</v>
      </c>
      <c r="F6917" s="1" t="n">
        <f aca="false">C6917*E6917</f>
        <v>147000</v>
      </c>
    </row>
    <row r="6918" customFormat="false" ht="15" hidden="false" customHeight="false" outlineLevel="0" collapsed="false">
      <c r="A6918" s="1" t="s">
        <v>10991</v>
      </c>
      <c r="B6918" s="1" t="s">
        <v>10992</v>
      </c>
      <c r="C6918" s="1" t="s">
        <v>57</v>
      </c>
      <c r="D6918" s="1" t="s">
        <v>423</v>
      </c>
      <c r="E6918" s="1" t="s">
        <v>10993</v>
      </c>
      <c r="F6918" s="1" t="n">
        <f aca="false">C6918*E6918</f>
        <v>35000</v>
      </c>
    </row>
    <row r="6919" customFormat="false" ht="15" hidden="false" customHeight="false" outlineLevel="0" collapsed="false">
      <c r="A6919" s="1" t="s">
        <v>10991</v>
      </c>
      <c r="B6919" s="1" t="s">
        <v>10992</v>
      </c>
      <c r="C6919" s="1" t="s">
        <v>57</v>
      </c>
      <c r="D6919" s="1" t="s">
        <v>50</v>
      </c>
      <c r="E6919" s="1" t="s">
        <v>10993</v>
      </c>
      <c r="F6919" s="1" t="n">
        <f aca="false">C6919*E6919</f>
        <v>35000</v>
      </c>
    </row>
    <row r="6920" customFormat="false" ht="15" hidden="false" customHeight="false" outlineLevel="0" collapsed="false">
      <c r="A6920" s="1" t="s">
        <v>10991</v>
      </c>
      <c r="B6920" s="1" t="s">
        <v>10992</v>
      </c>
      <c r="C6920" s="1" t="s">
        <v>16</v>
      </c>
      <c r="D6920" s="1" t="s">
        <v>638</v>
      </c>
      <c r="E6920" s="1" t="s">
        <v>10993</v>
      </c>
      <c r="F6920" s="1" t="n">
        <f aca="false">C6920*E6920</f>
        <v>28000</v>
      </c>
    </row>
    <row r="6921" customFormat="false" ht="15" hidden="false" customHeight="false" outlineLevel="0" collapsed="false">
      <c r="A6921" s="1" t="s">
        <v>10994</v>
      </c>
      <c r="B6921" s="1" t="s">
        <v>10995</v>
      </c>
      <c r="C6921" s="1" t="s">
        <v>3957</v>
      </c>
      <c r="D6921" s="1" t="s">
        <v>17</v>
      </c>
      <c r="E6921" s="1" t="s">
        <v>7931</v>
      </c>
      <c r="F6921" s="1" t="n">
        <f aca="false">C6921*E6921</f>
        <v>684000</v>
      </c>
    </row>
    <row r="6922" customFormat="false" ht="15" hidden="false" customHeight="false" outlineLevel="0" collapsed="false">
      <c r="A6922" s="1" t="s">
        <v>10994</v>
      </c>
      <c r="B6922" s="1" t="s">
        <v>10995</v>
      </c>
      <c r="C6922" s="1" t="s">
        <v>57</v>
      </c>
      <c r="D6922" s="1" t="s">
        <v>70</v>
      </c>
      <c r="E6922" s="1" t="s">
        <v>7931</v>
      </c>
      <c r="F6922" s="1" t="n">
        <f aca="false">C6922*E6922</f>
        <v>60000</v>
      </c>
    </row>
    <row r="6923" customFormat="false" ht="15" hidden="false" customHeight="false" outlineLevel="0" collapsed="false">
      <c r="A6923" s="1" t="s">
        <v>10994</v>
      </c>
      <c r="B6923" s="1" t="s">
        <v>10995</v>
      </c>
      <c r="C6923" s="1" t="s">
        <v>16</v>
      </c>
      <c r="D6923" s="1" t="s">
        <v>423</v>
      </c>
      <c r="E6923" s="1" t="s">
        <v>7931</v>
      </c>
      <c r="F6923" s="1" t="n">
        <f aca="false">C6923*E6923</f>
        <v>48000</v>
      </c>
    </row>
    <row r="6924" customFormat="false" ht="15" hidden="false" customHeight="false" outlineLevel="0" collapsed="false">
      <c r="A6924" s="1" t="s">
        <v>10994</v>
      </c>
      <c r="B6924" s="1" t="s">
        <v>10995</v>
      </c>
      <c r="C6924" s="1" t="s">
        <v>38</v>
      </c>
      <c r="D6924" s="1" t="s">
        <v>50</v>
      </c>
      <c r="E6924" s="1" t="s">
        <v>7931</v>
      </c>
      <c r="F6924" s="1" t="n">
        <f aca="false">C6924*E6924</f>
        <v>96000</v>
      </c>
    </row>
    <row r="6925" customFormat="false" ht="15" hidden="false" customHeight="false" outlineLevel="0" collapsed="false">
      <c r="A6925" s="1" t="s">
        <v>10994</v>
      </c>
      <c r="B6925" s="1" t="s">
        <v>10995</v>
      </c>
      <c r="C6925" s="1" t="s">
        <v>16</v>
      </c>
      <c r="D6925" s="1" t="s">
        <v>638</v>
      </c>
      <c r="E6925" s="1" t="s">
        <v>7931</v>
      </c>
      <c r="F6925" s="1" t="n">
        <f aca="false">C6925*E6925</f>
        <v>48000</v>
      </c>
    </row>
    <row r="6926" customFormat="false" ht="15" hidden="false" customHeight="false" outlineLevel="0" collapsed="false">
      <c r="A6926" s="1" t="s">
        <v>10911</v>
      </c>
      <c r="B6926" s="1" t="s">
        <v>10912</v>
      </c>
      <c r="C6926" s="1" t="s">
        <v>57</v>
      </c>
      <c r="D6926" s="1" t="s">
        <v>70</v>
      </c>
      <c r="E6926" s="1" t="s">
        <v>1198</v>
      </c>
      <c r="F6926" s="1" t="n">
        <f aca="false">C6926*E6926</f>
        <v>25000</v>
      </c>
    </row>
    <row r="6927" customFormat="false" ht="15" hidden="false" customHeight="false" outlineLevel="0" collapsed="false">
      <c r="A6927" s="1" t="s">
        <v>10911</v>
      </c>
      <c r="B6927" s="1" t="s">
        <v>10912</v>
      </c>
      <c r="C6927" s="1" t="s">
        <v>271</v>
      </c>
      <c r="D6927" s="1" t="s">
        <v>423</v>
      </c>
      <c r="E6927" s="1" t="s">
        <v>1198</v>
      </c>
      <c r="F6927" s="1" t="n">
        <f aca="false">C6927*E6927</f>
        <v>85000</v>
      </c>
    </row>
    <row r="6928" customFormat="false" ht="15" hidden="false" customHeight="false" outlineLevel="0" collapsed="false">
      <c r="A6928" s="1" t="s">
        <v>10911</v>
      </c>
      <c r="B6928" s="1" t="s">
        <v>10912</v>
      </c>
      <c r="C6928" s="1" t="s">
        <v>95</v>
      </c>
      <c r="D6928" s="1" t="s">
        <v>50</v>
      </c>
      <c r="E6928" s="1" t="s">
        <v>1198</v>
      </c>
      <c r="F6928" s="1" t="n">
        <f aca="false">C6928*E6928</f>
        <v>75000</v>
      </c>
    </row>
    <row r="6929" customFormat="false" ht="15" hidden="false" customHeight="false" outlineLevel="0" collapsed="false">
      <c r="A6929" s="1" t="s">
        <v>10911</v>
      </c>
      <c r="B6929" s="1" t="s">
        <v>10912</v>
      </c>
      <c r="C6929" s="1" t="s">
        <v>83</v>
      </c>
      <c r="D6929" s="1" t="s">
        <v>638</v>
      </c>
      <c r="E6929" s="1" t="s">
        <v>1198</v>
      </c>
      <c r="F6929" s="1" t="n">
        <f aca="false">C6929*E6929</f>
        <v>15000</v>
      </c>
    </row>
    <row r="6930" customFormat="false" ht="15" hidden="false" customHeight="false" outlineLevel="0" collapsed="false">
      <c r="A6930" s="1" t="s">
        <v>6034</v>
      </c>
      <c r="B6930" s="1" t="s">
        <v>6035</v>
      </c>
      <c r="C6930" s="1" t="s">
        <v>21</v>
      </c>
      <c r="D6930" s="1" t="s">
        <v>296</v>
      </c>
      <c r="E6930" s="1" t="s">
        <v>6027</v>
      </c>
      <c r="F6930" s="1" t="n">
        <f aca="false">C6930*E6930</f>
        <v>34213</v>
      </c>
    </row>
    <row r="6931" customFormat="false" ht="15" hidden="false" customHeight="false" outlineLevel="0" collapsed="false">
      <c r="A6931" s="1" t="s">
        <v>10666</v>
      </c>
      <c r="B6931" s="1" t="s">
        <v>10667</v>
      </c>
      <c r="C6931" s="1" t="s">
        <v>57</v>
      </c>
      <c r="D6931" s="1" t="s">
        <v>70</v>
      </c>
      <c r="E6931" s="1" t="s">
        <v>13</v>
      </c>
      <c r="F6931" s="1" t="n">
        <f aca="false">C6931*E6931</f>
        <v>50000</v>
      </c>
    </row>
    <row r="6932" customFormat="false" ht="15" hidden="false" customHeight="false" outlineLevel="0" collapsed="false">
      <c r="A6932" s="1" t="s">
        <v>10666</v>
      </c>
      <c r="B6932" s="1" t="s">
        <v>10667</v>
      </c>
      <c r="C6932" s="1" t="s">
        <v>57</v>
      </c>
      <c r="D6932" s="1" t="s">
        <v>423</v>
      </c>
      <c r="E6932" s="1" t="s">
        <v>13</v>
      </c>
      <c r="F6932" s="1" t="n">
        <f aca="false">C6932*E6932</f>
        <v>50000</v>
      </c>
    </row>
    <row r="6933" customFormat="false" ht="15" hidden="false" customHeight="false" outlineLevel="0" collapsed="false">
      <c r="A6933" s="1" t="s">
        <v>10666</v>
      </c>
      <c r="B6933" s="1" t="s">
        <v>10667</v>
      </c>
      <c r="C6933" s="1" t="s">
        <v>57</v>
      </c>
      <c r="D6933" s="1" t="s">
        <v>50</v>
      </c>
      <c r="E6933" s="1" t="s">
        <v>13</v>
      </c>
      <c r="F6933" s="1" t="n">
        <f aca="false">C6933*E6933</f>
        <v>50000</v>
      </c>
    </row>
    <row r="6934" customFormat="false" ht="15" hidden="false" customHeight="false" outlineLevel="0" collapsed="false">
      <c r="A6934" s="1" t="s">
        <v>10666</v>
      </c>
      <c r="B6934" s="1" t="s">
        <v>10667</v>
      </c>
      <c r="C6934" s="1" t="s">
        <v>83</v>
      </c>
      <c r="D6934" s="1" t="s">
        <v>638</v>
      </c>
      <c r="E6934" s="1" t="s">
        <v>13</v>
      </c>
      <c r="F6934" s="1" t="n">
        <f aca="false">C6934*E6934</f>
        <v>30000</v>
      </c>
    </row>
    <row r="6935" customFormat="false" ht="15" hidden="false" customHeight="false" outlineLevel="0" collapsed="false">
      <c r="A6935" s="1" t="s">
        <v>10996</v>
      </c>
      <c r="B6935" s="1" t="s">
        <v>10997</v>
      </c>
      <c r="C6935" s="1" t="s">
        <v>1212</v>
      </c>
      <c r="D6935" s="1" t="s">
        <v>17</v>
      </c>
      <c r="E6935" s="1" t="s">
        <v>7517</v>
      </c>
      <c r="F6935" s="1" t="n">
        <f aca="false">C6935*E6935</f>
        <v>162500</v>
      </c>
    </row>
    <row r="6936" customFormat="false" ht="15" hidden="false" customHeight="false" outlineLevel="0" collapsed="false">
      <c r="A6936" s="1" t="s">
        <v>10996</v>
      </c>
      <c r="B6936" s="1" t="s">
        <v>10997</v>
      </c>
      <c r="C6936" s="1" t="s">
        <v>16</v>
      </c>
      <c r="D6936" s="1" t="s">
        <v>70</v>
      </c>
      <c r="E6936" s="1" t="s">
        <v>7517</v>
      </c>
      <c r="F6936" s="1" t="n">
        <f aca="false">C6936*E6936</f>
        <v>26000</v>
      </c>
    </row>
    <row r="6937" customFormat="false" ht="15" hidden="false" customHeight="false" outlineLevel="0" collapsed="false">
      <c r="A6937" s="1" t="s">
        <v>10996</v>
      </c>
      <c r="B6937" s="1" t="s">
        <v>10997</v>
      </c>
      <c r="C6937" s="1" t="s">
        <v>16</v>
      </c>
      <c r="D6937" s="1" t="s">
        <v>423</v>
      </c>
      <c r="E6937" s="1" t="s">
        <v>7517</v>
      </c>
      <c r="F6937" s="1" t="n">
        <f aca="false">C6937*E6937</f>
        <v>26000</v>
      </c>
    </row>
    <row r="6938" customFormat="false" ht="15" hidden="false" customHeight="false" outlineLevel="0" collapsed="false">
      <c r="A6938" s="1" t="s">
        <v>10996</v>
      </c>
      <c r="B6938" s="1" t="s">
        <v>10997</v>
      </c>
      <c r="C6938" s="1" t="s">
        <v>57</v>
      </c>
      <c r="D6938" s="1" t="s">
        <v>50</v>
      </c>
      <c r="E6938" s="1" t="s">
        <v>7517</v>
      </c>
      <c r="F6938" s="1" t="n">
        <f aca="false">C6938*E6938</f>
        <v>32500</v>
      </c>
    </row>
    <row r="6939" customFormat="false" ht="15" hidden="false" customHeight="false" outlineLevel="0" collapsed="false">
      <c r="A6939" s="1" t="s">
        <v>10996</v>
      </c>
      <c r="B6939" s="1" t="s">
        <v>10997</v>
      </c>
      <c r="C6939" s="1" t="s">
        <v>16</v>
      </c>
      <c r="D6939" s="1" t="s">
        <v>638</v>
      </c>
      <c r="E6939" s="1" t="s">
        <v>7517</v>
      </c>
      <c r="F6939" s="1" t="n">
        <f aca="false">C6939*E6939</f>
        <v>26000</v>
      </c>
    </row>
    <row r="6940" customFormat="false" ht="15" hidden="false" customHeight="false" outlineLevel="0" collapsed="false">
      <c r="A6940" s="1" t="s">
        <v>10998</v>
      </c>
      <c r="B6940" s="1" t="s">
        <v>10999</v>
      </c>
      <c r="C6940" s="1" t="s">
        <v>3335</v>
      </c>
      <c r="D6940" s="1" t="s">
        <v>17</v>
      </c>
      <c r="E6940" s="1" t="s">
        <v>1198</v>
      </c>
      <c r="F6940" s="1" t="n">
        <f aca="false">C6940*E6940</f>
        <v>120000</v>
      </c>
    </row>
    <row r="6941" customFormat="false" ht="15" hidden="false" customHeight="false" outlineLevel="0" collapsed="false">
      <c r="A6941" s="1" t="s">
        <v>10998</v>
      </c>
      <c r="B6941" s="1" t="s">
        <v>10999</v>
      </c>
      <c r="C6941" s="1" t="s">
        <v>57</v>
      </c>
      <c r="D6941" s="1" t="s">
        <v>70</v>
      </c>
      <c r="E6941" s="1" t="s">
        <v>1198</v>
      </c>
      <c r="F6941" s="1" t="n">
        <f aca="false">C6941*E6941</f>
        <v>25000</v>
      </c>
    </row>
    <row r="6942" customFormat="false" ht="15" hidden="false" customHeight="false" outlineLevel="0" collapsed="false">
      <c r="A6942" s="1" t="s">
        <v>10998</v>
      </c>
      <c r="B6942" s="1" t="s">
        <v>10999</v>
      </c>
      <c r="C6942" s="1" t="s">
        <v>16</v>
      </c>
      <c r="D6942" s="1" t="s">
        <v>423</v>
      </c>
      <c r="E6942" s="1" t="s">
        <v>1198</v>
      </c>
      <c r="F6942" s="1" t="n">
        <f aca="false">C6942*E6942</f>
        <v>20000</v>
      </c>
    </row>
    <row r="6943" customFormat="false" ht="15" hidden="false" customHeight="false" outlineLevel="0" collapsed="false">
      <c r="A6943" s="1" t="s">
        <v>10998</v>
      </c>
      <c r="B6943" s="1" t="s">
        <v>10999</v>
      </c>
      <c r="C6943" s="1" t="s">
        <v>57</v>
      </c>
      <c r="D6943" s="1" t="s">
        <v>50</v>
      </c>
      <c r="E6943" s="1" t="s">
        <v>1198</v>
      </c>
      <c r="F6943" s="1" t="n">
        <f aca="false">C6943*E6943</f>
        <v>25000</v>
      </c>
    </row>
    <row r="6944" customFormat="false" ht="15" hidden="false" customHeight="false" outlineLevel="0" collapsed="false">
      <c r="A6944" s="1" t="s">
        <v>10998</v>
      </c>
      <c r="B6944" s="1" t="s">
        <v>10999</v>
      </c>
      <c r="C6944" s="1" t="s">
        <v>57</v>
      </c>
      <c r="D6944" s="1" t="s">
        <v>638</v>
      </c>
      <c r="E6944" s="1" t="s">
        <v>1198</v>
      </c>
      <c r="F6944" s="1" t="n">
        <f aca="false">C6944*E6944</f>
        <v>25000</v>
      </c>
    </row>
    <row r="6945" customFormat="false" ht="15" hidden="false" customHeight="false" outlineLevel="0" collapsed="false">
      <c r="A6945" s="1" t="s">
        <v>6133</v>
      </c>
      <c r="B6945" s="1" t="s">
        <v>6134</v>
      </c>
      <c r="C6945" s="1" t="s">
        <v>21</v>
      </c>
      <c r="D6945" s="1" t="s">
        <v>632</v>
      </c>
      <c r="E6945" s="1" t="s">
        <v>5658</v>
      </c>
      <c r="F6945" s="1" t="n">
        <f aca="false">C6945*E6945</f>
        <v>4233</v>
      </c>
    </row>
    <row r="6946" customFormat="false" ht="15" hidden="false" customHeight="false" outlineLevel="0" collapsed="false">
      <c r="A6946" s="1" t="s">
        <v>11000</v>
      </c>
      <c r="B6946" s="1" t="s">
        <v>11001</v>
      </c>
      <c r="C6946" s="1" t="s">
        <v>21</v>
      </c>
      <c r="D6946" s="1" t="s">
        <v>117</v>
      </c>
      <c r="E6946" s="1" t="s">
        <v>11002</v>
      </c>
      <c r="F6946" s="1" t="n">
        <f aca="false">C6946*E6946</f>
        <v>44626</v>
      </c>
    </row>
    <row r="6947" customFormat="false" ht="15" hidden="false" customHeight="false" outlineLevel="0" collapsed="false">
      <c r="A6947" s="1" t="s">
        <v>11003</v>
      </c>
      <c r="B6947" s="1" t="s">
        <v>11004</v>
      </c>
      <c r="C6947" s="1" t="s">
        <v>25</v>
      </c>
      <c r="D6947" s="1" t="s">
        <v>8555</v>
      </c>
      <c r="E6947" s="1" t="s">
        <v>3109</v>
      </c>
      <c r="F6947" s="1" t="n">
        <f aca="false">C6947*E6947</f>
        <v>50626</v>
      </c>
    </row>
    <row r="6948" customFormat="false" ht="15" hidden="false" customHeight="false" outlineLevel="0" collapsed="false">
      <c r="A6948" s="1" t="s">
        <v>5670</v>
      </c>
      <c r="B6948" s="1" t="s">
        <v>5671</v>
      </c>
      <c r="C6948" s="1" t="s">
        <v>21</v>
      </c>
      <c r="D6948" s="1" t="s">
        <v>4689</v>
      </c>
      <c r="E6948" s="1" t="s">
        <v>1695</v>
      </c>
      <c r="F6948" s="1" t="n">
        <f aca="false">C6948*E6948</f>
        <v>9900</v>
      </c>
    </row>
    <row r="6949" customFormat="false" ht="15" hidden="false" customHeight="false" outlineLevel="0" collapsed="false">
      <c r="A6949" s="1" t="s">
        <v>11005</v>
      </c>
      <c r="B6949" s="1" t="s">
        <v>11006</v>
      </c>
      <c r="C6949" s="1" t="s">
        <v>21</v>
      </c>
      <c r="D6949" s="1" t="s">
        <v>158</v>
      </c>
      <c r="E6949" s="1" t="s">
        <v>3199</v>
      </c>
      <c r="F6949" s="1" t="n">
        <f aca="false">C6949*E6949</f>
        <v>3500</v>
      </c>
    </row>
    <row r="6950" customFormat="false" ht="15" hidden="false" customHeight="false" outlineLevel="0" collapsed="false">
      <c r="A6950" s="1" t="s">
        <v>7122</v>
      </c>
      <c r="B6950" s="1" t="s">
        <v>7123</v>
      </c>
      <c r="C6950" s="1" t="s">
        <v>21</v>
      </c>
      <c r="D6950" s="1" t="s">
        <v>161</v>
      </c>
      <c r="E6950" s="1" t="s">
        <v>3857</v>
      </c>
      <c r="F6950" s="1" t="n">
        <f aca="false">C6950*E6950</f>
        <v>21800</v>
      </c>
    </row>
    <row r="6951" customFormat="false" ht="15" hidden="false" customHeight="false" outlineLevel="0" collapsed="false">
      <c r="A6951" s="1" t="s">
        <v>11007</v>
      </c>
      <c r="B6951" s="1" t="s">
        <v>11008</v>
      </c>
      <c r="C6951" s="1" t="s">
        <v>21</v>
      </c>
      <c r="D6951" s="1" t="s">
        <v>158</v>
      </c>
      <c r="E6951" s="1" t="s">
        <v>11009</v>
      </c>
      <c r="F6951" s="1" t="n">
        <f aca="false">C6951*E6951</f>
        <v>44160</v>
      </c>
    </row>
    <row r="6952" customFormat="false" ht="15" hidden="false" customHeight="false" outlineLevel="0" collapsed="false">
      <c r="A6952" s="1" t="s">
        <v>9367</v>
      </c>
      <c r="B6952" s="1" t="s">
        <v>9368</v>
      </c>
      <c r="C6952" s="1" t="s">
        <v>21</v>
      </c>
      <c r="D6952" s="1" t="s">
        <v>158</v>
      </c>
      <c r="E6952" s="1" t="s">
        <v>2116</v>
      </c>
      <c r="F6952" s="1" t="n">
        <f aca="false">C6952*E6952</f>
        <v>12248</v>
      </c>
    </row>
    <row r="6953" customFormat="false" ht="15" hidden="false" customHeight="false" outlineLevel="0" collapsed="false">
      <c r="A6953" s="1" t="s">
        <v>9377</v>
      </c>
      <c r="B6953" s="1" t="s">
        <v>9378</v>
      </c>
      <c r="C6953" s="1" t="s">
        <v>21</v>
      </c>
      <c r="D6953" s="1" t="s">
        <v>158</v>
      </c>
      <c r="E6953" s="1" t="s">
        <v>2563</v>
      </c>
      <c r="F6953" s="1" t="n">
        <f aca="false">C6953*E6953</f>
        <v>13830</v>
      </c>
    </row>
    <row r="6954" customFormat="false" ht="15" hidden="false" customHeight="false" outlineLevel="0" collapsed="false">
      <c r="A6954" s="1" t="s">
        <v>11010</v>
      </c>
      <c r="B6954" s="1" t="s">
        <v>11011</v>
      </c>
      <c r="C6954" s="1" t="s">
        <v>21</v>
      </c>
      <c r="D6954" s="1" t="s">
        <v>66</v>
      </c>
      <c r="E6954" s="1" t="s">
        <v>4627</v>
      </c>
      <c r="F6954" s="1" t="n">
        <f aca="false">C6954*E6954</f>
        <v>45000</v>
      </c>
    </row>
    <row r="6955" customFormat="false" ht="15" hidden="false" customHeight="false" outlineLevel="0" collapsed="false">
      <c r="A6955" s="1" t="s">
        <v>11012</v>
      </c>
      <c r="B6955" s="1" t="s">
        <v>11013</v>
      </c>
      <c r="C6955" s="1" t="s">
        <v>21</v>
      </c>
      <c r="D6955" s="1" t="s">
        <v>296</v>
      </c>
      <c r="E6955" s="1" t="s">
        <v>10614</v>
      </c>
      <c r="F6955" s="1" t="n">
        <f aca="false">C6955*E6955</f>
        <v>49812</v>
      </c>
    </row>
    <row r="6956" customFormat="false" ht="15" hidden="false" customHeight="false" outlineLevel="0" collapsed="false">
      <c r="A6956" s="1" t="s">
        <v>3903</v>
      </c>
      <c r="B6956" s="1" t="s">
        <v>3904</v>
      </c>
      <c r="C6956" s="1" t="s">
        <v>21</v>
      </c>
      <c r="D6956" s="1" t="s">
        <v>296</v>
      </c>
      <c r="E6956" s="1" t="s">
        <v>2574</v>
      </c>
      <c r="F6956" s="1" t="n">
        <f aca="false">C6956*E6956</f>
        <v>17554</v>
      </c>
    </row>
    <row r="6957" customFormat="false" ht="15" hidden="false" customHeight="false" outlineLevel="0" collapsed="false">
      <c r="A6957" s="1" t="s">
        <v>11014</v>
      </c>
      <c r="B6957" s="1" t="s">
        <v>11015</v>
      </c>
      <c r="C6957" s="1" t="s">
        <v>21</v>
      </c>
      <c r="D6957" s="1" t="s">
        <v>17</v>
      </c>
      <c r="E6957" s="1" t="s">
        <v>11016</v>
      </c>
      <c r="F6957" s="1" t="n">
        <f aca="false">C6957*E6957</f>
        <v>61412</v>
      </c>
    </row>
    <row r="6958" customFormat="false" ht="15" hidden="false" customHeight="false" outlineLevel="0" collapsed="false">
      <c r="A6958" s="1" t="s">
        <v>10262</v>
      </c>
      <c r="B6958" s="1" t="s">
        <v>10263</v>
      </c>
      <c r="C6958" s="1" t="s">
        <v>21</v>
      </c>
      <c r="D6958" s="1" t="s">
        <v>117</v>
      </c>
      <c r="E6958" s="1" t="s">
        <v>6064</v>
      </c>
      <c r="F6958" s="1" t="n">
        <f aca="false">C6958*E6958</f>
        <v>1390</v>
      </c>
    </row>
    <row r="6959" customFormat="false" ht="15" hidden="false" customHeight="false" outlineLevel="0" collapsed="false">
      <c r="A6959" s="1" t="s">
        <v>11017</v>
      </c>
      <c r="B6959" s="1" t="s">
        <v>11018</v>
      </c>
      <c r="C6959" s="1" t="s">
        <v>21</v>
      </c>
      <c r="D6959" s="1" t="s">
        <v>8555</v>
      </c>
      <c r="E6959" s="1" t="s">
        <v>3159</v>
      </c>
      <c r="F6959" s="1" t="n">
        <f aca="false">C6959*E6959</f>
        <v>3400</v>
      </c>
    </row>
    <row r="6960" customFormat="false" ht="15" hidden="false" customHeight="false" outlineLevel="0" collapsed="false">
      <c r="A6960" s="1" t="s">
        <v>11019</v>
      </c>
      <c r="B6960" s="1" t="s">
        <v>11020</v>
      </c>
      <c r="C6960" s="1" t="s">
        <v>21</v>
      </c>
      <c r="D6960" s="1" t="s">
        <v>70</v>
      </c>
      <c r="E6960" s="1" t="s">
        <v>5430</v>
      </c>
      <c r="F6960" s="1" t="n">
        <f aca="false">C6960*E6960</f>
        <v>35639</v>
      </c>
    </row>
    <row r="6961" customFormat="false" ht="15" hidden="false" customHeight="false" outlineLevel="0" collapsed="false">
      <c r="A6961" s="1" t="s">
        <v>11021</v>
      </c>
      <c r="B6961" s="1" t="s">
        <v>11022</v>
      </c>
      <c r="C6961" s="1" t="s">
        <v>21</v>
      </c>
      <c r="D6961" s="1" t="s">
        <v>70</v>
      </c>
      <c r="E6961" s="1" t="s">
        <v>11023</v>
      </c>
      <c r="F6961" s="1" t="n">
        <f aca="false">C6961*E6961</f>
        <v>65830</v>
      </c>
    </row>
    <row r="6962" customFormat="false" ht="15" hidden="false" customHeight="false" outlineLevel="0" collapsed="false">
      <c r="A6962" s="1" t="s">
        <v>11024</v>
      </c>
      <c r="B6962" s="1" t="s">
        <v>11025</v>
      </c>
      <c r="C6962" s="1" t="s">
        <v>25</v>
      </c>
      <c r="D6962" s="1" t="s">
        <v>17</v>
      </c>
      <c r="E6962" s="1" t="s">
        <v>4915</v>
      </c>
      <c r="F6962" s="1" t="n">
        <f aca="false">C6962*E6962</f>
        <v>75998</v>
      </c>
    </row>
    <row r="6963" customFormat="false" ht="15" hidden="false" customHeight="false" outlineLevel="0" collapsed="false">
      <c r="A6963" s="1" t="s">
        <v>11026</v>
      </c>
      <c r="B6963" s="1" t="s">
        <v>11027</v>
      </c>
      <c r="C6963" s="1" t="s">
        <v>21</v>
      </c>
      <c r="D6963" s="1" t="s">
        <v>161</v>
      </c>
      <c r="E6963" s="1" t="s">
        <v>3159</v>
      </c>
      <c r="F6963" s="1" t="n">
        <f aca="false">C6963*E6963</f>
        <v>3400</v>
      </c>
    </row>
    <row r="6964" customFormat="false" ht="15" hidden="false" customHeight="false" outlineLevel="0" collapsed="false">
      <c r="A6964" s="1" t="s">
        <v>2506</v>
      </c>
      <c r="B6964" s="1" t="s">
        <v>2507</v>
      </c>
      <c r="C6964" s="1" t="s">
        <v>21</v>
      </c>
      <c r="D6964" s="1" t="s">
        <v>161</v>
      </c>
      <c r="E6964" s="1" t="s">
        <v>2508</v>
      </c>
      <c r="F6964" s="1" t="n">
        <f aca="false">C6964*E6964</f>
        <v>1168</v>
      </c>
    </row>
    <row r="6965" customFormat="false" ht="15" hidden="false" customHeight="false" outlineLevel="0" collapsed="false">
      <c r="A6965" s="1" t="s">
        <v>3024</v>
      </c>
      <c r="B6965" s="1" t="s">
        <v>3025</v>
      </c>
      <c r="C6965" s="1" t="s">
        <v>21</v>
      </c>
      <c r="D6965" s="1" t="s">
        <v>161</v>
      </c>
      <c r="E6965" s="1" t="s">
        <v>3026</v>
      </c>
      <c r="F6965" s="1" t="n">
        <f aca="false">C6965*E6965</f>
        <v>3000</v>
      </c>
    </row>
    <row r="6966" customFormat="false" ht="15" hidden="false" customHeight="false" outlineLevel="0" collapsed="false">
      <c r="A6966" s="1" t="s">
        <v>2776</v>
      </c>
      <c r="B6966" s="1" t="s">
        <v>2777</v>
      </c>
      <c r="C6966" s="1" t="s">
        <v>21</v>
      </c>
      <c r="D6966" s="1" t="s">
        <v>296</v>
      </c>
      <c r="E6966" s="1" t="s">
        <v>2778</v>
      </c>
      <c r="F6966" s="1" t="n">
        <f aca="false">C6966*E6966</f>
        <v>19610</v>
      </c>
    </row>
    <row r="6967" customFormat="false" ht="15" hidden="false" customHeight="false" outlineLevel="0" collapsed="false">
      <c r="A6967" s="1" t="s">
        <v>2674</v>
      </c>
      <c r="B6967" s="1" t="s">
        <v>2675</v>
      </c>
      <c r="C6967" s="1" t="s">
        <v>25</v>
      </c>
      <c r="D6967" s="1" t="s">
        <v>158</v>
      </c>
      <c r="E6967" s="1" t="s">
        <v>2676</v>
      </c>
      <c r="F6967" s="1" t="n">
        <f aca="false">C6967*E6967</f>
        <v>24482</v>
      </c>
    </row>
    <row r="6968" customFormat="false" ht="15" hidden="false" customHeight="false" outlineLevel="0" collapsed="false">
      <c r="A6968" s="1" t="s">
        <v>11028</v>
      </c>
      <c r="B6968" s="1" t="s">
        <v>11029</v>
      </c>
      <c r="C6968" s="1" t="s">
        <v>21</v>
      </c>
      <c r="D6968" s="1" t="s">
        <v>296</v>
      </c>
      <c r="E6968" s="1" t="s">
        <v>4251</v>
      </c>
      <c r="F6968" s="1" t="n">
        <f aca="false">C6968*E6968</f>
        <v>4420</v>
      </c>
    </row>
    <row r="6969" customFormat="false" ht="15" hidden="false" customHeight="false" outlineLevel="0" collapsed="false">
      <c r="A6969" s="1" t="s">
        <v>9365</v>
      </c>
      <c r="B6969" s="1" t="s">
        <v>9366</v>
      </c>
      <c r="C6969" s="1" t="s">
        <v>21</v>
      </c>
      <c r="D6969" s="1" t="s">
        <v>158</v>
      </c>
      <c r="E6969" s="1" t="s">
        <v>2116</v>
      </c>
      <c r="F6969" s="1" t="n">
        <f aca="false">C6969*E6969</f>
        <v>12248</v>
      </c>
    </row>
    <row r="6970" customFormat="false" ht="15" hidden="false" customHeight="false" outlineLevel="0" collapsed="false">
      <c r="A6970" s="1" t="s">
        <v>11030</v>
      </c>
      <c r="B6970" s="1" t="s">
        <v>11031</v>
      </c>
      <c r="C6970" s="1" t="s">
        <v>21</v>
      </c>
      <c r="D6970" s="1" t="s">
        <v>158</v>
      </c>
      <c r="E6970" s="1" t="s">
        <v>8618</v>
      </c>
      <c r="F6970" s="1" t="n">
        <f aca="false">C6970*E6970</f>
        <v>27874</v>
      </c>
    </row>
    <row r="6971" customFormat="false" ht="15" hidden="false" customHeight="false" outlineLevel="0" collapsed="false">
      <c r="A6971" s="1" t="s">
        <v>9966</v>
      </c>
      <c r="B6971" s="1" t="s">
        <v>9967</v>
      </c>
      <c r="C6971" s="1" t="s">
        <v>21</v>
      </c>
      <c r="D6971" s="1" t="s">
        <v>158</v>
      </c>
      <c r="E6971" s="1" t="s">
        <v>6960</v>
      </c>
      <c r="F6971" s="1" t="n">
        <f aca="false">C6971*E6971</f>
        <v>36727</v>
      </c>
    </row>
    <row r="6972" customFormat="false" ht="15" hidden="false" customHeight="false" outlineLevel="0" collapsed="false">
      <c r="A6972" s="1" t="s">
        <v>7438</v>
      </c>
      <c r="B6972" s="1" t="s">
        <v>7439</v>
      </c>
      <c r="C6972" s="1" t="s">
        <v>21</v>
      </c>
      <c r="D6972" s="1" t="s">
        <v>158</v>
      </c>
      <c r="E6972" s="1" t="s">
        <v>7440</v>
      </c>
      <c r="F6972" s="1" t="n">
        <f aca="false">C6972*E6972</f>
        <v>40951</v>
      </c>
    </row>
    <row r="6973" customFormat="false" ht="15" hidden="false" customHeight="false" outlineLevel="0" collapsed="false">
      <c r="A6973" s="1" t="s">
        <v>11032</v>
      </c>
      <c r="B6973" s="1" t="s">
        <v>11033</v>
      </c>
      <c r="C6973" s="1" t="s">
        <v>21</v>
      </c>
      <c r="D6973" s="1" t="s">
        <v>296</v>
      </c>
      <c r="E6973" s="1" t="s">
        <v>1695</v>
      </c>
      <c r="F6973" s="1" t="n">
        <f aca="false">C6973*E6973</f>
        <v>9900</v>
      </c>
    </row>
    <row r="6974" customFormat="false" ht="15" hidden="false" customHeight="false" outlineLevel="0" collapsed="false">
      <c r="A6974" s="1" t="s">
        <v>11034</v>
      </c>
      <c r="B6974" s="1" t="s">
        <v>11035</v>
      </c>
      <c r="C6974" s="1" t="s">
        <v>21</v>
      </c>
      <c r="D6974" s="1" t="s">
        <v>66</v>
      </c>
      <c r="E6974" s="1" t="s">
        <v>11036</v>
      </c>
      <c r="F6974" s="1" t="n">
        <f aca="false">C6974*E6974</f>
        <v>51545</v>
      </c>
    </row>
    <row r="6975" customFormat="false" ht="15" hidden="false" customHeight="false" outlineLevel="0" collapsed="false">
      <c r="A6975" s="1" t="s">
        <v>11037</v>
      </c>
      <c r="B6975" s="1" t="s">
        <v>11038</v>
      </c>
      <c r="C6975" s="1" t="s">
        <v>21</v>
      </c>
      <c r="D6975" s="1" t="s">
        <v>66</v>
      </c>
      <c r="E6975" s="1" t="s">
        <v>8236</v>
      </c>
      <c r="F6975" s="1" t="n">
        <f aca="false">C6975*E6975</f>
        <v>29119</v>
      </c>
    </row>
    <row r="6976" customFormat="false" ht="15" hidden="false" customHeight="false" outlineLevel="0" collapsed="false">
      <c r="A6976" s="1" t="s">
        <v>11039</v>
      </c>
      <c r="B6976" s="1" t="s">
        <v>11040</v>
      </c>
      <c r="C6976" s="1" t="s">
        <v>21</v>
      </c>
      <c r="D6976" s="1" t="s">
        <v>117</v>
      </c>
      <c r="E6976" s="1" t="n">
        <v>1181.5</v>
      </c>
      <c r="F6976" s="1" t="n">
        <f aca="false">C6976*E6976</f>
        <v>1181.5</v>
      </c>
    </row>
    <row r="6977" customFormat="false" ht="15" hidden="false" customHeight="false" outlineLevel="0" collapsed="false">
      <c r="A6977" s="1" t="s">
        <v>11041</v>
      </c>
      <c r="B6977" s="1" t="s">
        <v>11042</v>
      </c>
      <c r="C6977" s="1" t="s">
        <v>25</v>
      </c>
      <c r="D6977" s="1" t="s">
        <v>117</v>
      </c>
      <c r="E6977" s="1" t="n">
        <v>1181.5</v>
      </c>
      <c r="F6977" s="1" t="n">
        <f aca="false">C6977*E6977</f>
        <v>2363</v>
      </c>
    </row>
    <row r="6978" customFormat="false" ht="15" hidden="false" customHeight="false" outlineLevel="0" collapsed="false">
      <c r="A6978" s="1" t="s">
        <v>11043</v>
      </c>
      <c r="B6978" s="1" t="s">
        <v>11044</v>
      </c>
      <c r="C6978" s="1" t="s">
        <v>21</v>
      </c>
      <c r="D6978" s="1" t="s">
        <v>117</v>
      </c>
      <c r="E6978" s="1" t="s">
        <v>3199</v>
      </c>
      <c r="F6978" s="1" t="n">
        <f aca="false">C6978*E6978</f>
        <v>3500</v>
      </c>
    </row>
    <row r="6979" customFormat="false" ht="15" hidden="false" customHeight="false" outlineLevel="0" collapsed="false">
      <c r="A6979" s="1" t="s">
        <v>8581</v>
      </c>
      <c r="B6979" s="1" t="s">
        <v>8582</v>
      </c>
      <c r="C6979" s="1" t="s">
        <v>21</v>
      </c>
      <c r="D6979" s="1" t="s">
        <v>50</v>
      </c>
      <c r="E6979" s="1" t="s">
        <v>1809</v>
      </c>
      <c r="F6979" s="1" t="n">
        <f aca="false">C6979*E6979</f>
        <v>7900</v>
      </c>
    </row>
    <row r="6980" customFormat="false" ht="15" hidden="false" customHeight="false" outlineLevel="0" collapsed="false">
      <c r="A6980" s="1" t="s">
        <v>11045</v>
      </c>
      <c r="B6980" s="1" t="s">
        <v>11046</v>
      </c>
      <c r="C6980" s="1" t="s">
        <v>21</v>
      </c>
      <c r="D6980" s="1" t="s">
        <v>50</v>
      </c>
      <c r="E6980" s="1" t="s">
        <v>1809</v>
      </c>
      <c r="F6980" s="1" t="n">
        <f aca="false">C6980*E6980</f>
        <v>7900</v>
      </c>
    </row>
    <row r="6981" customFormat="false" ht="15" hidden="false" customHeight="false" outlineLevel="0" collapsed="false">
      <c r="A6981" s="1" t="s">
        <v>11047</v>
      </c>
      <c r="B6981" s="1" t="s">
        <v>11048</v>
      </c>
      <c r="C6981" s="1" t="s">
        <v>21</v>
      </c>
      <c r="D6981" s="1" t="s">
        <v>50</v>
      </c>
      <c r="E6981" s="1" t="s">
        <v>304</v>
      </c>
      <c r="F6981" s="1" t="n">
        <f aca="false">C6981*E6981</f>
        <v>17157</v>
      </c>
    </row>
    <row r="6982" customFormat="false" ht="15" hidden="false" customHeight="false" outlineLevel="0" collapsed="false">
      <c r="A6982" s="1" t="s">
        <v>11049</v>
      </c>
      <c r="B6982" s="1" t="s">
        <v>11050</v>
      </c>
      <c r="C6982" s="1" t="s">
        <v>21</v>
      </c>
      <c r="D6982" s="1" t="s">
        <v>50</v>
      </c>
      <c r="E6982" s="1" t="s">
        <v>2340</v>
      </c>
      <c r="F6982" s="1" t="n">
        <f aca="false">C6982*E6982</f>
        <v>8543</v>
      </c>
    </row>
    <row r="6983" customFormat="false" ht="15" hidden="false" customHeight="false" outlineLevel="0" collapsed="false">
      <c r="A6983" s="1" t="s">
        <v>8016</v>
      </c>
      <c r="B6983" s="1" t="s">
        <v>8017</v>
      </c>
      <c r="C6983" s="1" t="s">
        <v>21</v>
      </c>
      <c r="D6983" s="1" t="s">
        <v>50</v>
      </c>
      <c r="E6983" s="1" t="s">
        <v>5300</v>
      </c>
      <c r="F6983" s="1" t="n">
        <f aca="false">C6983*E6983</f>
        <v>4590</v>
      </c>
    </row>
    <row r="6984" customFormat="false" ht="15" hidden="false" customHeight="false" outlineLevel="0" collapsed="false">
      <c r="A6984" s="1" t="s">
        <v>11051</v>
      </c>
      <c r="B6984" s="1" t="s">
        <v>11052</v>
      </c>
      <c r="C6984" s="1" t="s">
        <v>21</v>
      </c>
      <c r="D6984" s="1" t="s">
        <v>50</v>
      </c>
      <c r="E6984" s="1" t="s">
        <v>7021</v>
      </c>
      <c r="F6984" s="1" t="n">
        <f aca="false">C6984*E6984</f>
        <v>6715</v>
      </c>
    </row>
    <row r="6985" customFormat="false" ht="15" hidden="false" customHeight="false" outlineLevel="0" collapsed="false">
      <c r="A6985" s="1" t="s">
        <v>11053</v>
      </c>
      <c r="B6985" s="1" t="s">
        <v>11054</v>
      </c>
      <c r="C6985" s="1" t="s">
        <v>21</v>
      </c>
      <c r="D6985" s="1" t="s">
        <v>50</v>
      </c>
      <c r="E6985" s="1" t="s">
        <v>6670</v>
      </c>
      <c r="F6985" s="1" t="n">
        <f aca="false">C6985*E6985</f>
        <v>15330</v>
      </c>
    </row>
    <row r="6986" customFormat="false" ht="15" hidden="false" customHeight="false" outlineLevel="0" collapsed="false">
      <c r="A6986" s="1" t="s">
        <v>11055</v>
      </c>
      <c r="B6986" s="1" t="s">
        <v>11056</v>
      </c>
      <c r="C6986" s="1" t="s">
        <v>25</v>
      </c>
      <c r="D6986" s="1" t="s">
        <v>17</v>
      </c>
      <c r="E6986" s="1" t="s">
        <v>2390</v>
      </c>
      <c r="F6986" s="1" t="n">
        <f aca="false">C6986*E6986</f>
        <v>23220</v>
      </c>
    </row>
    <row r="6987" customFormat="false" ht="15" hidden="false" customHeight="false" outlineLevel="0" collapsed="false">
      <c r="A6987" s="1" t="s">
        <v>11057</v>
      </c>
      <c r="B6987" s="1" t="s">
        <v>11058</v>
      </c>
      <c r="C6987" s="1" t="s">
        <v>83</v>
      </c>
      <c r="D6987" s="1" t="s">
        <v>17</v>
      </c>
      <c r="E6987" s="1" t="s">
        <v>10849</v>
      </c>
      <c r="F6987" s="1" t="n">
        <f aca="false">C6987*E6987</f>
        <v>7200</v>
      </c>
    </row>
    <row r="6988" customFormat="false" ht="15" hidden="false" customHeight="false" outlineLevel="0" collapsed="false">
      <c r="A6988" s="1" t="s">
        <v>11059</v>
      </c>
      <c r="B6988" s="1" t="s">
        <v>11060</v>
      </c>
      <c r="C6988" s="1" t="s">
        <v>21</v>
      </c>
      <c r="D6988" s="1" t="s">
        <v>17</v>
      </c>
      <c r="E6988" s="1" t="s">
        <v>3199</v>
      </c>
      <c r="F6988" s="1" t="n">
        <f aca="false">C6988*E6988</f>
        <v>3500</v>
      </c>
    </row>
    <row r="6989" customFormat="false" ht="15" hidden="false" customHeight="false" outlineLevel="0" collapsed="false">
      <c r="A6989" s="1" t="s">
        <v>11061</v>
      </c>
      <c r="B6989" s="1" t="s">
        <v>11062</v>
      </c>
      <c r="C6989" s="1" t="s">
        <v>21</v>
      </c>
      <c r="D6989" s="1" t="s">
        <v>17</v>
      </c>
      <c r="E6989" s="1" t="s">
        <v>10849</v>
      </c>
      <c r="F6989" s="1" t="n">
        <f aca="false">C6989*E6989</f>
        <v>2400</v>
      </c>
    </row>
    <row r="6990" customFormat="false" ht="15" hidden="false" customHeight="false" outlineLevel="0" collapsed="false">
      <c r="A6990" s="1" t="s">
        <v>11063</v>
      </c>
      <c r="B6990" s="1" t="s">
        <v>11064</v>
      </c>
      <c r="C6990" s="1" t="s">
        <v>25</v>
      </c>
      <c r="D6990" s="1" t="s">
        <v>17</v>
      </c>
      <c r="E6990" s="1" t="s">
        <v>10849</v>
      </c>
      <c r="F6990" s="1" t="n">
        <f aca="false">C6990*E6990</f>
        <v>4800</v>
      </c>
    </row>
    <row r="6991" customFormat="false" ht="15" hidden="false" customHeight="false" outlineLevel="0" collapsed="false">
      <c r="A6991" s="1" t="s">
        <v>11065</v>
      </c>
      <c r="B6991" s="1" t="s">
        <v>11066</v>
      </c>
      <c r="C6991" s="1" t="s">
        <v>21</v>
      </c>
      <c r="D6991" s="1" t="s">
        <v>296</v>
      </c>
      <c r="E6991" s="1" t="s">
        <v>7105</v>
      </c>
      <c r="F6991" s="1" t="n">
        <f aca="false">C6991*E6991</f>
        <v>16950</v>
      </c>
    </row>
    <row r="6992" customFormat="false" ht="15" hidden="false" customHeight="false" outlineLevel="0" collapsed="false">
      <c r="A6992" s="1" t="s">
        <v>11067</v>
      </c>
      <c r="B6992" s="1" t="s">
        <v>11068</v>
      </c>
      <c r="C6992" s="1" t="s">
        <v>21</v>
      </c>
      <c r="D6992" s="1" t="s">
        <v>161</v>
      </c>
      <c r="E6992" s="1" t="s">
        <v>3857</v>
      </c>
      <c r="F6992" s="1" t="n">
        <f aca="false">C6992*E6992</f>
        <v>21800</v>
      </c>
    </row>
    <row r="6993" customFormat="false" ht="15" hidden="false" customHeight="false" outlineLevel="0" collapsed="false">
      <c r="A6993" s="1" t="s">
        <v>11069</v>
      </c>
      <c r="B6993" s="1" t="s">
        <v>11070</v>
      </c>
      <c r="C6993" s="1" t="s">
        <v>21</v>
      </c>
      <c r="D6993" s="1" t="s">
        <v>70</v>
      </c>
      <c r="E6993" s="1" t="s">
        <v>6016</v>
      </c>
      <c r="F6993" s="1" t="n">
        <f aca="false">C6993*E6993</f>
        <v>44330</v>
      </c>
    </row>
    <row r="6994" customFormat="false" ht="15" hidden="false" customHeight="false" outlineLevel="0" collapsed="false">
      <c r="A6994" s="1" t="s">
        <v>11071</v>
      </c>
      <c r="B6994" s="1" t="s">
        <v>11072</v>
      </c>
      <c r="C6994" s="1" t="s">
        <v>21</v>
      </c>
      <c r="D6994" s="1" t="s">
        <v>70</v>
      </c>
      <c r="E6994" s="1" t="s">
        <v>923</v>
      </c>
      <c r="F6994" s="1" t="n">
        <f aca="false">C6994*E6994</f>
        <v>46382</v>
      </c>
    </row>
    <row r="6995" customFormat="false" ht="15" hidden="false" customHeight="false" outlineLevel="0" collapsed="false">
      <c r="A6995" s="1" t="s">
        <v>11073</v>
      </c>
      <c r="B6995" s="1" t="s">
        <v>11074</v>
      </c>
      <c r="C6995" s="1" t="s">
        <v>21</v>
      </c>
      <c r="D6995" s="1" t="s">
        <v>70</v>
      </c>
      <c r="E6995" s="1" t="s">
        <v>8236</v>
      </c>
      <c r="F6995" s="1" t="n">
        <f aca="false">C6995*E6995</f>
        <v>29119</v>
      </c>
    </row>
    <row r="6996" customFormat="false" ht="15" hidden="false" customHeight="false" outlineLevel="0" collapsed="false">
      <c r="A6996" s="1" t="s">
        <v>11075</v>
      </c>
      <c r="B6996" s="1" t="s">
        <v>11076</v>
      </c>
      <c r="C6996" s="1" t="s">
        <v>21</v>
      </c>
      <c r="D6996" s="1" t="s">
        <v>17</v>
      </c>
      <c r="E6996" s="1" t="s">
        <v>4915</v>
      </c>
      <c r="F6996" s="1" t="n">
        <f aca="false">C6996*E6996</f>
        <v>37999</v>
      </c>
    </row>
    <row r="6997" customFormat="false" ht="15" hidden="false" customHeight="false" outlineLevel="0" collapsed="false">
      <c r="A6997" s="1" t="s">
        <v>6772</v>
      </c>
      <c r="B6997" s="1" t="s">
        <v>6773</v>
      </c>
      <c r="C6997" s="1" t="s">
        <v>25</v>
      </c>
      <c r="D6997" s="1" t="s">
        <v>17</v>
      </c>
      <c r="E6997" s="1" t="s">
        <v>4915</v>
      </c>
      <c r="F6997" s="1" t="n">
        <f aca="false">C6997*E6997</f>
        <v>75998</v>
      </c>
    </row>
    <row r="6998" customFormat="false" ht="15" hidden="false" customHeight="false" outlineLevel="0" collapsed="false">
      <c r="A6998" s="1" t="s">
        <v>11077</v>
      </c>
      <c r="B6998" s="1" t="s">
        <v>11078</v>
      </c>
      <c r="C6998" s="1" t="s">
        <v>21</v>
      </c>
      <c r="D6998" s="1" t="s">
        <v>296</v>
      </c>
      <c r="E6998" s="1" t="s">
        <v>11079</v>
      </c>
      <c r="F6998" s="1" t="n">
        <f aca="false">C6998*E6998</f>
        <v>38115</v>
      </c>
    </row>
    <row r="6999" customFormat="false" ht="15" hidden="false" customHeight="false" outlineLevel="0" collapsed="false">
      <c r="A6999" s="1" t="s">
        <v>8158</v>
      </c>
      <c r="B6999" s="1" t="s">
        <v>8159</v>
      </c>
      <c r="C6999" s="1" t="s">
        <v>21</v>
      </c>
      <c r="D6999" s="1" t="s">
        <v>10615</v>
      </c>
      <c r="E6999" s="1" t="s">
        <v>6814</v>
      </c>
      <c r="F6999" s="1" t="n">
        <f aca="false">C6999*E6999</f>
        <v>43902</v>
      </c>
    </row>
    <row r="7000" customFormat="false" ht="15" hidden="false" customHeight="false" outlineLevel="0" collapsed="false">
      <c r="A7000" s="1" t="s">
        <v>11080</v>
      </c>
      <c r="B7000" s="1" t="s">
        <v>11081</v>
      </c>
      <c r="C7000" s="1" t="s">
        <v>21</v>
      </c>
      <c r="D7000" s="1" t="s">
        <v>10615</v>
      </c>
      <c r="E7000" s="1" t="s">
        <v>11082</v>
      </c>
      <c r="F7000" s="1" t="n">
        <f aca="false">C7000*E7000</f>
        <v>20865</v>
      </c>
    </row>
    <row r="7001" customFormat="false" ht="15" hidden="false" customHeight="false" outlineLevel="0" collapsed="false">
      <c r="A7001" s="1" t="s">
        <v>11083</v>
      </c>
      <c r="B7001" s="1" t="s">
        <v>11084</v>
      </c>
      <c r="C7001" s="1" t="s">
        <v>21</v>
      </c>
      <c r="D7001" s="1" t="s">
        <v>10615</v>
      </c>
      <c r="E7001" s="1" t="s">
        <v>8335</v>
      </c>
      <c r="F7001" s="1" t="n">
        <f aca="false">C7001*E7001</f>
        <v>22962</v>
      </c>
    </row>
    <row r="7002" customFormat="false" ht="15" hidden="false" customHeight="false" outlineLevel="0" collapsed="false">
      <c r="A7002" s="1" t="s">
        <v>11085</v>
      </c>
      <c r="B7002" s="1" t="s">
        <v>11086</v>
      </c>
      <c r="C7002" s="1" t="s">
        <v>21</v>
      </c>
      <c r="D7002" s="1" t="s">
        <v>10615</v>
      </c>
      <c r="E7002" s="1" t="s">
        <v>8729</v>
      </c>
      <c r="F7002" s="1" t="n">
        <f aca="false">C7002*E7002</f>
        <v>27161</v>
      </c>
    </row>
    <row r="7003" customFormat="false" ht="15" hidden="false" customHeight="false" outlineLevel="0" collapsed="false">
      <c r="A7003" s="1" t="s">
        <v>11087</v>
      </c>
      <c r="B7003" s="1" t="s">
        <v>11088</v>
      </c>
      <c r="C7003" s="1" t="s">
        <v>21</v>
      </c>
      <c r="D7003" s="1" t="s">
        <v>10615</v>
      </c>
      <c r="E7003" s="1" t="s">
        <v>8335</v>
      </c>
      <c r="F7003" s="1" t="n">
        <f aca="false">C7003*E7003</f>
        <v>22962</v>
      </c>
    </row>
    <row r="7004" customFormat="false" ht="15" hidden="false" customHeight="false" outlineLevel="0" collapsed="false">
      <c r="A7004" s="1" t="s">
        <v>11089</v>
      </c>
      <c r="B7004" s="1" t="s">
        <v>11090</v>
      </c>
      <c r="C7004" s="1" t="s">
        <v>21</v>
      </c>
      <c r="D7004" s="1" t="s">
        <v>10615</v>
      </c>
      <c r="E7004" s="1" t="s">
        <v>11091</v>
      </c>
      <c r="F7004" s="1" t="n">
        <f aca="false">C7004*E7004</f>
        <v>31408</v>
      </c>
    </row>
    <row r="7005" customFormat="false" ht="15" hidden="false" customHeight="false" outlineLevel="0" collapsed="false">
      <c r="A7005" s="1" t="s">
        <v>11092</v>
      </c>
      <c r="B7005" s="1" t="s">
        <v>11093</v>
      </c>
      <c r="C7005" s="1" t="s">
        <v>21</v>
      </c>
      <c r="D7005" s="1" t="s">
        <v>10615</v>
      </c>
      <c r="E7005" s="1" t="s">
        <v>8236</v>
      </c>
      <c r="F7005" s="1" t="n">
        <f aca="false">C7005*E7005</f>
        <v>29119</v>
      </c>
    </row>
    <row r="7006" customFormat="false" ht="15" hidden="false" customHeight="false" outlineLevel="0" collapsed="false">
      <c r="A7006" s="1" t="s">
        <v>9915</v>
      </c>
      <c r="B7006" s="1" t="s">
        <v>9916</v>
      </c>
      <c r="C7006" s="1" t="s">
        <v>21</v>
      </c>
      <c r="D7006" s="1" t="s">
        <v>10615</v>
      </c>
      <c r="E7006" s="1" t="s">
        <v>8236</v>
      </c>
      <c r="F7006" s="1" t="n">
        <f aca="false">C7006*E7006</f>
        <v>29119</v>
      </c>
    </row>
    <row r="7007" customFormat="false" ht="15" hidden="false" customHeight="false" outlineLevel="0" collapsed="false">
      <c r="A7007" s="1" t="s">
        <v>11073</v>
      </c>
      <c r="B7007" s="1" t="s">
        <v>11074</v>
      </c>
      <c r="C7007" s="1" t="s">
        <v>21</v>
      </c>
      <c r="D7007" s="1" t="s">
        <v>10615</v>
      </c>
      <c r="E7007" s="1" t="s">
        <v>8236</v>
      </c>
      <c r="F7007" s="1" t="n">
        <f aca="false">C7007*E7007</f>
        <v>29119</v>
      </c>
    </row>
    <row r="7008" customFormat="false" ht="15" hidden="false" customHeight="false" outlineLevel="0" collapsed="false">
      <c r="A7008" s="1" t="s">
        <v>8727</v>
      </c>
      <c r="B7008" s="1" t="s">
        <v>8728</v>
      </c>
      <c r="C7008" s="1" t="s">
        <v>21</v>
      </c>
      <c r="D7008" s="1" t="s">
        <v>10615</v>
      </c>
      <c r="E7008" s="1" t="s">
        <v>8729</v>
      </c>
      <c r="F7008" s="1" t="n">
        <f aca="false">C7008*E7008</f>
        <v>27161</v>
      </c>
    </row>
    <row r="7009" customFormat="false" ht="15" hidden="false" customHeight="false" outlineLevel="0" collapsed="false">
      <c r="A7009" s="1" t="s">
        <v>10141</v>
      </c>
      <c r="B7009" s="1" t="s">
        <v>10142</v>
      </c>
      <c r="C7009" s="1" t="s">
        <v>21</v>
      </c>
      <c r="D7009" s="1" t="s">
        <v>10615</v>
      </c>
      <c r="E7009" s="1" t="s">
        <v>7074</v>
      </c>
      <c r="F7009" s="1" t="n">
        <f aca="false">C7009*E7009</f>
        <v>26835</v>
      </c>
    </row>
    <row r="7010" customFormat="false" ht="15" hidden="false" customHeight="false" outlineLevel="0" collapsed="false">
      <c r="A7010" s="1" t="s">
        <v>11030</v>
      </c>
      <c r="B7010" s="1" t="s">
        <v>11031</v>
      </c>
      <c r="C7010" s="1" t="s">
        <v>21</v>
      </c>
      <c r="D7010" s="1" t="s">
        <v>10615</v>
      </c>
      <c r="E7010" s="1" t="s">
        <v>8618</v>
      </c>
      <c r="F7010" s="1" t="n">
        <f aca="false">C7010*E7010</f>
        <v>27874</v>
      </c>
    </row>
    <row r="7011" customFormat="false" ht="15" hidden="false" customHeight="false" outlineLevel="0" collapsed="false">
      <c r="A7011" s="1" t="s">
        <v>11094</v>
      </c>
      <c r="B7011" s="1" t="s">
        <v>11095</v>
      </c>
      <c r="C7011" s="1" t="s">
        <v>21</v>
      </c>
      <c r="D7011" s="1" t="s">
        <v>10615</v>
      </c>
      <c r="E7011" s="1" t="s">
        <v>7270</v>
      </c>
      <c r="F7011" s="1" t="n">
        <f aca="false">C7011*E7011</f>
        <v>35326</v>
      </c>
    </row>
    <row r="7012" customFormat="false" ht="15" hidden="false" customHeight="false" outlineLevel="0" collapsed="false">
      <c r="A7012" s="1" t="s">
        <v>10882</v>
      </c>
      <c r="B7012" s="1" t="s">
        <v>10883</v>
      </c>
      <c r="C7012" s="1" t="s">
        <v>21</v>
      </c>
      <c r="D7012" s="1" t="s">
        <v>10615</v>
      </c>
      <c r="E7012" s="1" t="s">
        <v>10884</v>
      </c>
      <c r="F7012" s="1" t="n">
        <f aca="false">C7012*E7012</f>
        <v>45266</v>
      </c>
    </row>
    <row r="7013" customFormat="false" ht="15" hidden="false" customHeight="false" outlineLevel="0" collapsed="false">
      <c r="A7013" s="1" t="s">
        <v>9835</v>
      </c>
      <c r="B7013" s="1" t="s">
        <v>9836</v>
      </c>
      <c r="C7013" s="1" t="s">
        <v>21</v>
      </c>
      <c r="D7013" s="1" t="s">
        <v>10615</v>
      </c>
      <c r="E7013" s="1" t="s">
        <v>8167</v>
      </c>
      <c r="F7013" s="1" t="n">
        <f aca="false">C7013*E7013</f>
        <v>22212</v>
      </c>
    </row>
    <row r="7014" customFormat="false" ht="15" hidden="false" customHeight="false" outlineLevel="0" collapsed="false">
      <c r="A7014" s="1" t="s">
        <v>11096</v>
      </c>
      <c r="B7014" s="1" t="s">
        <v>11097</v>
      </c>
      <c r="C7014" s="1" t="s">
        <v>21</v>
      </c>
      <c r="D7014" s="1" t="s">
        <v>10615</v>
      </c>
      <c r="E7014" s="1" t="s">
        <v>10522</v>
      </c>
      <c r="F7014" s="1" t="n">
        <f aca="false">C7014*E7014</f>
        <v>47150</v>
      </c>
    </row>
    <row r="7015" customFormat="false" ht="15" hidden="false" customHeight="false" outlineLevel="0" collapsed="false">
      <c r="A7015" s="1" t="s">
        <v>11098</v>
      </c>
      <c r="B7015" s="1" t="s">
        <v>11099</v>
      </c>
      <c r="C7015" s="1" t="s">
        <v>21</v>
      </c>
      <c r="D7015" s="1" t="s">
        <v>10615</v>
      </c>
      <c r="E7015" s="1" t="s">
        <v>11100</v>
      </c>
      <c r="F7015" s="1" t="n">
        <f aca="false">C7015*E7015</f>
        <v>50374</v>
      </c>
    </row>
    <row r="7016" customFormat="false" ht="15" hidden="false" customHeight="false" outlineLevel="0" collapsed="false">
      <c r="A7016" s="1" t="s">
        <v>7431</v>
      </c>
      <c r="B7016" s="1" t="s">
        <v>7432</v>
      </c>
      <c r="C7016" s="1" t="s">
        <v>21</v>
      </c>
      <c r="D7016" s="1" t="s">
        <v>10615</v>
      </c>
      <c r="E7016" s="1" t="s">
        <v>7433</v>
      </c>
      <c r="F7016" s="1" t="n">
        <f aca="false">C7016*E7016</f>
        <v>33999</v>
      </c>
    </row>
    <row r="7017" customFormat="false" ht="15" hidden="false" customHeight="false" outlineLevel="0" collapsed="false">
      <c r="A7017" s="1" t="s">
        <v>11101</v>
      </c>
      <c r="B7017" s="1" t="s">
        <v>11102</v>
      </c>
      <c r="C7017" s="1" t="s">
        <v>21</v>
      </c>
      <c r="D7017" s="1" t="s">
        <v>10615</v>
      </c>
      <c r="E7017" s="1" t="s">
        <v>7077</v>
      </c>
      <c r="F7017" s="1" t="n">
        <f aca="false">C7017*E7017</f>
        <v>36886</v>
      </c>
    </row>
    <row r="7018" customFormat="false" ht="15" hidden="false" customHeight="false" outlineLevel="0" collapsed="false">
      <c r="A7018" s="1" t="s">
        <v>11103</v>
      </c>
      <c r="B7018" s="1" t="s">
        <v>11104</v>
      </c>
      <c r="C7018" s="1" t="s">
        <v>21</v>
      </c>
      <c r="D7018" s="1" t="s">
        <v>10615</v>
      </c>
      <c r="E7018" s="1" t="s">
        <v>10217</v>
      </c>
      <c r="F7018" s="1" t="n">
        <f aca="false">C7018*E7018</f>
        <v>55830</v>
      </c>
    </row>
    <row r="7019" customFormat="false" ht="15" hidden="false" customHeight="false" outlineLevel="0" collapsed="false">
      <c r="A7019" s="1" t="s">
        <v>11105</v>
      </c>
      <c r="B7019" s="1" t="s">
        <v>11106</v>
      </c>
      <c r="C7019" s="1" t="s">
        <v>21</v>
      </c>
      <c r="D7019" s="1" t="s">
        <v>10615</v>
      </c>
      <c r="E7019" s="1" t="s">
        <v>10522</v>
      </c>
      <c r="F7019" s="1" t="n">
        <f aca="false">C7019*E7019</f>
        <v>47150</v>
      </c>
    </row>
    <row r="7020" customFormat="false" ht="15" hidden="false" customHeight="false" outlineLevel="0" collapsed="false">
      <c r="A7020" s="1" t="s">
        <v>11107</v>
      </c>
      <c r="B7020" s="1" t="s">
        <v>11108</v>
      </c>
      <c r="C7020" s="1" t="s">
        <v>21</v>
      </c>
      <c r="D7020" s="1" t="s">
        <v>10615</v>
      </c>
      <c r="E7020" s="1" t="s">
        <v>10401</v>
      </c>
      <c r="F7020" s="1" t="n">
        <f aca="false">C7020*E7020</f>
        <v>46852</v>
      </c>
    </row>
    <row r="7021" customFormat="false" ht="15" hidden="false" customHeight="false" outlineLevel="0" collapsed="false">
      <c r="A7021" s="1" t="s">
        <v>7438</v>
      </c>
      <c r="B7021" s="1" t="s">
        <v>7439</v>
      </c>
      <c r="C7021" s="1" t="s">
        <v>21</v>
      </c>
      <c r="D7021" s="1" t="s">
        <v>10615</v>
      </c>
      <c r="E7021" s="1" t="s">
        <v>7440</v>
      </c>
      <c r="F7021" s="1" t="n">
        <f aca="false">C7021*E7021</f>
        <v>40951</v>
      </c>
    </row>
    <row r="7022" customFormat="false" ht="15" hidden="false" customHeight="false" outlineLevel="0" collapsed="false">
      <c r="A7022" s="1" t="s">
        <v>11109</v>
      </c>
      <c r="B7022" s="1" t="s">
        <v>11110</v>
      </c>
      <c r="C7022" s="1" t="s">
        <v>21</v>
      </c>
      <c r="D7022" s="1" t="s">
        <v>10615</v>
      </c>
      <c r="E7022" s="1" t="s">
        <v>10401</v>
      </c>
      <c r="F7022" s="1" t="n">
        <f aca="false">C7022*E7022</f>
        <v>46852</v>
      </c>
    </row>
    <row r="7023" customFormat="false" ht="15" hidden="false" customHeight="false" outlineLevel="0" collapsed="false">
      <c r="A7023" s="1" t="s">
        <v>11111</v>
      </c>
      <c r="B7023" s="1" t="s">
        <v>11112</v>
      </c>
      <c r="C7023" s="1" t="s">
        <v>25</v>
      </c>
      <c r="D7023" s="1" t="s">
        <v>10615</v>
      </c>
      <c r="E7023" s="1" t="s">
        <v>10401</v>
      </c>
      <c r="F7023" s="1" t="n">
        <f aca="false">C7023*E7023</f>
        <v>93704</v>
      </c>
    </row>
    <row r="7024" customFormat="false" ht="15" hidden="false" customHeight="false" outlineLevel="0" collapsed="false">
      <c r="A7024" s="1" t="s">
        <v>11113</v>
      </c>
      <c r="B7024" s="1" t="s">
        <v>11114</v>
      </c>
      <c r="C7024" s="1" t="s">
        <v>21</v>
      </c>
      <c r="D7024" s="1" t="s">
        <v>10615</v>
      </c>
      <c r="E7024" s="1" t="s">
        <v>10401</v>
      </c>
      <c r="F7024" s="1" t="n">
        <f aca="false">C7024*E7024</f>
        <v>46852</v>
      </c>
    </row>
    <row r="7025" customFormat="false" ht="15" hidden="false" customHeight="false" outlineLevel="0" collapsed="false">
      <c r="A7025" s="1" t="s">
        <v>11115</v>
      </c>
      <c r="B7025" s="1" t="s">
        <v>11116</v>
      </c>
      <c r="C7025" s="1" t="s">
        <v>21</v>
      </c>
      <c r="D7025" s="1" t="s">
        <v>10615</v>
      </c>
      <c r="E7025" s="1" t="s">
        <v>10140</v>
      </c>
      <c r="F7025" s="1" t="n">
        <f aca="false">C7025*E7025</f>
        <v>58665</v>
      </c>
    </row>
    <row r="7026" customFormat="false" ht="15" hidden="false" customHeight="false" outlineLevel="0" collapsed="false">
      <c r="A7026" s="1" t="s">
        <v>11117</v>
      </c>
      <c r="B7026" s="1" t="s">
        <v>11118</v>
      </c>
      <c r="C7026" s="1" t="s">
        <v>21</v>
      </c>
      <c r="D7026" s="1" t="s">
        <v>10615</v>
      </c>
      <c r="E7026" s="1" t="s">
        <v>11119</v>
      </c>
      <c r="F7026" s="1" t="n">
        <f aca="false">C7026*E7026</f>
        <v>44919</v>
      </c>
    </row>
    <row r="7027" customFormat="false" ht="15" hidden="false" customHeight="false" outlineLevel="0" collapsed="false">
      <c r="A7027" s="1" t="s">
        <v>11120</v>
      </c>
      <c r="B7027" s="1" t="s">
        <v>11121</v>
      </c>
      <c r="C7027" s="1" t="s">
        <v>21</v>
      </c>
      <c r="D7027" s="1" t="s">
        <v>10615</v>
      </c>
      <c r="E7027" s="1" t="s">
        <v>11122</v>
      </c>
      <c r="F7027" s="1" t="n">
        <f aca="false">C7027*E7027</f>
        <v>77660</v>
      </c>
    </row>
    <row r="7028" customFormat="false" ht="15" hidden="false" customHeight="false" outlineLevel="0" collapsed="false">
      <c r="A7028" s="1" t="s">
        <v>11123</v>
      </c>
      <c r="B7028" s="1" t="s">
        <v>11124</v>
      </c>
      <c r="C7028" s="1" t="s">
        <v>21</v>
      </c>
      <c r="D7028" s="1" t="s">
        <v>10615</v>
      </c>
      <c r="E7028" s="1" t="s">
        <v>11100</v>
      </c>
      <c r="F7028" s="1" t="n">
        <f aca="false">C7028*E7028</f>
        <v>50374</v>
      </c>
    </row>
    <row r="7029" customFormat="false" ht="15" hidden="false" customHeight="false" outlineLevel="0" collapsed="false">
      <c r="A7029" s="1" t="s">
        <v>11071</v>
      </c>
      <c r="B7029" s="1" t="s">
        <v>11072</v>
      </c>
      <c r="C7029" s="1" t="s">
        <v>21</v>
      </c>
      <c r="D7029" s="1" t="s">
        <v>10615</v>
      </c>
      <c r="E7029" s="1" t="s">
        <v>923</v>
      </c>
      <c r="F7029" s="1" t="n">
        <f aca="false">C7029*E7029</f>
        <v>46382</v>
      </c>
    </row>
    <row r="7030" customFormat="false" ht="15" hidden="false" customHeight="false" outlineLevel="0" collapsed="false">
      <c r="A7030" s="1" t="s">
        <v>11125</v>
      </c>
      <c r="B7030" s="1" t="s">
        <v>11126</v>
      </c>
      <c r="C7030" s="1" t="s">
        <v>21</v>
      </c>
      <c r="D7030" s="1" t="s">
        <v>10615</v>
      </c>
      <c r="E7030" s="1" t="s">
        <v>4850</v>
      </c>
      <c r="F7030" s="1" t="n">
        <f aca="false">C7030*E7030</f>
        <v>49734</v>
      </c>
    </row>
    <row r="7031" customFormat="false" ht="15" hidden="false" customHeight="false" outlineLevel="0" collapsed="false">
      <c r="A7031" s="1" t="s">
        <v>11034</v>
      </c>
      <c r="B7031" s="1" t="s">
        <v>11035</v>
      </c>
      <c r="C7031" s="1" t="s">
        <v>21</v>
      </c>
      <c r="D7031" s="1" t="s">
        <v>10615</v>
      </c>
      <c r="E7031" s="1" t="s">
        <v>11036</v>
      </c>
      <c r="F7031" s="1" t="n">
        <f aca="false">C7031*E7031</f>
        <v>51545</v>
      </c>
    </row>
    <row r="7032" customFormat="false" ht="15" hidden="false" customHeight="false" outlineLevel="0" collapsed="false">
      <c r="A7032" s="1" t="s">
        <v>6812</v>
      </c>
      <c r="B7032" s="1" t="s">
        <v>6813</v>
      </c>
      <c r="C7032" s="1" t="s">
        <v>21</v>
      </c>
      <c r="D7032" s="1" t="s">
        <v>10615</v>
      </c>
      <c r="E7032" s="1" t="s">
        <v>6814</v>
      </c>
      <c r="F7032" s="1" t="n">
        <f aca="false">C7032*E7032</f>
        <v>43902</v>
      </c>
    </row>
    <row r="7033" customFormat="false" ht="15" hidden="false" customHeight="false" outlineLevel="0" collapsed="false">
      <c r="A7033" s="1" t="s">
        <v>11127</v>
      </c>
      <c r="B7033" s="1" t="s">
        <v>11128</v>
      </c>
      <c r="C7033" s="1" t="s">
        <v>21</v>
      </c>
      <c r="D7033" s="1" t="s">
        <v>10615</v>
      </c>
      <c r="E7033" s="1" t="s">
        <v>10401</v>
      </c>
      <c r="F7033" s="1" t="n">
        <f aca="false">C7033*E7033</f>
        <v>46852</v>
      </c>
    </row>
    <row r="7034" customFormat="false" ht="15" hidden="false" customHeight="false" outlineLevel="0" collapsed="false">
      <c r="A7034" s="1" t="s">
        <v>7993</v>
      </c>
      <c r="B7034" s="1" t="s">
        <v>7994</v>
      </c>
      <c r="C7034" s="1" t="s">
        <v>21</v>
      </c>
      <c r="D7034" s="1" t="s">
        <v>10615</v>
      </c>
      <c r="E7034" s="1" t="s">
        <v>7995</v>
      </c>
      <c r="F7034" s="1" t="n">
        <f aca="false">C7034*E7034</f>
        <v>54801</v>
      </c>
    </row>
    <row r="7035" customFormat="false" ht="15" hidden="false" customHeight="false" outlineLevel="0" collapsed="false">
      <c r="A7035" s="1" t="s">
        <v>10612</v>
      </c>
      <c r="B7035" s="1" t="s">
        <v>10613</v>
      </c>
      <c r="C7035" s="1" t="s">
        <v>21</v>
      </c>
      <c r="D7035" s="1" t="s">
        <v>10615</v>
      </c>
      <c r="E7035" s="1" t="s">
        <v>10614</v>
      </c>
      <c r="F7035" s="1" t="n">
        <f aca="false">C7035*E7035</f>
        <v>49812</v>
      </c>
    </row>
    <row r="7036" customFormat="false" ht="15" hidden="false" customHeight="false" outlineLevel="0" collapsed="false">
      <c r="A7036" s="1" t="s">
        <v>860</v>
      </c>
      <c r="B7036" s="1" t="s">
        <v>861</v>
      </c>
      <c r="C7036" s="1" t="s">
        <v>65</v>
      </c>
      <c r="D7036" s="1" t="s">
        <v>423</v>
      </c>
      <c r="E7036" s="1" t="s">
        <v>862</v>
      </c>
      <c r="F7036" s="1" t="n">
        <f aca="false">C7036*E7036</f>
        <v>111104</v>
      </c>
    </row>
    <row r="7037" customFormat="false" ht="15" hidden="false" customHeight="false" outlineLevel="0" collapsed="false">
      <c r="A7037" s="1" t="s">
        <v>11061</v>
      </c>
      <c r="B7037" s="1" t="s">
        <v>11062</v>
      </c>
      <c r="C7037" s="1" t="s">
        <v>25</v>
      </c>
      <c r="D7037" s="1" t="s">
        <v>66</v>
      </c>
      <c r="E7037" s="1" t="s">
        <v>10849</v>
      </c>
      <c r="F7037" s="1" t="n">
        <f aca="false">C7037*E7037</f>
        <v>4800</v>
      </c>
    </row>
    <row r="7038" customFormat="false" ht="15" hidden="false" customHeight="false" outlineLevel="0" collapsed="false">
      <c r="A7038" s="1" t="s">
        <v>11055</v>
      </c>
      <c r="B7038" s="1" t="s">
        <v>11056</v>
      </c>
      <c r="C7038" s="1" t="s">
        <v>21</v>
      </c>
      <c r="D7038" s="1" t="s">
        <v>66</v>
      </c>
      <c r="E7038" s="1" t="s">
        <v>2390</v>
      </c>
      <c r="F7038" s="1" t="n">
        <f aca="false">C7038*E7038</f>
        <v>11610</v>
      </c>
    </row>
    <row r="7039" customFormat="false" ht="15" hidden="false" customHeight="false" outlineLevel="0" collapsed="false">
      <c r="A7039" s="1" t="s">
        <v>11129</v>
      </c>
      <c r="B7039" s="1" t="s">
        <v>11130</v>
      </c>
      <c r="C7039" s="1" t="s">
        <v>21</v>
      </c>
      <c r="D7039" s="1" t="s">
        <v>66</v>
      </c>
      <c r="E7039" s="1" t="s">
        <v>2390</v>
      </c>
      <c r="F7039" s="1" t="n">
        <f aca="false">C7039*E7039</f>
        <v>11610</v>
      </c>
    </row>
    <row r="7040" customFormat="false" ht="15" hidden="false" customHeight="false" outlineLevel="0" collapsed="false">
      <c r="A7040" s="1" t="s">
        <v>11131</v>
      </c>
      <c r="B7040" s="1" t="s">
        <v>11132</v>
      </c>
      <c r="C7040" s="1" t="s">
        <v>21</v>
      </c>
      <c r="D7040" s="1" t="s">
        <v>50</v>
      </c>
      <c r="E7040" s="1" t="s">
        <v>8809</v>
      </c>
      <c r="F7040" s="1" t="n">
        <f aca="false">C7040*E7040</f>
        <v>38635</v>
      </c>
    </row>
    <row r="7041" customFormat="false" ht="15" hidden="false" customHeight="false" outlineLevel="0" collapsed="false">
      <c r="A7041" s="1" t="s">
        <v>11133</v>
      </c>
      <c r="B7041" s="1" t="s">
        <v>11134</v>
      </c>
      <c r="C7041" s="1" t="s">
        <v>21</v>
      </c>
      <c r="D7041" s="1" t="s">
        <v>50</v>
      </c>
      <c r="E7041" s="1" t="s">
        <v>11135</v>
      </c>
      <c r="F7041" s="1" t="n">
        <f aca="false">C7041*E7041</f>
        <v>57535</v>
      </c>
    </row>
    <row r="7042" customFormat="false" ht="15" hidden="false" customHeight="false" outlineLevel="0" collapsed="false">
      <c r="A7042" s="1" t="s">
        <v>11136</v>
      </c>
      <c r="B7042" s="1" t="s">
        <v>11137</v>
      </c>
      <c r="C7042" s="1" t="s">
        <v>21</v>
      </c>
      <c r="D7042" s="1" t="s">
        <v>50</v>
      </c>
      <c r="E7042" s="1" t="s">
        <v>11138</v>
      </c>
      <c r="F7042" s="1" t="n">
        <f aca="false">C7042*E7042</f>
        <v>43962</v>
      </c>
    </row>
    <row r="7043" customFormat="false" ht="15" hidden="false" customHeight="false" outlineLevel="0" collapsed="false">
      <c r="A7043" s="1" t="s">
        <v>44</v>
      </c>
      <c r="B7043" s="1" t="s">
        <v>45</v>
      </c>
      <c r="C7043" s="1" t="s">
        <v>21</v>
      </c>
      <c r="D7043" s="1" t="s">
        <v>12</v>
      </c>
      <c r="E7043" s="1" t="s">
        <v>46</v>
      </c>
      <c r="F7043" s="1" t="n">
        <f aca="false">C7043*E7043</f>
        <v>19927</v>
      </c>
    </row>
    <row r="7044" customFormat="false" ht="15" hidden="false" customHeight="false" outlineLevel="0" collapsed="false">
      <c r="A7044" s="1" t="s">
        <v>11139</v>
      </c>
      <c r="B7044" s="1" t="s">
        <v>11140</v>
      </c>
      <c r="C7044" s="1" t="s">
        <v>21</v>
      </c>
      <c r="D7044" s="1" t="s">
        <v>12</v>
      </c>
      <c r="E7044" s="1" t="s">
        <v>11141</v>
      </c>
      <c r="F7044" s="1" t="n">
        <f aca="false">C7044*E7044</f>
        <v>35904</v>
      </c>
    </row>
    <row r="7045" customFormat="false" ht="15" hidden="false" customHeight="false" outlineLevel="0" collapsed="false">
      <c r="A7045" s="1" t="s">
        <v>33</v>
      </c>
      <c r="B7045" s="1" t="s">
        <v>34</v>
      </c>
      <c r="C7045" s="1" t="s">
        <v>21</v>
      </c>
      <c r="D7045" s="1" t="s">
        <v>12</v>
      </c>
      <c r="E7045" s="1" t="s">
        <v>35</v>
      </c>
      <c r="F7045" s="1" t="n">
        <f aca="false">C7045*E7045</f>
        <v>41319</v>
      </c>
    </row>
    <row r="7046" customFormat="false" ht="15" hidden="false" customHeight="false" outlineLevel="0" collapsed="false">
      <c r="A7046" s="1" t="s">
        <v>1254</v>
      </c>
      <c r="B7046" s="1" t="s">
        <v>1255</v>
      </c>
      <c r="C7046" s="1" t="s">
        <v>21</v>
      </c>
      <c r="D7046" s="1" t="s">
        <v>12</v>
      </c>
      <c r="E7046" s="1" t="s">
        <v>420</v>
      </c>
      <c r="F7046" s="1" t="n">
        <f aca="false">C7046*E7046</f>
        <v>42019</v>
      </c>
    </row>
    <row r="7047" customFormat="false" ht="15" hidden="false" customHeight="false" outlineLevel="0" collapsed="false">
      <c r="A7047" s="1" t="s">
        <v>11142</v>
      </c>
      <c r="B7047" s="1" t="s">
        <v>11143</v>
      </c>
      <c r="C7047" s="1" t="s">
        <v>21</v>
      </c>
      <c r="D7047" s="1" t="s">
        <v>12</v>
      </c>
      <c r="E7047" s="1" t="s">
        <v>4553</v>
      </c>
      <c r="F7047" s="1" t="n">
        <f aca="false">C7047*E7047</f>
        <v>20984</v>
      </c>
    </row>
    <row r="7048" customFormat="false" ht="15" hidden="false" customHeight="false" outlineLevel="0" collapsed="false">
      <c r="A7048" s="1" t="s">
        <v>11144</v>
      </c>
      <c r="B7048" s="1" t="s">
        <v>11145</v>
      </c>
      <c r="C7048" s="1" t="s">
        <v>21</v>
      </c>
      <c r="D7048" s="1" t="s">
        <v>12</v>
      </c>
      <c r="E7048" s="1" t="s">
        <v>7306</v>
      </c>
      <c r="F7048" s="1" t="n">
        <f aca="false">C7048*E7048</f>
        <v>28479</v>
      </c>
    </row>
    <row r="7049" customFormat="false" ht="15" hidden="false" customHeight="false" outlineLevel="0" collapsed="false">
      <c r="A7049" s="1" t="s">
        <v>11146</v>
      </c>
      <c r="B7049" s="1" t="s">
        <v>11147</v>
      </c>
      <c r="C7049" s="1" t="s">
        <v>21</v>
      </c>
      <c r="D7049" s="1" t="s">
        <v>12</v>
      </c>
      <c r="E7049" s="1" t="s">
        <v>21</v>
      </c>
      <c r="F7049" s="1" t="n">
        <f aca="false">C7049*E7049</f>
        <v>1</v>
      </c>
    </row>
    <row r="7050" customFormat="false" ht="15" hidden="false" customHeight="false" outlineLevel="0" collapsed="false">
      <c r="A7050" s="1" t="s">
        <v>11148</v>
      </c>
      <c r="B7050" s="1" t="s">
        <v>11149</v>
      </c>
      <c r="C7050" s="1" t="s">
        <v>21</v>
      </c>
      <c r="D7050" s="1" t="s">
        <v>12</v>
      </c>
      <c r="E7050" s="1" t="s">
        <v>5971</v>
      </c>
      <c r="F7050" s="1" t="n">
        <f aca="false">C7050*E7050</f>
        <v>31875</v>
      </c>
    </row>
    <row r="7051" customFormat="false" ht="15" hidden="false" customHeight="false" outlineLevel="0" collapsed="false">
      <c r="A7051" s="1" t="s">
        <v>11150</v>
      </c>
      <c r="B7051" s="1" t="s">
        <v>11151</v>
      </c>
      <c r="C7051" s="1" t="s">
        <v>21</v>
      </c>
      <c r="D7051" s="1" t="s">
        <v>12</v>
      </c>
      <c r="E7051" s="1" t="s">
        <v>11152</v>
      </c>
      <c r="F7051" s="1" t="n">
        <f aca="false">C7051*E7051</f>
        <v>11900</v>
      </c>
    </row>
    <row r="7052" customFormat="false" ht="15" hidden="false" customHeight="false" outlineLevel="0" collapsed="false">
      <c r="A7052" s="1" t="s">
        <v>11153</v>
      </c>
      <c r="B7052" s="1" t="s">
        <v>11154</v>
      </c>
      <c r="C7052" s="1" t="s">
        <v>83</v>
      </c>
      <c r="D7052" s="1" t="s">
        <v>117</v>
      </c>
      <c r="E7052" s="1" t="s">
        <v>10445</v>
      </c>
      <c r="F7052" s="1" t="n">
        <f aca="false">C7052*E7052</f>
        <v>34425</v>
      </c>
    </row>
    <row r="7053" customFormat="false" ht="15" hidden="false" customHeight="false" outlineLevel="0" collapsed="false">
      <c r="A7053" s="1" t="s">
        <v>154</v>
      </c>
      <c r="B7053" s="1" t="s">
        <v>155</v>
      </c>
      <c r="C7053" s="1" t="s">
        <v>21</v>
      </c>
      <c r="D7053" s="1" t="s">
        <v>638</v>
      </c>
      <c r="E7053" s="1" t="s">
        <v>67</v>
      </c>
      <c r="F7053" s="1" t="n">
        <f aca="false">C7053*E7053</f>
        <v>9569</v>
      </c>
    </row>
    <row r="7054" customFormat="false" ht="15" hidden="false" customHeight="false" outlineLevel="0" collapsed="false">
      <c r="A7054" s="1" t="s">
        <v>63</v>
      </c>
      <c r="B7054" s="1" t="s">
        <v>64</v>
      </c>
      <c r="C7054" s="1" t="s">
        <v>21</v>
      </c>
      <c r="D7054" s="1" t="s">
        <v>638</v>
      </c>
      <c r="E7054" s="1" t="s">
        <v>67</v>
      </c>
      <c r="F7054" s="1" t="n">
        <f aca="false">C7054*E7054</f>
        <v>9569</v>
      </c>
    </row>
    <row r="7055" customFormat="false" ht="15" hidden="false" customHeight="false" outlineLevel="0" collapsed="false">
      <c r="A7055" s="1" t="s">
        <v>11155</v>
      </c>
      <c r="B7055" s="1" t="s">
        <v>11156</v>
      </c>
      <c r="C7055" s="1" t="s">
        <v>25</v>
      </c>
      <c r="D7055" s="1" t="s">
        <v>17</v>
      </c>
      <c r="E7055" s="1" t="s">
        <v>3199</v>
      </c>
      <c r="F7055" s="1" t="n">
        <f aca="false">C7055*E7055</f>
        <v>7000</v>
      </c>
    </row>
    <row r="7056" customFormat="false" ht="15" hidden="false" customHeight="false" outlineLevel="0" collapsed="false">
      <c r="A7056" s="1" t="s">
        <v>11157</v>
      </c>
      <c r="B7056" s="1" t="s">
        <v>11158</v>
      </c>
      <c r="C7056" s="1" t="s">
        <v>21</v>
      </c>
      <c r="D7056" s="1" t="s">
        <v>17</v>
      </c>
      <c r="E7056" s="1" t="s">
        <v>3199</v>
      </c>
      <c r="F7056" s="1" t="n">
        <f aca="false">C7056*E7056</f>
        <v>3500</v>
      </c>
    </row>
    <row r="7057" customFormat="false" ht="15" hidden="false" customHeight="false" outlineLevel="0" collapsed="false">
      <c r="A7057" s="1" t="s">
        <v>11159</v>
      </c>
      <c r="B7057" s="1" t="s">
        <v>11160</v>
      </c>
      <c r="C7057" s="1" t="s">
        <v>21</v>
      </c>
      <c r="D7057" s="1" t="s">
        <v>12</v>
      </c>
      <c r="E7057" s="1" t="s">
        <v>939</v>
      </c>
      <c r="F7057" s="1" t="n">
        <f aca="false">C7057*E7057</f>
        <v>19500</v>
      </c>
    </row>
    <row r="7058" customFormat="false" ht="15" hidden="false" customHeight="false" outlineLevel="0" collapsed="false">
      <c r="A7058" s="1" t="s">
        <v>11161</v>
      </c>
      <c r="B7058" s="1" t="s">
        <v>11162</v>
      </c>
      <c r="C7058" s="1" t="s">
        <v>21</v>
      </c>
      <c r="D7058" s="1" t="s">
        <v>12</v>
      </c>
      <c r="E7058" s="1" t="s">
        <v>11163</v>
      </c>
      <c r="F7058" s="1" t="n">
        <f aca="false">C7058*E7058</f>
        <v>23749</v>
      </c>
    </row>
    <row r="7059" customFormat="false" ht="15" hidden="false" customHeight="false" outlineLevel="0" collapsed="false">
      <c r="A7059" s="1" t="s">
        <v>7350</v>
      </c>
      <c r="B7059" s="1" t="s">
        <v>7351</v>
      </c>
      <c r="C7059" s="1" t="s">
        <v>21</v>
      </c>
      <c r="D7059" s="1" t="s">
        <v>423</v>
      </c>
      <c r="E7059" s="1" t="s">
        <v>1125</v>
      </c>
      <c r="F7059" s="1" t="n">
        <f aca="false">C7059*E7059</f>
        <v>17389</v>
      </c>
    </row>
    <row r="7060" customFormat="false" ht="15" hidden="false" customHeight="false" outlineLevel="0" collapsed="false">
      <c r="A7060" s="1" t="s">
        <v>6933</v>
      </c>
      <c r="B7060" s="1" t="s">
        <v>6934</v>
      </c>
      <c r="C7060" s="1" t="s">
        <v>25</v>
      </c>
      <c r="D7060" s="1" t="s">
        <v>423</v>
      </c>
      <c r="E7060" s="1" t="s">
        <v>6935</v>
      </c>
      <c r="F7060" s="1" t="n">
        <f aca="false">C7060*E7060</f>
        <v>90654</v>
      </c>
    </row>
    <row r="7061" customFormat="false" ht="15" hidden="false" customHeight="false" outlineLevel="0" collapsed="false">
      <c r="A7061" s="1" t="s">
        <v>10885</v>
      </c>
      <c r="B7061" s="1" t="s">
        <v>10886</v>
      </c>
      <c r="C7061" s="1" t="s">
        <v>21</v>
      </c>
      <c r="D7061" s="1" t="s">
        <v>423</v>
      </c>
      <c r="E7061" s="1" t="s">
        <v>10887</v>
      </c>
      <c r="F7061" s="1" t="n">
        <f aca="false">C7061*E7061</f>
        <v>41201</v>
      </c>
    </row>
    <row r="7062" customFormat="false" ht="15" hidden="false" customHeight="false" outlineLevel="0" collapsed="false">
      <c r="A7062" s="1" t="s">
        <v>11164</v>
      </c>
      <c r="B7062" s="1" t="s">
        <v>11165</v>
      </c>
      <c r="C7062" s="1" t="s">
        <v>21</v>
      </c>
      <c r="D7062" s="1" t="s">
        <v>632</v>
      </c>
      <c r="E7062" s="1" t="s">
        <v>11166</v>
      </c>
      <c r="F7062" s="1" t="n">
        <f aca="false">C7062*E7062</f>
        <v>35309</v>
      </c>
    </row>
    <row r="7063" customFormat="false" ht="15" hidden="false" customHeight="false" outlineLevel="0" collapsed="false">
      <c r="A7063" s="1" t="s">
        <v>2303</v>
      </c>
      <c r="B7063" s="1" t="s">
        <v>2304</v>
      </c>
      <c r="C7063" s="1" t="s">
        <v>21</v>
      </c>
      <c r="D7063" s="1" t="s">
        <v>161</v>
      </c>
      <c r="E7063" s="1" t="s">
        <v>993</v>
      </c>
      <c r="F7063" s="1" t="n">
        <f aca="false">C7063*E7063</f>
        <v>17275</v>
      </c>
    </row>
    <row r="7064" customFormat="false" ht="15" hidden="false" customHeight="false" outlineLevel="0" collapsed="false">
      <c r="A7064" s="1" t="s">
        <v>5139</v>
      </c>
      <c r="B7064" s="1" t="s">
        <v>5140</v>
      </c>
      <c r="C7064" s="1" t="s">
        <v>21</v>
      </c>
      <c r="D7064" s="1" t="s">
        <v>161</v>
      </c>
      <c r="E7064" s="1" t="s">
        <v>3026</v>
      </c>
      <c r="F7064" s="1" t="n">
        <f aca="false">C7064*E7064</f>
        <v>3000</v>
      </c>
    </row>
    <row r="7065" customFormat="false" ht="15" hidden="false" customHeight="false" outlineLevel="0" collapsed="false">
      <c r="A7065" s="1" t="s">
        <v>1957</v>
      </c>
      <c r="B7065" s="1" t="s">
        <v>1958</v>
      </c>
      <c r="C7065" s="1" t="s">
        <v>21</v>
      </c>
      <c r="D7065" s="1" t="s">
        <v>161</v>
      </c>
      <c r="E7065" s="1" t="s">
        <v>563</v>
      </c>
      <c r="F7065" s="1" t="n">
        <f aca="false">C7065*E7065</f>
        <v>37444</v>
      </c>
    </row>
    <row r="7066" customFormat="false" ht="15" hidden="false" customHeight="false" outlineLevel="0" collapsed="false">
      <c r="A7066" s="1" t="s">
        <v>11167</v>
      </c>
      <c r="B7066" s="1" t="s">
        <v>11168</v>
      </c>
      <c r="C7066" s="1" t="s">
        <v>21</v>
      </c>
      <c r="D7066" s="1" t="s">
        <v>161</v>
      </c>
      <c r="E7066" s="1" t="s">
        <v>2508</v>
      </c>
      <c r="F7066" s="1" t="n">
        <f aca="false">C7066*E7066</f>
        <v>1168</v>
      </c>
    </row>
    <row r="7067" customFormat="false" ht="15" hidden="false" customHeight="false" outlineLevel="0" collapsed="false">
      <c r="A7067" s="1" t="s">
        <v>11169</v>
      </c>
      <c r="B7067" s="1" t="s">
        <v>11170</v>
      </c>
      <c r="C7067" s="1" t="s">
        <v>21</v>
      </c>
      <c r="D7067" s="1" t="s">
        <v>117</v>
      </c>
      <c r="E7067" s="1" t="s">
        <v>4744</v>
      </c>
      <c r="F7067" s="1" t="n">
        <f aca="false">C7067*E7067</f>
        <v>53910</v>
      </c>
    </row>
    <row r="7068" customFormat="false" ht="15" hidden="false" customHeight="false" outlineLevel="0" collapsed="false">
      <c r="A7068" s="1" t="s">
        <v>11171</v>
      </c>
      <c r="B7068" s="1" t="s">
        <v>11172</v>
      </c>
      <c r="C7068" s="1" t="s">
        <v>21</v>
      </c>
      <c r="D7068" s="1" t="s">
        <v>296</v>
      </c>
      <c r="E7068" s="1" t="s">
        <v>11173</v>
      </c>
      <c r="F7068" s="1" t="n">
        <f aca="false">C7068*E7068</f>
        <v>41492</v>
      </c>
    </row>
    <row r="7069" customFormat="false" ht="15" hidden="false" customHeight="false" outlineLevel="0" collapsed="false">
      <c r="A7069" s="1" t="s">
        <v>11174</v>
      </c>
      <c r="B7069" s="1" t="s">
        <v>11175</v>
      </c>
      <c r="C7069" s="1" t="s">
        <v>21</v>
      </c>
      <c r="D7069" s="1" t="s">
        <v>8555</v>
      </c>
      <c r="E7069" s="1" t="s">
        <v>3109</v>
      </c>
      <c r="F7069" s="1" t="n">
        <f aca="false">C7069*E7069</f>
        <v>25313</v>
      </c>
    </row>
    <row r="7070" customFormat="false" ht="15" hidden="false" customHeight="false" outlineLevel="0" collapsed="false">
      <c r="A7070" s="1" t="s">
        <v>11176</v>
      </c>
      <c r="B7070" s="1" t="s">
        <v>11177</v>
      </c>
      <c r="C7070" s="1" t="s">
        <v>25</v>
      </c>
      <c r="D7070" s="1" t="s">
        <v>158</v>
      </c>
      <c r="E7070" s="1" t="s">
        <v>8029</v>
      </c>
      <c r="F7070" s="1" t="n">
        <f aca="false">C7070*E7070</f>
        <v>39568</v>
      </c>
    </row>
    <row r="7071" customFormat="false" ht="15" hidden="false" customHeight="false" outlineLevel="0" collapsed="false">
      <c r="A7071" s="1" t="s">
        <v>2449</v>
      </c>
      <c r="B7071" s="1" t="s">
        <v>2450</v>
      </c>
      <c r="C7071" s="1" t="s">
        <v>21</v>
      </c>
      <c r="D7071" s="1" t="s">
        <v>158</v>
      </c>
      <c r="E7071" s="1" t="s">
        <v>2448</v>
      </c>
      <c r="F7071" s="1" t="n">
        <f aca="false">C7071*E7071</f>
        <v>15600</v>
      </c>
    </row>
    <row r="7072" customFormat="false" ht="15" hidden="false" customHeight="false" outlineLevel="0" collapsed="false">
      <c r="A7072" s="1" t="s">
        <v>2446</v>
      </c>
      <c r="B7072" s="1" t="s">
        <v>2447</v>
      </c>
      <c r="C7072" s="1" t="s">
        <v>21</v>
      </c>
      <c r="D7072" s="1" t="s">
        <v>158</v>
      </c>
      <c r="E7072" s="1" t="s">
        <v>2448</v>
      </c>
      <c r="F7072" s="1" t="n">
        <f aca="false">C7072*E7072</f>
        <v>15600</v>
      </c>
    </row>
    <row r="7073" customFormat="false" ht="15" hidden="false" customHeight="false" outlineLevel="0" collapsed="false">
      <c r="A7073" s="1" t="s">
        <v>11178</v>
      </c>
      <c r="B7073" s="1" t="s">
        <v>11179</v>
      </c>
      <c r="C7073" s="1" t="s">
        <v>21</v>
      </c>
      <c r="D7073" s="1" t="s">
        <v>70</v>
      </c>
      <c r="E7073" s="1" t="s">
        <v>1434</v>
      </c>
      <c r="F7073" s="1" t="n">
        <f aca="false">C7073*E7073</f>
        <v>19900</v>
      </c>
    </row>
    <row r="7074" customFormat="false" ht="15" hidden="false" customHeight="false" outlineLevel="0" collapsed="false">
      <c r="A7074" s="1" t="s">
        <v>9377</v>
      </c>
      <c r="B7074" s="1" t="s">
        <v>9378</v>
      </c>
      <c r="C7074" s="1" t="s">
        <v>21</v>
      </c>
      <c r="D7074" s="1" t="s">
        <v>70</v>
      </c>
      <c r="E7074" s="1" t="s">
        <v>2563</v>
      </c>
      <c r="F7074" s="1" t="n">
        <f aca="false">C7074*E7074</f>
        <v>13830</v>
      </c>
    </row>
    <row r="7075" customFormat="false" ht="15" hidden="false" customHeight="false" outlineLevel="0" collapsed="false">
      <c r="A7075" s="1" t="s">
        <v>11180</v>
      </c>
      <c r="B7075" s="1" t="s">
        <v>11181</v>
      </c>
      <c r="C7075" s="1" t="s">
        <v>21</v>
      </c>
      <c r="D7075" s="1" t="s">
        <v>70</v>
      </c>
      <c r="E7075" s="1" t="s">
        <v>2563</v>
      </c>
      <c r="F7075" s="1" t="n">
        <f aca="false">C7075*E7075</f>
        <v>13830</v>
      </c>
    </row>
    <row r="7076" customFormat="false" ht="15" hidden="false" customHeight="false" outlineLevel="0" collapsed="false">
      <c r="A7076" s="1" t="s">
        <v>7152</v>
      </c>
      <c r="B7076" s="1" t="s">
        <v>7153</v>
      </c>
      <c r="C7076" s="1" t="s">
        <v>21</v>
      </c>
      <c r="D7076" s="1" t="s">
        <v>70</v>
      </c>
      <c r="E7076" s="1" t="s">
        <v>1989</v>
      </c>
      <c r="F7076" s="1" t="n">
        <f aca="false">C7076*E7076</f>
        <v>4300</v>
      </c>
    </row>
    <row r="7077" customFormat="false" ht="15" hidden="false" customHeight="false" outlineLevel="0" collapsed="false">
      <c r="A7077" s="1" t="s">
        <v>9624</v>
      </c>
      <c r="B7077" s="1" t="s">
        <v>9625</v>
      </c>
      <c r="C7077" s="1" t="s">
        <v>21</v>
      </c>
      <c r="D7077" s="1" t="s">
        <v>70</v>
      </c>
      <c r="E7077" s="1" t="s">
        <v>1145</v>
      </c>
      <c r="F7077" s="1" t="n">
        <f aca="false">C7077*E7077</f>
        <v>18729</v>
      </c>
    </row>
    <row r="7078" customFormat="false" ht="15" hidden="false" customHeight="false" outlineLevel="0" collapsed="false">
      <c r="A7078" s="1" t="s">
        <v>11182</v>
      </c>
      <c r="B7078" s="1" t="s">
        <v>11183</v>
      </c>
      <c r="C7078" s="1" t="s">
        <v>21</v>
      </c>
      <c r="D7078" s="1" t="s">
        <v>70</v>
      </c>
      <c r="E7078" s="1" t="s">
        <v>3177</v>
      </c>
      <c r="F7078" s="1" t="n">
        <f aca="false">C7078*E7078</f>
        <v>3150</v>
      </c>
    </row>
    <row r="7079" customFormat="false" ht="15" hidden="false" customHeight="false" outlineLevel="0" collapsed="false">
      <c r="A7079" s="1" t="s">
        <v>11176</v>
      </c>
      <c r="B7079" s="1" t="s">
        <v>11177</v>
      </c>
      <c r="C7079" s="1" t="s">
        <v>21</v>
      </c>
      <c r="D7079" s="1" t="s">
        <v>70</v>
      </c>
      <c r="E7079" s="1" t="s">
        <v>8029</v>
      </c>
      <c r="F7079" s="1" t="n">
        <f aca="false">C7079*E7079</f>
        <v>19784</v>
      </c>
    </row>
    <row r="7080" customFormat="false" ht="15" hidden="false" customHeight="false" outlineLevel="0" collapsed="false">
      <c r="A7080" s="1" t="s">
        <v>4122</v>
      </c>
      <c r="B7080" s="1" t="s">
        <v>4123</v>
      </c>
      <c r="C7080" s="1" t="s">
        <v>21</v>
      </c>
      <c r="D7080" s="1" t="s">
        <v>70</v>
      </c>
      <c r="E7080" s="1" t="s">
        <v>2116</v>
      </c>
      <c r="F7080" s="1" t="n">
        <f aca="false">C7080*E7080</f>
        <v>12248</v>
      </c>
    </row>
    <row r="7081" customFormat="false" ht="15" hidden="false" customHeight="false" outlineLevel="0" collapsed="false">
      <c r="A7081" s="1" t="s">
        <v>11184</v>
      </c>
      <c r="B7081" s="1" t="s">
        <v>11185</v>
      </c>
      <c r="C7081" s="1" t="s">
        <v>21</v>
      </c>
      <c r="D7081" s="1" t="s">
        <v>70</v>
      </c>
      <c r="E7081" s="1" t="s">
        <v>4046</v>
      </c>
      <c r="F7081" s="1" t="n">
        <f aca="false">C7081*E7081</f>
        <v>26526</v>
      </c>
    </row>
    <row r="7082" customFormat="false" ht="15" hidden="false" customHeight="false" outlineLevel="0" collapsed="false">
      <c r="A7082" s="1" t="s">
        <v>11186</v>
      </c>
      <c r="B7082" s="1" t="s">
        <v>11187</v>
      </c>
      <c r="C7082" s="1" t="s">
        <v>21</v>
      </c>
      <c r="D7082" s="1" t="s">
        <v>70</v>
      </c>
      <c r="E7082" s="1" t="s">
        <v>4652</v>
      </c>
      <c r="F7082" s="1" t="n">
        <f aca="false">C7082*E7082</f>
        <v>109990</v>
      </c>
    </row>
    <row r="7083" customFormat="false" ht="15" hidden="false" customHeight="false" outlineLevel="0" collapsed="false">
      <c r="A7083" s="1" t="s">
        <v>11188</v>
      </c>
      <c r="B7083" s="1" t="s">
        <v>11189</v>
      </c>
      <c r="C7083" s="1" t="s">
        <v>21</v>
      </c>
      <c r="D7083" s="1" t="s">
        <v>70</v>
      </c>
      <c r="E7083" s="1" t="s">
        <v>4915</v>
      </c>
      <c r="F7083" s="1" t="n">
        <f aca="false">C7083*E7083</f>
        <v>37999</v>
      </c>
    </row>
    <row r="7084" customFormat="false" ht="15" hidden="false" customHeight="false" outlineLevel="0" collapsed="false">
      <c r="A7084" s="1" t="s">
        <v>9434</v>
      </c>
      <c r="B7084" s="1" t="s">
        <v>9435</v>
      </c>
      <c r="C7084" s="1" t="s">
        <v>21</v>
      </c>
      <c r="D7084" s="1" t="s">
        <v>70</v>
      </c>
      <c r="E7084" s="1" t="s">
        <v>465</v>
      </c>
      <c r="F7084" s="1" t="n">
        <f aca="false">C7084*E7084</f>
        <v>30581</v>
      </c>
    </row>
    <row r="7085" customFormat="false" ht="15" hidden="false" customHeight="false" outlineLevel="0" collapsed="false">
      <c r="A7085" s="1" t="s">
        <v>3903</v>
      </c>
      <c r="B7085" s="1" t="s">
        <v>3904</v>
      </c>
      <c r="C7085" s="1" t="s">
        <v>21</v>
      </c>
      <c r="D7085" s="1" t="s">
        <v>70</v>
      </c>
      <c r="E7085" s="1" t="s">
        <v>2574</v>
      </c>
      <c r="F7085" s="1" t="n">
        <f aca="false">C7085*E7085</f>
        <v>17554</v>
      </c>
    </row>
    <row r="7086" customFormat="false" ht="15" hidden="false" customHeight="false" outlineLevel="0" collapsed="false">
      <c r="A7086" s="1" t="s">
        <v>10220</v>
      </c>
      <c r="B7086" s="1" t="s">
        <v>10221</v>
      </c>
      <c r="C7086" s="1" t="s">
        <v>21</v>
      </c>
      <c r="D7086" s="1" t="s">
        <v>70</v>
      </c>
      <c r="E7086" s="1" t="s">
        <v>10222</v>
      </c>
      <c r="F7086" s="1" t="n">
        <f aca="false">C7086*E7086</f>
        <v>3739</v>
      </c>
    </row>
    <row r="7087" customFormat="false" ht="15" hidden="false" customHeight="false" outlineLevel="0" collapsed="false">
      <c r="A7087" s="1" t="s">
        <v>11190</v>
      </c>
      <c r="B7087" s="1" t="s">
        <v>11191</v>
      </c>
      <c r="C7087" s="1" t="s">
        <v>21</v>
      </c>
      <c r="D7087" s="1" t="s">
        <v>70</v>
      </c>
      <c r="E7087" s="1" t="s">
        <v>11192</v>
      </c>
      <c r="F7087" s="1" t="n">
        <f aca="false">C7087*E7087</f>
        <v>36941</v>
      </c>
    </row>
    <row r="7088" customFormat="false" ht="15" hidden="false" customHeight="false" outlineLevel="0" collapsed="false">
      <c r="A7088" s="1" t="s">
        <v>8546</v>
      </c>
      <c r="B7088" s="1" t="s">
        <v>8547</v>
      </c>
      <c r="C7088" s="1" t="s">
        <v>21</v>
      </c>
      <c r="D7088" s="1" t="s">
        <v>70</v>
      </c>
      <c r="E7088" s="1" t="s">
        <v>7319</v>
      </c>
      <c r="F7088" s="1" t="n">
        <f aca="false">C7088*E7088</f>
        <v>38842</v>
      </c>
    </row>
    <row r="7089" customFormat="false" ht="15" hidden="false" customHeight="false" outlineLevel="0" collapsed="false">
      <c r="A7089" s="1" t="s">
        <v>11193</v>
      </c>
      <c r="B7089" s="1" t="s">
        <v>11194</v>
      </c>
      <c r="C7089" s="1" t="s">
        <v>21</v>
      </c>
      <c r="D7089" s="1" t="s">
        <v>70</v>
      </c>
      <c r="E7089" s="1" t="s">
        <v>8864</v>
      </c>
      <c r="F7089" s="1" t="n">
        <f aca="false">C7089*E7089</f>
        <v>48990</v>
      </c>
    </row>
    <row r="7090" customFormat="false" ht="15" hidden="false" customHeight="false" outlineLevel="0" collapsed="false">
      <c r="A7090" s="1" t="s">
        <v>11195</v>
      </c>
      <c r="B7090" s="1" t="s">
        <v>11196</v>
      </c>
      <c r="C7090" s="1" t="s">
        <v>21</v>
      </c>
      <c r="D7090" s="1" t="s">
        <v>66</v>
      </c>
      <c r="E7090" s="1" t="s">
        <v>3199</v>
      </c>
      <c r="F7090" s="1" t="n">
        <f aca="false">C7090*E7090</f>
        <v>3500</v>
      </c>
    </row>
    <row r="7091" customFormat="false" ht="15" hidden="false" customHeight="false" outlineLevel="0" collapsed="false">
      <c r="A7091" s="1" t="s">
        <v>11197</v>
      </c>
      <c r="B7091" s="1" t="s">
        <v>11198</v>
      </c>
      <c r="C7091" s="1" t="s">
        <v>4179</v>
      </c>
      <c r="D7091" s="1" t="s">
        <v>17</v>
      </c>
      <c r="E7091" s="1" t="s">
        <v>3106</v>
      </c>
      <c r="F7091" s="1" t="n">
        <f aca="false">C7091*E7091</f>
        <v>69690</v>
      </c>
    </row>
    <row r="7092" customFormat="false" ht="15" hidden="false" customHeight="false" outlineLevel="0" collapsed="false">
      <c r="A7092" s="1" t="s">
        <v>11199</v>
      </c>
      <c r="B7092" s="1" t="s">
        <v>11200</v>
      </c>
      <c r="C7092" s="1" t="s">
        <v>737</v>
      </c>
      <c r="D7092" s="1" t="s">
        <v>17</v>
      </c>
      <c r="E7092" s="1" t="s">
        <v>96</v>
      </c>
      <c r="F7092" s="1" t="n">
        <f aca="false">C7092*E7092</f>
        <v>4500</v>
      </c>
    </row>
    <row r="7093" customFormat="false" ht="15" hidden="false" customHeight="false" outlineLevel="0" collapsed="false">
      <c r="A7093" s="1" t="s">
        <v>11201</v>
      </c>
      <c r="B7093" s="1" t="s">
        <v>11202</v>
      </c>
      <c r="C7093" s="1" t="s">
        <v>21</v>
      </c>
      <c r="D7093" s="1" t="s">
        <v>117</v>
      </c>
      <c r="E7093" s="1" t="s">
        <v>11203</v>
      </c>
      <c r="F7093" s="1" t="n">
        <f aca="false">C7093*E7093</f>
        <v>43618</v>
      </c>
    </row>
    <row r="7094" customFormat="false" ht="15" hidden="false" customHeight="false" outlineLevel="0" collapsed="false">
      <c r="A7094" s="1" t="s">
        <v>2415</v>
      </c>
      <c r="B7094" s="1" t="s">
        <v>2416</v>
      </c>
      <c r="C7094" s="1" t="s">
        <v>21</v>
      </c>
      <c r="D7094" s="1" t="s">
        <v>12</v>
      </c>
      <c r="E7094" s="1" t="s">
        <v>2417</v>
      </c>
      <c r="F7094" s="1" t="n">
        <f aca="false">C7094*E7094</f>
        <v>12215</v>
      </c>
    </row>
    <row r="7095" customFormat="false" ht="15" hidden="false" customHeight="false" outlineLevel="0" collapsed="false">
      <c r="A7095" s="1" t="s">
        <v>11204</v>
      </c>
      <c r="B7095" s="1" t="s">
        <v>11205</v>
      </c>
      <c r="C7095" s="1" t="s">
        <v>21</v>
      </c>
      <c r="D7095" s="1" t="s">
        <v>117</v>
      </c>
      <c r="E7095" s="1" t="n">
        <v>1181.5</v>
      </c>
      <c r="F7095" s="1" t="n">
        <f aca="false">C7095*E7095</f>
        <v>1181.5</v>
      </c>
    </row>
    <row r="7096" customFormat="false" ht="15" hidden="false" customHeight="false" outlineLevel="0" collapsed="false">
      <c r="A7096" s="1" t="s">
        <v>11206</v>
      </c>
      <c r="B7096" s="1" t="s">
        <v>11207</v>
      </c>
      <c r="C7096" s="1" t="s">
        <v>4000</v>
      </c>
      <c r="D7096" s="1" t="s">
        <v>17</v>
      </c>
      <c r="E7096" s="1" t="n">
        <v>1351.5</v>
      </c>
      <c r="F7096" s="1" t="n">
        <f aca="false">C7096*E7096</f>
        <v>41896.5</v>
      </c>
    </row>
    <row r="7097" customFormat="false" ht="15" hidden="false" customHeight="false" outlineLevel="0" collapsed="false">
      <c r="A7097" s="1" t="s">
        <v>11208</v>
      </c>
      <c r="B7097" s="1" t="s">
        <v>11209</v>
      </c>
      <c r="C7097" s="1" t="s">
        <v>4007</v>
      </c>
      <c r="D7097" s="1" t="s">
        <v>17</v>
      </c>
      <c r="E7097" s="1" t="n">
        <v>1351.5</v>
      </c>
      <c r="F7097" s="1" t="n">
        <f aca="false">C7097*E7097</f>
        <v>54060</v>
      </c>
    </row>
    <row r="7098" customFormat="false" ht="15" hidden="false" customHeight="false" outlineLevel="0" collapsed="false">
      <c r="A7098" s="1" t="s">
        <v>11210</v>
      </c>
      <c r="B7098" s="1" t="s">
        <v>11211</v>
      </c>
      <c r="C7098" s="1" t="s">
        <v>215</v>
      </c>
      <c r="D7098" s="1" t="s">
        <v>17</v>
      </c>
      <c r="E7098" s="1" t="n">
        <v>1266.5</v>
      </c>
      <c r="F7098" s="1" t="n">
        <f aca="false">C7098*E7098</f>
        <v>13931.5</v>
      </c>
    </row>
    <row r="7099" customFormat="false" ht="15" hidden="false" customHeight="false" outlineLevel="0" collapsed="false">
      <c r="A7099" s="1" t="s">
        <v>11212</v>
      </c>
      <c r="B7099" s="1" t="s">
        <v>11213</v>
      </c>
      <c r="C7099" s="1" t="s">
        <v>737</v>
      </c>
      <c r="D7099" s="1" t="s">
        <v>17</v>
      </c>
      <c r="E7099" s="1" t="n">
        <v>1266.5</v>
      </c>
      <c r="F7099" s="1" t="n">
        <f aca="false">C7099*E7099</f>
        <v>11398.5</v>
      </c>
    </row>
    <row r="7100" customFormat="false" ht="15" hidden="false" customHeight="false" outlineLevel="0" collapsed="false">
      <c r="A7100" s="1" t="s">
        <v>11214</v>
      </c>
      <c r="B7100" s="1" t="s">
        <v>11215</v>
      </c>
      <c r="C7100" s="1" t="s">
        <v>165</v>
      </c>
      <c r="D7100" s="1" t="s">
        <v>17</v>
      </c>
      <c r="E7100" s="1" t="n">
        <v>1266.5</v>
      </c>
      <c r="F7100" s="1" t="n">
        <f aca="false">C7100*E7100</f>
        <v>22797</v>
      </c>
    </row>
    <row r="7101" customFormat="false" ht="15" hidden="false" customHeight="false" outlineLevel="0" collapsed="false">
      <c r="A7101" s="1" t="s">
        <v>11216</v>
      </c>
      <c r="B7101" s="1" t="s">
        <v>11217</v>
      </c>
      <c r="C7101" s="1" t="s">
        <v>4647</v>
      </c>
      <c r="D7101" s="1" t="s">
        <v>17</v>
      </c>
      <c r="E7101" s="1" t="n">
        <v>1351.5</v>
      </c>
      <c r="F7101" s="1" t="n">
        <f aca="false">C7101*E7101</f>
        <v>133798.5</v>
      </c>
    </row>
    <row r="7102" customFormat="false" ht="15" hidden="false" customHeight="false" outlineLevel="0" collapsed="false">
      <c r="A7102" s="1" t="s">
        <v>3733</v>
      </c>
      <c r="B7102" s="1" t="s">
        <v>3734</v>
      </c>
      <c r="C7102" s="1" t="s">
        <v>21</v>
      </c>
      <c r="D7102" s="1" t="s">
        <v>117</v>
      </c>
      <c r="E7102" s="1" t="s">
        <v>1039</v>
      </c>
      <c r="F7102" s="1" t="n">
        <f aca="false">C7102*E7102</f>
        <v>10591</v>
      </c>
    </row>
    <row r="7103" customFormat="false" ht="15" hidden="false" customHeight="false" outlineLevel="0" collapsed="false">
      <c r="A7103" s="1" t="s">
        <v>1285</v>
      </c>
      <c r="B7103" s="1" t="s">
        <v>1286</v>
      </c>
      <c r="C7103" s="1" t="s">
        <v>21</v>
      </c>
      <c r="D7103" s="1" t="s">
        <v>117</v>
      </c>
      <c r="E7103" s="1" t="s">
        <v>1287</v>
      </c>
      <c r="F7103" s="1" t="n">
        <f aca="false">C7103*E7103</f>
        <v>11226</v>
      </c>
    </row>
    <row r="7104" customFormat="false" ht="15" hidden="false" customHeight="false" outlineLevel="0" collapsed="false">
      <c r="A7104" s="1" t="s">
        <v>11218</v>
      </c>
      <c r="B7104" s="1" t="s">
        <v>11219</v>
      </c>
      <c r="C7104" s="1" t="s">
        <v>25</v>
      </c>
      <c r="D7104" s="1" t="s">
        <v>117</v>
      </c>
      <c r="E7104" s="1" t="s">
        <v>1039</v>
      </c>
      <c r="F7104" s="1" t="n">
        <f aca="false">C7104*E7104</f>
        <v>21182</v>
      </c>
    </row>
    <row r="7105" customFormat="false" ht="15" hidden="false" customHeight="false" outlineLevel="0" collapsed="false">
      <c r="A7105" s="1" t="s">
        <v>3299</v>
      </c>
      <c r="B7105" s="1" t="s">
        <v>3300</v>
      </c>
      <c r="C7105" s="1" t="s">
        <v>21</v>
      </c>
      <c r="D7105" s="1" t="s">
        <v>117</v>
      </c>
      <c r="E7105" s="1" t="s">
        <v>1039</v>
      </c>
      <c r="F7105" s="1" t="n">
        <f aca="false">C7105*E7105</f>
        <v>10591</v>
      </c>
    </row>
    <row r="7106" customFormat="false" ht="15" hidden="false" customHeight="false" outlineLevel="0" collapsed="false">
      <c r="A7106" s="1" t="s">
        <v>11220</v>
      </c>
      <c r="B7106" s="1" t="s">
        <v>11221</v>
      </c>
      <c r="C7106" s="1" t="s">
        <v>25</v>
      </c>
      <c r="D7106" s="1" t="s">
        <v>117</v>
      </c>
      <c r="E7106" s="1" t="s">
        <v>7430</v>
      </c>
      <c r="F7106" s="1" t="n">
        <f aca="false">C7106*E7106</f>
        <v>45702</v>
      </c>
    </row>
    <row r="7107" customFormat="false" ht="15" hidden="false" customHeight="false" outlineLevel="0" collapsed="false">
      <c r="A7107" s="1" t="s">
        <v>10831</v>
      </c>
      <c r="B7107" s="1" t="s">
        <v>10832</v>
      </c>
      <c r="C7107" s="1" t="s">
        <v>21</v>
      </c>
      <c r="D7107" s="1" t="s">
        <v>50</v>
      </c>
      <c r="E7107" s="1" t="s">
        <v>10833</v>
      </c>
      <c r="F7107" s="1" t="n">
        <f aca="false">C7107*E7107</f>
        <v>23400</v>
      </c>
    </row>
    <row r="7108" customFormat="false" ht="15" hidden="false" customHeight="false" outlineLevel="0" collapsed="false">
      <c r="A7108" s="1" t="s">
        <v>10925</v>
      </c>
      <c r="B7108" s="1" t="s">
        <v>10926</v>
      </c>
      <c r="C7108" s="1" t="s">
        <v>21</v>
      </c>
      <c r="D7108" s="1" t="s">
        <v>50</v>
      </c>
      <c r="E7108" s="1" t="s">
        <v>10833</v>
      </c>
      <c r="F7108" s="1" t="n">
        <f aca="false">C7108*E7108</f>
        <v>23400</v>
      </c>
    </row>
    <row r="7109" customFormat="false" ht="15" hidden="false" customHeight="false" outlineLevel="0" collapsed="false">
      <c r="A7109" s="1" t="s">
        <v>8928</v>
      </c>
      <c r="B7109" s="1" t="s">
        <v>8929</v>
      </c>
      <c r="C7109" s="1" t="s">
        <v>21</v>
      </c>
      <c r="D7109" s="1" t="s">
        <v>50</v>
      </c>
      <c r="E7109" s="1" t="s">
        <v>8927</v>
      </c>
      <c r="F7109" s="1" t="n">
        <f aca="false">C7109*E7109</f>
        <v>25415</v>
      </c>
    </row>
    <row r="7110" customFormat="false" ht="15" hidden="false" customHeight="false" outlineLevel="0" collapsed="false">
      <c r="A7110" s="1" t="s">
        <v>11222</v>
      </c>
      <c r="B7110" s="1" t="s">
        <v>11223</v>
      </c>
      <c r="C7110" s="1" t="s">
        <v>21</v>
      </c>
      <c r="D7110" s="1" t="s">
        <v>50</v>
      </c>
      <c r="E7110" s="1" t="s">
        <v>8927</v>
      </c>
      <c r="F7110" s="1" t="n">
        <f aca="false">C7110*E7110</f>
        <v>25415</v>
      </c>
    </row>
    <row r="7111" customFormat="false" ht="15" hidden="false" customHeight="false" outlineLevel="0" collapsed="false">
      <c r="A7111" s="1" t="s">
        <v>3784</v>
      </c>
      <c r="B7111" s="1" t="s">
        <v>3785</v>
      </c>
      <c r="C7111" s="1" t="s">
        <v>21</v>
      </c>
      <c r="D7111" s="1" t="s">
        <v>117</v>
      </c>
      <c r="E7111" s="1" t="s">
        <v>304</v>
      </c>
      <c r="F7111" s="1" t="n">
        <f aca="false">C7111*E7111</f>
        <v>17157</v>
      </c>
    </row>
    <row r="7112" customFormat="false" ht="15" hidden="false" customHeight="false" outlineLevel="0" collapsed="false">
      <c r="A7112" s="1" t="s">
        <v>11224</v>
      </c>
      <c r="B7112" s="1" t="s">
        <v>11225</v>
      </c>
      <c r="C7112" s="1" t="s">
        <v>21</v>
      </c>
      <c r="D7112" s="1" t="s">
        <v>638</v>
      </c>
      <c r="E7112" s="1" t="s">
        <v>8864</v>
      </c>
      <c r="F7112" s="1" t="n">
        <f aca="false">C7112*E7112</f>
        <v>48990</v>
      </c>
    </row>
    <row r="7113" customFormat="false" ht="15" hidden="false" customHeight="false" outlineLevel="0" collapsed="false">
      <c r="A7113" s="1" t="s">
        <v>11226</v>
      </c>
      <c r="B7113" s="1" t="s">
        <v>11227</v>
      </c>
      <c r="C7113" s="1" t="s">
        <v>21</v>
      </c>
      <c r="D7113" s="1" t="s">
        <v>638</v>
      </c>
      <c r="E7113" s="1" t="s">
        <v>748</v>
      </c>
      <c r="F7113" s="1" t="n">
        <f aca="false">C7113*E7113</f>
        <v>48000</v>
      </c>
    </row>
    <row r="7114" customFormat="false" ht="15" hidden="false" customHeight="false" outlineLevel="0" collapsed="false">
      <c r="A7114" s="1" t="s">
        <v>11228</v>
      </c>
      <c r="B7114" s="1" t="s">
        <v>11229</v>
      </c>
      <c r="C7114" s="1" t="s">
        <v>21</v>
      </c>
      <c r="D7114" s="1" t="s">
        <v>117</v>
      </c>
      <c r="E7114" s="1" t="s">
        <v>5632</v>
      </c>
      <c r="F7114" s="1" t="n">
        <f aca="false">C7114*E7114</f>
        <v>7191</v>
      </c>
    </row>
    <row r="7115" customFormat="false" ht="15" hidden="false" customHeight="false" outlineLevel="0" collapsed="false">
      <c r="A7115" s="1" t="s">
        <v>11197</v>
      </c>
      <c r="B7115" s="1" t="s">
        <v>11198</v>
      </c>
      <c r="C7115" s="1" t="s">
        <v>21</v>
      </c>
      <c r="D7115" s="1" t="s">
        <v>66</v>
      </c>
      <c r="E7115" s="1" t="s">
        <v>3106</v>
      </c>
      <c r="F7115" s="1" t="n">
        <f aca="false">C7115*E7115</f>
        <v>690</v>
      </c>
    </row>
    <row r="7116" customFormat="false" ht="15" hidden="false" customHeight="false" outlineLevel="0" collapsed="false">
      <c r="A7116" s="1" t="s">
        <v>11230</v>
      </c>
      <c r="B7116" s="1" t="s">
        <v>11231</v>
      </c>
      <c r="C7116" s="1" t="s">
        <v>21</v>
      </c>
      <c r="D7116" s="1" t="s">
        <v>17</v>
      </c>
      <c r="E7116" s="1" t="s">
        <v>10849</v>
      </c>
      <c r="F7116" s="1" t="n">
        <f aca="false">C7116*E7116</f>
        <v>2400</v>
      </c>
    </row>
    <row r="7117" customFormat="false" ht="15" hidden="false" customHeight="false" outlineLevel="0" collapsed="false">
      <c r="A7117" s="1" t="s">
        <v>2587</v>
      </c>
      <c r="B7117" s="1" t="s">
        <v>2588</v>
      </c>
      <c r="C7117" s="1" t="s">
        <v>21</v>
      </c>
      <c r="D7117" s="1" t="s">
        <v>50</v>
      </c>
      <c r="E7117" s="1" t="s">
        <v>2535</v>
      </c>
      <c r="F7117" s="1" t="n">
        <f aca="false">C7117*E7117</f>
        <v>9043</v>
      </c>
    </row>
    <row r="7118" customFormat="false" ht="15" hidden="false" customHeight="false" outlineLevel="0" collapsed="false">
      <c r="A7118" s="1" t="s">
        <v>6784</v>
      </c>
      <c r="B7118" s="1" t="s">
        <v>6785</v>
      </c>
      <c r="C7118" s="1" t="s">
        <v>21</v>
      </c>
      <c r="D7118" s="1" t="s">
        <v>50</v>
      </c>
      <c r="E7118" s="1" t="s">
        <v>2574</v>
      </c>
      <c r="F7118" s="1" t="n">
        <f aca="false">C7118*E7118</f>
        <v>17554</v>
      </c>
    </row>
    <row r="7119" customFormat="false" ht="15" hidden="false" customHeight="false" outlineLevel="0" collapsed="false">
      <c r="A7119" s="1" t="s">
        <v>11232</v>
      </c>
      <c r="B7119" s="1" t="s">
        <v>11233</v>
      </c>
      <c r="C7119" s="1" t="s">
        <v>21</v>
      </c>
      <c r="D7119" s="1" t="s">
        <v>17</v>
      </c>
      <c r="E7119" s="1" t="s">
        <v>3199</v>
      </c>
      <c r="F7119" s="1" t="n">
        <f aca="false">C7119*E7119</f>
        <v>3500</v>
      </c>
    </row>
    <row r="7120" customFormat="false" ht="15" hidden="false" customHeight="false" outlineLevel="0" collapsed="false">
      <c r="A7120" s="1" t="s">
        <v>3584</v>
      </c>
      <c r="B7120" s="1" t="s">
        <v>3585</v>
      </c>
      <c r="C7120" s="1" t="s">
        <v>83</v>
      </c>
      <c r="D7120" s="1" t="s">
        <v>638</v>
      </c>
      <c r="E7120" s="1" t="s">
        <v>718</v>
      </c>
      <c r="F7120" s="1" t="n">
        <f aca="false">C7120*E7120</f>
        <v>27870</v>
      </c>
    </row>
    <row r="7121" customFormat="false" ht="15" hidden="false" customHeight="false" outlineLevel="0" collapsed="false">
      <c r="A7121" s="1" t="s">
        <v>7320</v>
      </c>
      <c r="B7121" s="1" t="s">
        <v>7321</v>
      </c>
      <c r="C7121" s="1" t="s">
        <v>21</v>
      </c>
      <c r="D7121" s="1" t="s">
        <v>50</v>
      </c>
      <c r="E7121" s="1" t="s">
        <v>7322</v>
      </c>
      <c r="F7121" s="1" t="n">
        <f aca="false">C7121*E7121</f>
        <v>43630</v>
      </c>
    </row>
    <row r="7122" customFormat="false" ht="15" hidden="false" customHeight="false" outlineLevel="0" collapsed="false">
      <c r="A7122" s="1" t="s">
        <v>10278</v>
      </c>
      <c r="B7122" s="1" t="s">
        <v>10279</v>
      </c>
      <c r="C7122" s="1" t="s">
        <v>21</v>
      </c>
      <c r="D7122" s="1" t="s">
        <v>50</v>
      </c>
      <c r="E7122" s="1" t="s">
        <v>7322</v>
      </c>
      <c r="F7122" s="1" t="n">
        <f aca="false">C7122*E7122</f>
        <v>43630</v>
      </c>
    </row>
    <row r="7123" customFormat="false" ht="15" hidden="false" customHeight="false" outlineLevel="0" collapsed="false">
      <c r="A7123" s="1" t="s">
        <v>11234</v>
      </c>
      <c r="B7123" s="1" t="s">
        <v>11235</v>
      </c>
      <c r="C7123" s="1" t="s">
        <v>21</v>
      </c>
      <c r="D7123" s="1" t="s">
        <v>12</v>
      </c>
      <c r="E7123" s="1" t="s">
        <v>3634</v>
      </c>
      <c r="F7123" s="1" t="n">
        <f aca="false">C7123*E7123</f>
        <v>16900</v>
      </c>
    </row>
    <row r="7124" customFormat="false" ht="15" hidden="false" customHeight="false" outlineLevel="0" collapsed="false">
      <c r="A7124" s="1" t="s">
        <v>11236</v>
      </c>
      <c r="B7124" s="1" t="s">
        <v>11237</v>
      </c>
      <c r="C7124" s="1" t="s">
        <v>21</v>
      </c>
      <c r="D7124" s="1" t="s">
        <v>12</v>
      </c>
      <c r="E7124" s="1" t="s">
        <v>3634</v>
      </c>
      <c r="F7124" s="1" t="n">
        <f aca="false">C7124*E7124</f>
        <v>16900</v>
      </c>
    </row>
    <row r="7125" customFormat="false" ht="15" hidden="false" customHeight="false" outlineLevel="0" collapsed="false">
      <c r="A7125" s="1" t="s">
        <v>8668</v>
      </c>
      <c r="B7125" s="1" t="s">
        <v>8669</v>
      </c>
      <c r="C7125" s="1" t="s">
        <v>21</v>
      </c>
      <c r="D7125" s="1" t="s">
        <v>12</v>
      </c>
      <c r="E7125" s="1" t="s">
        <v>993</v>
      </c>
      <c r="F7125" s="1" t="n">
        <f aca="false">C7125*E7125</f>
        <v>17275</v>
      </c>
    </row>
    <row r="7126" customFormat="false" ht="15" hidden="false" customHeight="false" outlineLevel="0" collapsed="false">
      <c r="A7126" s="1" t="s">
        <v>11238</v>
      </c>
      <c r="B7126" s="1" t="s">
        <v>11239</v>
      </c>
      <c r="C7126" s="1" t="s">
        <v>21</v>
      </c>
      <c r="D7126" s="1" t="s">
        <v>17</v>
      </c>
      <c r="E7126" s="1" t="s">
        <v>3199</v>
      </c>
      <c r="F7126" s="1" t="n">
        <f aca="false">C7126*E7126</f>
        <v>3500</v>
      </c>
    </row>
    <row r="7127" customFormat="false" ht="15" hidden="false" customHeight="false" outlineLevel="0" collapsed="false">
      <c r="A7127" s="1" t="s">
        <v>11240</v>
      </c>
      <c r="B7127" s="1" t="s">
        <v>11241</v>
      </c>
      <c r="C7127" s="1" t="s">
        <v>21</v>
      </c>
      <c r="D7127" s="1" t="s">
        <v>17</v>
      </c>
      <c r="E7127" s="1" t="s">
        <v>3199</v>
      </c>
      <c r="F7127" s="1" t="n">
        <f aca="false">C7127*E7127</f>
        <v>3500</v>
      </c>
    </row>
    <row r="7128" customFormat="false" ht="15" hidden="false" customHeight="false" outlineLevel="0" collapsed="false">
      <c r="A7128" s="1" t="s">
        <v>1200</v>
      </c>
      <c r="B7128" s="1" t="s">
        <v>1201</v>
      </c>
      <c r="C7128" s="1" t="s">
        <v>25</v>
      </c>
      <c r="D7128" s="1" t="s">
        <v>638</v>
      </c>
      <c r="E7128" s="1" t="s">
        <v>1202</v>
      </c>
      <c r="F7128" s="1" t="n">
        <f aca="false">C7128*E7128</f>
        <v>6898</v>
      </c>
    </row>
    <row r="7129" customFormat="false" ht="15" hidden="false" customHeight="false" outlineLevel="0" collapsed="false">
      <c r="A7129" s="1" t="s">
        <v>7503</v>
      </c>
      <c r="B7129" s="1" t="s">
        <v>7504</v>
      </c>
      <c r="C7129" s="1" t="s">
        <v>21</v>
      </c>
      <c r="D7129" s="1" t="s">
        <v>423</v>
      </c>
      <c r="E7129" s="1" t="s">
        <v>7401</v>
      </c>
      <c r="F7129" s="1" t="n">
        <f aca="false">C7129*E7129</f>
        <v>15208</v>
      </c>
    </row>
    <row r="7130" customFormat="false" ht="15" hidden="false" customHeight="false" outlineLevel="0" collapsed="false">
      <c r="A7130" s="1" t="s">
        <v>7404</v>
      </c>
      <c r="B7130" s="1" t="s">
        <v>7405</v>
      </c>
      <c r="C7130" s="1" t="s">
        <v>21</v>
      </c>
      <c r="D7130" s="1" t="s">
        <v>423</v>
      </c>
      <c r="E7130" s="1" t="s">
        <v>7401</v>
      </c>
      <c r="F7130" s="1" t="n">
        <f aca="false">C7130*E7130</f>
        <v>15208</v>
      </c>
    </row>
    <row r="7131" customFormat="false" ht="15" hidden="false" customHeight="false" outlineLevel="0" collapsed="false">
      <c r="A7131" s="1" t="s">
        <v>10655</v>
      </c>
      <c r="B7131" s="1" t="s">
        <v>10656</v>
      </c>
      <c r="C7131" s="1" t="s">
        <v>21</v>
      </c>
      <c r="D7131" s="1" t="s">
        <v>423</v>
      </c>
      <c r="E7131" s="1" t="s">
        <v>4553</v>
      </c>
      <c r="F7131" s="1" t="n">
        <f aca="false">C7131*E7131</f>
        <v>20984</v>
      </c>
    </row>
    <row r="7132" customFormat="false" ht="15" hidden="false" customHeight="false" outlineLevel="0" collapsed="false">
      <c r="A7132" s="1" t="s">
        <v>11242</v>
      </c>
      <c r="B7132" s="1" t="s">
        <v>11243</v>
      </c>
      <c r="C7132" s="1" t="s">
        <v>21</v>
      </c>
      <c r="D7132" s="1" t="s">
        <v>423</v>
      </c>
      <c r="E7132" s="1" t="s">
        <v>4553</v>
      </c>
      <c r="F7132" s="1" t="n">
        <f aca="false">C7132*E7132</f>
        <v>20984</v>
      </c>
    </row>
    <row r="7133" customFormat="false" ht="15" hidden="false" customHeight="false" outlineLevel="0" collapsed="false">
      <c r="A7133" s="1" t="s">
        <v>3810</v>
      </c>
      <c r="B7133" s="1" t="s">
        <v>3811</v>
      </c>
      <c r="C7133" s="1" t="s">
        <v>25</v>
      </c>
      <c r="D7133" s="1" t="s">
        <v>423</v>
      </c>
      <c r="E7133" s="1" t="s">
        <v>3812</v>
      </c>
      <c r="F7133" s="1" t="n">
        <f aca="false">C7133*E7133</f>
        <v>18200</v>
      </c>
    </row>
    <row r="7134" customFormat="false" ht="15" hidden="false" customHeight="false" outlineLevel="0" collapsed="false">
      <c r="A7134" s="1" t="s">
        <v>11197</v>
      </c>
      <c r="B7134" s="1" t="s">
        <v>11198</v>
      </c>
      <c r="C7134" s="1" t="s">
        <v>142</v>
      </c>
      <c r="D7134" s="1" t="s">
        <v>638</v>
      </c>
      <c r="E7134" s="1" t="s">
        <v>3106</v>
      </c>
      <c r="F7134" s="1" t="n">
        <f aca="false">C7134*E7134</f>
        <v>6900</v>
      </c>
    </row>
    <row r="7135" customFormat="false" ht="15" hidden="false" customHeight="false" outlineLevel="0" collapsed="false">
      <c r="A7135" s="1" t="s">
        <v>11244</v>
      </c>
      <c r="B7135" s="1" t="s">
        <v>11245</v>
      </c>
      <c r="C7135" s="1" t="s">
        <v>21</v>
      </c>
      <c r="D7135" s="1" t="s">
        <v>8555</v>
      </c>
      <c r="E7135" s="1" t="s">
        <v>3159</v>
      </c>
      <c r="F7135" s="1" t="n">
        <f aca="false">C7135*E7135</f>
        <v>3400</v>
      </c>
    </row>
    <row r="7136" customFormat="false" ht="15" hidden="false" customHeight="false" outlineLevel="0" collapsed="false">
      <c r="A7136" s="1" t="s">
        <v>11246</v>
      </c>
      <c r="B7136" s="1" t="s">
        <v>11247</v>
      </c>
      <c r="C7136" s="1" t="s">
        <v>21</v>
      </c>
      <c r="D7136" s="1" t="s">
        <v>8555</v>
      </c>
      <c r="E7136" s="1" t="s">
        <v>3159</v>
      </c>
      <c r="F7136" s="1" t="n">
        <f aca="false">C7136*E7136</f>
        <v>3400</v>
      </c>
    </row>
    <row r="7137" customFormat="false" ht="15" hidden="false" customHeight="false" outlineLevel="0" collapsed="false">
      <c r="A7137" s="1" t="s">
        <v>11248</v>
      </c>
      <c r="B7137" s="1" t="s">
        <v>11249</v>
      </c>
      <c r="C7137" s="1" t="s">
        <v>25</v>
      </c>
      <c r="D7137" s="1" t="s">
        <v>8555</v>
      </c>
      <c r="E7137" s="1" t="s">
        <v>1989</v>
      </c>
      <c r="F7137" s="1" t="n">
        <f aca="false">C7137*E7137</f>
        <v>8600</v>
      </c>
    </row>
    <row r="7138" customFormat="false" ht="15" hidden="false" customHeight="false" outlineLevel="0" collapsed="false">
      <c r="A7138" s="1" t="s">
        <v>11250</v>
      </c>
      <c r="B7138" s="1" t="s">
        <v>11251</v>
      </c>
      <c r="C7138" s="1" t="s">
        <v>21</v>
      </c>
      <c r="D7138" s="1" t="s">
        <v>8555</v>
      </c>
      <c r="E7138" s="1" t="s">
        <v>3159</v>
      </c>
      <c r="F7138" s="1" t="n">
        <f aca="false">C7138*E7138</f>
        <v>3400</v>
      </c>
    </row>
    <row r="7139" customFormat="false" ht="15" hidden="false" customHeight="false" outlineLevel="0" collapsed="false">
      <c r="A7139" s="1" t="s">
        <v>11252</v>
      </c>
      <c r="B7139" s="1" t="s">
        <v>11253</v>
      </c>
      <c r="C7139" s="1" t="s">
        <v>21</v>
      </c>
      <c r="D7139" s="1" t="s">
        <v>7281</v>
      </c>
      <c r="E7139" s="1" t="s">
        <v>11254</v>
      </c>
      <c r="F7139" s="1" t="n">
        <f aca="false">C7139*E7139</f>
        <v>24370</v>
      </c>
    </row>
    <row r="7140" customFormat="false" ht="15" hidden="false" customHeight="false" outlineLevel="0" collapsed="false">
      <c r="A7140" s="1" t="s">
        <v>11255</v>
      </c>
      <c r="B7140" s="1" t="s">
        <v>11256</v>
      </c>
      <c r="C7140" s="1" t="s">
        <v>21</v>
      </c>
      <c r="D7140" s="1" t="s">
        <v>66</v>
      </c>
      <c r="E7140" s="1" t="s">
        <v>4930</v>
      </c>
      <c r="F7140" s="1" t="n">
        <f aca="false">C7140*E7140</f>
        <v>18320</v>
      </c>
    </row>
    <row r="7141" customFormat="false" ht="15" hidden="false" customHeight="false" outlineLevel="0" collapsed="false">
      <c r="A7141" s="1" t="s">
        <v>125</v>
      </c>
      <c r="B7141" s="1" t="s">
        <v>126</v>
      </c>
      <c r="C7141" s="1" t="s">
        <v>21</v>
      </c>
      <c r="D7141" s="1" t="s">
        <v>638</v>
      </c>
      <c r="E7141" s="1" t="s">
        <v>127</v>
      </c>
      <c r="F7141" s="1" t="n">
        <f aca="false">C7141*E7141</f>
        <v>33787</v>
      </c>
    </row>
    <row r="7142" customFormat="false" ht="15" hidden="false" customHeight="false" outlineLevel="0" collapsed="false">
      <c r="A7142" s="1" t="s">
        <v>6041</v>
      </c>
      <c r="B7142" s="1" t="s">
        <v>6042</v>
      </c>
      <c r="C7142" s="1" t="s">
        <v>21</v>
      </c>
      <c r="D7142" s="1" t="s">
        <v>638</v>
      </c>
      <c r="E7142" s="1" t="s">
        <v>6043</v>
      </c>
      <c r="F7142" s="1" t="n">
        <f aca="false">C7142*E7142</f>
        <v>13050</v>
      </c>
    </row>
    <row r="7143" customFormat="false" ht="15" hidden="false" customHeight="false" outlineLevel="0" collapsed="false">
      <c r="A7143" s="1" t="s">
        <v>6050</v>
      </c>
      <c r="B7143" s="1" t="s">
        <v>6051</v>
      </c>
      <c r="C7143" s="1" t="s">
        <v>21</v>
      </c>
      <c r="D7143" s="1" t="s">
        <v>638</v>
      </c>
      <c r="E7143" s="1" t="s">
        <v>6043</v>
      </c>
      <c r="F7143" s="1" t="n">
        <f aca="false">C7143*E7143</f>
        <v>13050</v>
      </c>
    </row>
    <row r="7144" customFormat="false" ht="15" hidden="false" customHeight="false" outlineLevel="0" collapsed="false">
      <c r="A7144" s="1" t="s">
        <v>11257</v>
      </c>
      <c r="B7144" s="1" t="s">
        <v>11258</v>
      </c>
      <c r="C7144" s="1" t="s">
        <v>21</v>
      </c>
      <c r="D7144" s="1" t="s">
        <v>638</v>
      </c>
      <c r="E7144" s="1" t="s">
        <v>6027</v>
      </c>
      <c r="F7144" s="1" t="n">
        <f aca="false">C7144*E7144</f>
        <v>34213</v>
      </c>
    </row>
    <row r="7145" customFormat="false" ht="15" hidden="false" customHeight="false" outlineLevel="0" collapsed="false">
      <c r="A7145" s="1" t="s">
        <v>11259</v>
      </c>
      <c r="B7145" s="1" t="s">
        <v>11260</v>
      </c>
      <c r="C7145" s="1" t="s">
        <v>21</v>
      </c>
      <c r="D7145" s="1" t="s">
        <v>638</v>
      </c>
      <c r="E7145" s="1" t="s">
        <v>8380</v>
      </c>
      <c r="F7145" s="1" t="n">
        <f aca="false">C7145*E7145</f>
        <v>39920</v>
      </c>
    </row>
    <row r="7146" customFormat="false" ht="15" hidden="false" customHeight="false" outlineLevel="0" collapsed="false">
      <c r="A7146" s="1" t="s">
        <v>11077</v>
      </c>
      <c r="B7146" s="1" t="s">
        <v>11078</v>
      </c>
      <c r="C7146" s="1" t="s">
        <v>21</v>
      </c>
      <c r="D7146" s="1" t="s">
        <v>638</v>
      </c>
      <c r="E7146" s="1" t="s">
        <v>11079</v>
      </c>
      <c r="F7146" s="1" t="n">
        <f aca="false">C7146*E7146</f>
        <v>38115</v>
      </c>
    </row>
    <row r="7147" customFormat="false" ht="15" hidden="false" customHeight="false" outlineLevel="0" collapsed="false">
      <c r="A7147" s="1" t="s">
        <v>11261</v>
      </c>
      <c r="B7147" s="1" t="s">
        <v>11262</v>
      </c>
      <c r="C7147" s="1" t="s">
        <v>21</v>
      </c>
      <c r="D7147" s="1" t="s">
        <v>638</v>
      </c>
      <c r="E7147" s="1" t="s">
        <v>11263</v>
      </c>
      <c r="F7147" s="1" t="n">
        <f aca="false">C7147*E7147</f>
        <v>38517</v>
      </c>
    </row>
    <row r="7148" customFormat="false" ht="15" hidden="false" customHeight="false" outlineLevel="0" collapsed="false">
      <c r="A7148" s="1" t="s">
        <v>11264</v>
      </c>
      <c r="B7148" s="1" t="s">
        <v>11265</v>
      </c>
      <c r="C7148" s="1" t="s">
        <v>21</v>
      </c>
      <c r="D7148" s="1" t="s">
        <v>638</v>
      </c>
      <c r="E7148" s="1" t="s">
        <v>11023</v>
      </c>
      <c r="F7148" s="1" t="n">
        <f aca="false">C7148*E7148</f>
        <v>65830</v>
      </c>
    </row>
    <row r="7149" customFormat="false" ht="15" hidden="false" customHeight="false" outlineLevel="0" collapsed="false">
      <c r="A7149" s="1" t="s">
        <v>11266</v>
      </c>
      <c r="B7149" s="1" t="s">
        <v>11267</v>
      </c>
      <c r="C7149" s="1" t="s">
        <v>21</v>
      </c>
      <c r="D7149" s="1" t="s">
        <v>638</v>
      </c>
      <c r="E7149" s="1" t="s">
        <v>4022</v>
      </c>
      <c r="F7149" s="1" t="n">
        <f aca="false">C7149*E7149</f>
        <v>56452</v>
      </c>
    </row>
    <row r="7150" customFormat="false" ht="15" hidden="false" customHeight="false" outlineLevel="0" collapsed="false">
      <c r="A7150" s="1" t="s">
        <v>11268</v>
      </c>
      <c r="B7150" s="1" t="s">
        <v>11269</v>
      </c>
      <c r="C7150" s="1" t="s">
        <v>21</v>
      </c>
      <c r="D7150" s="1" t="s">
        <v>158</v>
      </c>
      <c r="E7150" s="1" t="s">
        <v>8380</v>
      </c>
      <c r="F7150" s="1" t="n">
        <f aca="false">C7150*E7150</f>
        <v>39920</v>
      </c>
    </row>
    <row r="7151" customFormat="false" ht="15" hidden="false" customHeight="false" outlineLevel="0" collapsed="false">
      <c r="A7151" s="1" t="s">
        <v>11270</v>
      </c>
      <c r="B7151" s="1" t="s">
        <v>11271</v>
      </c>
      <c r="C7151" s="1" t="s">
        <v>21</v>
      </c>
      <c r="D7151" s="1" t="s">
        <v>117</v>
      </c>
      <c r="E7151" s="1" t="s">
        <v>11272</v>
      </c>
      <c r="F7151" s="1" t="n">
        <f aca="false">C7151*E7151</f>
        <v>25621</v>
      </c>
    </row>
    <row r="7152" customFormat="false" ht="15" hidden="false" customHeight="false" outlineLevel="0" collapsed="false">
      <c r="A7152" s="1" t="s">
        <v>11273</v>
      </c>
      <c r="B7152" s="1" t="s">
        <v>11274</v>
      </c>
      <c r="C7152" s="1" t="s">
        <v>21</v>
      </c>
      <c r="D7152" s="1" t="s">
        <v>296</v>
      </c>
      <c r="E7152" s="1" t="s">
        <v>11275</v>
      </c>
      <c r="F7152" s="1" t="n">
        <f aca="false">C7152*E7152</f>
        <v>122990</v>
      </c>
    </row>
    <row r="7153" customFormat="false" ht="15" hidden="false" customHeight="false" outlineLevel="0" collapsed="false">
      <c r="A7153" s="1" t="s">
        <v>9169</v>
      </c>
      <c r="B7153" s="1" t="s">
        <v>9170</v>
      </c>
      <c r="C7153" s="1" t="s">
        <v>21</v>
      </c>
      <c r="D7153" s="1" t="s">
        <v>12</v>
      </c>
      <c r="E7153" s="1" t="s">
        <v>602</v>
      </c>
      <c r="F7153" s="1" t="n">
        <f aca="false">C7153*E7153</f>
        <v>17673</v>
      </c>
    </row>
    <row r="7154" customFormat="false" ht="15" hidden="false" customHeight="false" outlineLevel="0" collapsed="false">
      <c r="A7154" s="1" t="s">
        <v>9171</v>
      </c>
      <c r="B7154" s="1" t="s">
        <v>9172</v>
      </c>
      <c r="C7154" s="1" t="s">
        <v>21</v>
      </c>
      <c r="D7154" s="1" t="s">
        <v>12</v>
      </c>
      <c r="E7154" s="1" t="s">
        <v>2222</v>
      </c>
      <c r="F7154" s="1" t="n">
        <f aca="false">C7154*E7154</f>
        <v>8047</v>
      </c>
    </row>
    <row r="7155" customFormat="false" ht="15" hidden="false" customHeight="false" outlineLevel="0" collapsed="false">
      <c r="A7155" s="1" t="s">
        <v>1143</v>
      </c>
      <c r="B7155" s="1" t="s">
        <v>1144</v>
      </c>
      <c r="C7155" s="1" t="s">
        <v>21</v>
      </c>
      <c r="D7155" s="1" t="s">
        <v>12</v>
      </c>
      <c r="E7155" s="1" t="s">
        <v>1145</v>
      </c>
      <c r="F7155" s="1" t="n">
        <f aca="false">C7155*E7155</f>
        <v>18729</v>
      </c>
    </row>
    <row r="7156" customFormat="false" ht="15" hidden="false" customHeight="false" outlineLevel="0" collapsed="false">
      <c r="A7156" s="1" t="s">
        <v>1275</v>
      </c>
      <c r="B7156" s="1" t="s">
        <v>1276</v>
      </c>
      <c r="C7156" s="1" t="s">
        <v>21</v>
      </c>
      <c r="D7156" s="1" t="s">
        <v>12</v>
      </c>
      <c r="E7156" s="1" t="s">
        <v>682</v>
      </c>
      <c r="F7156" s="1" t="n">
        <f aca="false">C7156*E7156</f>
        <v>17500</v>
      </c>
    </row>
    <row r="7157" customFormat="false" ht="15" hidden="false" customHeight="false" outlineLevel="0" collapsed="false">
      <c r="A7157" s="1" t="s">
        <v>11276</v>
      </c>
      <c r="B7157" s="1" t="s">
        <v>11277</v>
      </c>
      <c r="C7157" s="1" t="s">
        <v>21</v>
      </c>
      <c r="D7157" s="1" t="s">
        <v>12</v>
      </c>
      <c r="E7157" s="1" t="s">
        <v>3519</v>
      </c>
      <c r="F7157" s="1" t="n">
        <f aca="false">C7157*E7157</f>
        <v>21000</v>
      </c>
    </row>
    <row r="7158" customFormat="false" ht="15" hidden="false" customHeight="false" outlineLevel="0" collapsed="false">
      <c r="A7158" s="1" t="s">
        <v>1269</v>
      </c>
      <c r="B7158" s="1" t="s">
        <v>1270</v>
      </c>
      <c r="C7158" s="1" t="s">
        <v>21</v>
      </c>
      <c r="D7158" s="1" t="s">
        <v>12</v>
      </c>
      <c r="E7158" s="1" t="s">
        <v>682</v>
      </c>
      <c r="F7158" s="1" t="n">
        <f aca="false">C7158*E7158</f>
        <v>17500</v>
      </c>
    </row>
    <row r="7159" customFormat="false" ht="15" hidden="false" customHeight="false" outlineLevel="0" collapsed="false">
      <c r="A7159" s="1" t="s">
        <v>11278</v>
      </c>
      <c r="B7159" s="1" t="s">
        <v>11279</v>
      </c>
      <c r="C7159" s="1" t="s">
        <v>21</v>
      </c>
      <c r="D7159" s="1" t="s">
        <v>12</v>
      </c>
      <c r="E7159" s="1" t="s">
        <v>8231</v>
      </c>
      <c r="F7159" s="1" t="n">
        <f aca="false">C7159*E7159</f>
        <v>13700</v>
      </c>
    </row>
    <row r="7160" customFormat="false" ht="15" hidden="false" customHeight="false" outlineLevel="0" collapsed="false">
      <c r="A7160" s="1" t="s">
        <v>11280</v>
      </c>
      <c r="B7160" s="1" t="s">
        <v>11281</v>
      </c>
      <c r="C7160" s="1" t="s">
        <v>21</v>
      </c>
      <c r="D7160" s="1" t="s">
        <v>12</v>
      </c>
      <c r="E7160" s="1" t="s">
        <v>8231</v>
      </c>
      <c r="F7160" s="1" t="n">
        <f aca="false">C7160*E7160</f>
        <v>13700</v>
      </c>
    </row>
    <row r="7161" customFormat="false" ht="15" hidden="false" customHeight="false" outlineLevel="0" collapsed="false">
      <c r="A7161" s="1" t="s">
        <v>11282</v>
      </c>
      <c r="B7161" s="1" t="s">
        <v>11283</v>
      </c>
      <c r="C7161" s="1" t="s">
        <v>21</v>
      </c>
      <c r="D7161" s="1" t="s">
        <v>12</v>
      </c>
      <c r="E7161" s="1" t="s">
        <v>8231</v>
      </c>
      <c r="F7161" s="1" t="n">
        <f aca="false">C7161*E7161</f>
        <v>13700</v>
      </c>
    </row>
    <row r="7162" customFormat="false" ht="15" hidden="false" customHeight="false" outlineLevel="0" collapsed="false">
      <c r="A7162" s="1" t="s">
        <v>11284</v>
      </c>
      <c r="B7162" s="1" t="s">
        <v>11285</v>
      </c>
      <c r="C7162" s="1" t="s">
        <v>21</v>
      </c>
      <c r="D7162" s="1" t="s">
        <v>12</v>
      </c>
      <c r="E7162" s="1" t="s">
        <v>3761</v>
      </c>
      <c r="F7162" s="1" t="n">
        <f aca="false">C7162*E7162</f>
        <v>17250</v>
      </c>
    </row>
    <row r="7163" customFormat="false" ht="15" hidden="false" customHeight="false" outlineLevel="0" collapsed="false">
      <c r="A7163" s="1" t="s">
        <v>1323</v>
      </c>
      <c r="B7163" s="1" t="s">
        <v>1324</v>
      </c>
      <c r="C7163" s="1" t="s">
        <v>21</v>
      </c>
      <c r="D7163" s="1" t="s">
        <v>12</v>
      </c>
      <c r="E7163" s="1" t="s">
        <v>287</v>
      </c>
      <c r="F7163" s="1" t="n">
        <f aca="false">C7163*E7163</f>
        <v>12967</v>
      </c>
    </row>
    <row r="7164" customFormat="false" ht="15" hidden="false" customHeight="false" outlineLevel="0" collapsed="false">
      <c r="A7164" s="1" t="s">
        <v>2424</v>
      </c>
      <c r="B7164" s="1" t="s">
        <v>2425</v>
      </c>
      <c r="C7164" s="1" t="s">
        <v>21</v>
      </c>
      <c r="D7164" s="1" t="s">
        <v>12</v>
      </c>
      <c r="E7164" s="1" t="s">
        <v>287</v>
      </c>
      <c r="F7164" s="1" t="n">
        <f aca="false">C7164*E7164</f>
        <v>12967</v>
      </c>
    </row>
    <row r="7165" customFormat="false" ht="15" hidden="false" customHeight="false" outlineLevel="0" collapsed="false">
      <c r="A7165" s="1" t="s">
        <v>2405</v>
      </c>
      <c r="B7165" s="1" t="s">
        <v>2406</v>
      </c>
      <c r="C7165" s="1" t="s">
        <v>21</v>
      </c>
      <c r="D7165" s="1" t="s">
        <v>423</v>
      </c>
      <c r="E7165" s="1" t="s">
        <v>2407</v>
      </c>
      <c r="F7165" s="1" t="n">
        <f aca="false">C7165*E7165</f>
        <v>4950</v>
      </c>
    </row>
    <row r="7166" customFormat="false" ht="15" hidden="false" customHeight="false" outlineLevel="0" collapsed="false">
      <c r="A7166" s="1" t="s">
        <v>7295</v>
      </c>
      <c r="B7166" s="1" t="s">
        <v>7296</v>
      </c>
      <c r="C7166" s="1" t="s">
        <v>21</v>
      </c>
      <c r="D7166" s="1" t="s">
        <v>66</v>
      </c>
      <c r="E7166" s="1" t="s">
        <v>4553</v>
      </c>
      <c r="F7166" s="1" t="n">
        <f aca="false">C7166*E7166</f>
        <v>20984</v>
      </c>
    </row>
    <row r="7167" customFormat="false" ht="15" hidden="false" customHeight="false" outlineLevel="0" collapsed="false">
      <c r="A7167" s="1" t="s">
        <v>10121</v>
      </c>
      <c r="B7167" s="1" t="s">
        <v>10122</v>
      </c>
      <c r="C7167" s="1" t="s">
        <v>21</v>
      </c>
      <c r="D7167" s="1" t="s">
        <v>423</v>
      </c>
      <c r="E7167" s="1" t="s">
        <v>454</v>
      </c>
      <c r="F7167" s="1" t="n">
        <f aca="false">C7167*E7167</f>
        <v>12409</v>
      </c>
    </row>
    <row r="7168" customFormat="false" ht="15" hidden="false" customHeight="false" outlineLevel="0" collapsed="false">
      <c r="A7168" s="1" t="s">
        <v>11197</v>
      </c>
      <c r="B7168" s="1" t="s">
        <v>11198</v>
      </c>
      <c r="C7168" s="1" t="s">
        <v>209</v>
      </c>
      <c r="D7168" s="1" t="s">
        <v>423</v>
      </c>
      <c r="E7168" s="1" t="s">
        <v>3106</v>
      </c>
      <c r="F7168" s="1" t="n">
        <f aca="false">C7168*E7168</f>
        <v>8280</v>
      </c>
    </row>
    <row r="7169" customFormat="false" ht="15" hidden="false" customHeight="false" outlineLevel="0" collapsed="false">
      <c r="A7169" s="1" t="s">
        <v>11051</v>
      </c>
      <c r="B7169" s="1" t="s">
        <v>11052</v>
      </c>
      <c r="C7169" s="1" t="s">
        <v>21</v>
      </c>
      <c r="D7169" s="1" t="s">
        <v>117</v>
      </c>
      <c r="E7169" s="1" t="s">
        <v>7021</v>
      </c>
      <c r="F7169" s="1" t="n">
        <f aca="false">C7169*E7169</f>
        <v>6715</v>
      </c>
    </row>
    <row r="7170" customFormat="false" ht="15" hidden="false" customHeight="false" outlineLevel="0" collapsed="false">
      <c r="A7170" s="1" t="s">
        <v>11286</v>
      </c>
      <c r="B7170" s="1" t="s">
        <v>11287</v>
      </c>
      <c r="C7170" s="1" t="s">
        <v>21</v>
      </c>
      <c r="D7170" s="1" t="s">
        <v>17</v>
      </c>
      <c r="E7170" s="1" t="s">
        <v>3199</v>
      </c>
      <c r="F7170" s="1" t="n">
        <f aca="false">C7170*E7170</f>
        <v>3500</v>
      </c>
    </row>
    <row r="7171" customFormat="false" ht="15" hidden="false" customHeight="false" outlineLevel="0" collapsed="false">
      <c r="A7171" s="1" t="s">
        <v>11288</v>
      </c>
      <c r="B7171" s="1" t="s">
        <v>11289</v>
      </c>
      <c r="C7171" s="1" t="s">
        <v>21</v>
      </c>
      <c r="D7171" s="1" t="s">
        <v>161</v>
      </c>
      <c r="E7171" s="1" t="s">
        <v>7524</v>
      </c>
      <c r="F7171" s="1" t="n">
        <f aca="false">C7171*E7171</f>
        <v>47230</v>
      </c>
    </row>
    <row r="7172" customFormat="false" ht="15" hidden="false" customHeight="false" outlineLevel="0" collapsed="false">
      <c r="A7172" s="1" t="s">
        <v>9320</v>
      </c>
      <c r="B7172" s="1" t="s">
        <v>9321</v>
      </c>
      <c r="C7172" s="1" t="s">
        <v>21</v>
      </c>
      <c r="D7172" s="1" t="s">
        <v>161</v>
      </c>
      <c r="E7172" s="1" t="s">
        <v>3075</v>
      </c>
      <c r="F7172" s="1" t="n">
        <f aca="false">C7172*E7172</f>
        <v>6930</v>
      </c>
    </row>
    <row r="7173" customFormat="false" ht="15" hidden="false" customHeight="false" outlineLevel="0" collapsed="false">
      <c r="A7173" s="1" t="s">
        <v>9322</v>
      </c>
      <c r="B7173" s="1" t="s">
        <v>9323</v>
      </c>
      <c r="C7173" s="1" t="s">
        <v>21</v>
      </c>
      <c r="D7173" s="1" t="s">
        <v>161</v>
      </c>
      <c r="E7173" s="1" t="s">
        <v>3075</v>
      </c>
      <c r="F7173" s="1" t="n">
        <f aca="false">C7173*E7173</f>
        <v>6930</v>
      </c>
    </row>
    <row r="7174" customFormat="false" ht="15" hidden="false" customHeight="false" outlineLevel="0" collapsed="false">
      <c r="A7174" s="1" t="s">
        <v>3622</v>
      </c>
      <c r="B7174" s="1" t="s">
        <v>3623</v>
      </c>
      <c r="C7174" s="1" t="s">
        <v>21</v>
      </c>
      <c r="D7174" s="1" t="s">
        <v>161</v>
      </c>
      <c r="E7174" s="1" t="s">
        <v>3075</v>
      </c>
      <c r="F7174" s="1" t="n">
        <f aca="false">C7174*E7174</f>
        <v>6930</v>
      </c>
    </row>
    <row r="7175" customFormat="false" ht="15" hidden="false" customHeight="false" outlineLevel="0" collapsed="false">
      <c r="A7175" s="1" t="s">
        <v>2511</v>
      </c>
      <c r="B7175" s="1" t="s">
        <v>2512</v>
      </c>
      <c r="C7175" s="1" t="s">
        <v>21</v>
      </c>
      <c r="D7175" s="1" t="s">
        <v>161</v>
      </c>
      <c r="E7175" s="1" t="s">
        <v>2513</v>
      </c>
      <c r="F7175" s="1" t="n">
        <f aca="false">C7175*E7175</f>
        <v>33569</v>
      </c>
    </row>
    <row r="7176" customFormat="false" ht="15" hidden="false" customHeight="false" outlineLevel="0" collapsed="false">
      <c r="A7176" s="1" t="s">
        <v>11290</v>
      </c>
      <c r="B7176" s="1" t="s">
        <v>11291</v>
      </c>
      <c r="C7176" s="1" t="s">
        <v>21</v>
      </c>
      <c r="D7176" s="1" t="s">
        <v>161</v>
      </c>
      <c r="E7176" s="1" t="s">
        <v>1145</v>
      </c>
      <c r="F7176" s="1" t="n">
        <f aca="false">C7176*E7176</f>
        <v>18729</v>
      </c>
    </row>
    <row r="7177" customFormat="false" ht="15" hidden="false" customHeight="false" outlineLevel="0" collapsed="false">
      <c r="A7177" s="1" t="s">
        <v>11250</v>
      </c>
      <c r="B7177" s="1" t="s">
        <v>11251</v>
      </c>
      <c r="C7177" s="1" t="s">
        <v>21</v>
      </c>
      <c r="D7177" s="1" t="s">
        <v>161</v>
      </c>
      <c r="E7177" s="1" t="s">
        <v>3159</v>
      </c>
      <c r="F7177" s="1" t="n">
        <f aca="false">C7177*E7177</f>
        <v>3400</v>
      </c>
    </row>
    <row r="7178" customFormat="false" ht="15" hidden="false" customHeight="false" outlineLevel="0" collapsed="false">
      <c r="A7178" s="1" t="s">
        <v>11292</v>
      </c>
      <c r="B7178" s="1" t="s">
        <v>11293</v>
      </c>
      <c r="C7178" s="1" t="s">
        <v>25</v>
      </c>
      <c r="D7178" s="1" t="s">
        <v>161</v>
      </c>
      <c r="E7178" s="1" t="s">
        <v>3106</v>
      </c>
      <c r="F7178" s="1" t="n">
        <f aca="false">C7178*E7178</f>
        <v>1380</v>
      </c>
    </row>
    <row r="7179" customFormat="false" ht="15" hidden="false" customHeight="false" outlineLevel="0" collapsed="false">
      <c r="A7179" s="1" t="s">
        <v>5403</v>
      </c>
      <c r="B7179" s="1" t="s">
        <v>5404</v>
      </c>
      <c r="C7179" s="1" t="s">
        <v>21</v>
      </c>
      <c r="D7179" s="1" t="s">
        <v>158</v>
      </c>
      <c r="E7179" s="1" t="s">
        <v>5399</v>
      </c>
      <c r="F7179" s="1" t="n">
        <f aca="false">C7179*E7179</f>
        <v>44553</v>
      </c>
    </row>
    <row r="7180" customFormat="false" ht="15" hidden="false" customHeight="false" outlineLevel="0" collapsed="false">
      <c r="A7180" s="1" t="s">
        <v>4068</v>
      </c>
      <c r="B7180" s="1" t="s">
        <v>4069</v>
      </c>
      <c r="C7180" s="1" t="s">
        <v>21</v>
      </c>
      <c r="D7180" s="1" t="s">
        <v>158</v>
      </c>
      <c r="E7180" s="1" t="s">
        <v>4070</v>
      </c>
      <c r="F7180" s="1" t="n">
        <f aca="false">C7180*E7180</f>
        <v>38755</v>
      </c>
    </row>
    <row r="7181" customFormat="false" ht="15" hidden="false" customHeight="false" outlineLevel="0" collapsed="false">
      <c r="A7181" s="1" t="s">
        <v>11294</v>
      </c>
      <c r="B7181" s="1" t="s">
        <v>11295</v>
      </c>
      <c r="C7181" s="1" t="s">
        <v>21</v>
      </c>
      <c r="D7181" s="1" t="s">
        <v>158</v>
      </c>
      <c r="E7181" s="1" t="s">
        <v>4652</v>
      </c>
      <c r="F7181" s="1" t="n">
        <f aca="false">C7181*E7181</f>
        <v>109990</v>
      </c>
    </row>
    <row r="7182" customFormat="false" ht="15" hidden="false" customHeight="false" outlineLevel="0" collapsed="false">
      <c r="A7182" s="1" t="s">
        <v>11296</v>
      </c>
      <c r="B7182" s="1" t="s">
        <v>11297</v>
      </c>
      <c r="C7182" s="1" t="s">
        <v>21</v>
      </c>
      <c r="D7182" s="1" t="s">
        <v>158</v>
      </c>
      <c r="E7182" s="1" t="s">
        <v>4652</v>
      </c>
      <c r="F7182" s="1" t="n">
        <f aca="false">C7182*E7182</f>
        <v>109990</v>
      </c>
    </row>
    <row r="7183" customFormat="false" ht="15" hidden="false" customHeight="false" outlineLevel="0" collapsed="false">
      <c r="A7183" s="1" t="s">
        <v>11298</v>
      </c>
      <c r="B7183" s="1" t="s">
        <v>11299</v>
      </c>
      <c r="C7183" s="1" t="s">
        <v>21</v>
      </c>
      <c r="D7183" s="1" t="s">
        <v>158</v>
      </c>
      <c r="E7183" s="1" t="s">
        <v>1649</v>
      </c>
      <c r="F7183" s="1" t="n">
        <f aca="false">C7183*E7183</f>
        <v>25000</v>
      </c>
    </row>
    <row r="7184" customFormat="false" ht="15" hidden="false" customHeight="false" outlineLevel="0" collapsed="false">
      <c r="A7184" s="1" t="s">
        <v>2685</v>
      </c>
      <c r="B7184" s="1" t="s">
        <v>2686</v>
      </c>
      <c r="C7184" s="1" t="s">
        <v>21</v>
      </c>
      <c r="D7184" s="1" t="s">
        <v>117</v>
      </c>
      <c r="E7184" s="1" t="s">
        <v>2687</v>
      </c>
      <c r="F7184" s="1" t="n">
        <f aca="false">C7184*E7184</f>
        <v>3018</v>
      </c>
    </row>
    <row r="7185" customFormat="false" ht="15" hidden="false" customHeight="false" outlineLevel="0" collapsed="false">
      <c r="A7185" s="1" t="s">
        <v>9624</v>
      </c>
      <c r="B7185" s="1" t="s">
        <v>9625</v>
      </c>
      <c r="C7185" s="1" t="s">
        <v>21</v>
      </c>
      <c r="D7185" s="1" t="s">
        <v>158</v>
      </c>
      <c r="E7185" s="1" t="s">
        <v>1145</v>
      </c>
      <c r="F7185" s="1" t="n">
        <f aca="false">C7185*E7185</f>
        <v>18729</v>
      </c>
    </row>
    <row r="7186" customFormat="false" ht="15" hidden="false" customHeight="false" outlineLevel="0" collapsed="false">
      <c r="A7186" s="1" t="s">
        <v>11300</v>
      </c>
      <c r="B7186" s="1" t="s">
        <v>11301</v>
      </c>
      <c r="C7186" s="1" t="s">
        <v>21</v>
      </c>
      <c r="D7186" s="1" t="s">
        <v>8555</v>
      </c>
      <c r="E7186" s="1" t="s">
        <v>1695</v>
      </c>
      <c r="F7186" s="1" t="n">
        <f aca="false">C7186*E7186</f>
        <v>9900</v>
      </c>
    </row>
    <row r="7187" customFormat="false" ht="15" hidden="false" customHeight="false" outlineLevel="0" collapsed="false">
      <c r="A7187" s="1" t="s">
        <v>9398</v>
      </c>
      <c r="B7187" s="1" t="s">
        <v>9399</v>
      </c>
      <c r="C7187" s="1" t="s">
        <v>21</v>
      </c>
      <c r="D7187" s="1" t="s">
        <v>158</v>
      </c>
      <c r="E7187" s="1" t="s">
        <v>3075</v>
      </c>
      <c r="F7187" s="1" t="n">
        <f aca="false">C7187*E7187</f>
        <v>6930</v>
      </c>
    </row>
    <row r="7188" customFormat="false" ht="15" hidden="false" customHeight="false" outlineLevel="0" collapsed="false">
      <c r="A7188" s="1" t="s">
        <v>11210</v>
      </c>
      <c r="B7188" s="1" t="s">
        <v>11211</v>
      </c>
      <c r="C7188" s="1" t="s">
        <v>142</v>
      </c>
      <c r="D7188" s="1" t="s">
        <v>158</v>
      </c>
      <c r="E7188" s="1" t="n">
        <v>1266.5</v>
      </c>
      <c r="F7188" s="1" t="n">
        <f aca="false">C7188*E7188</f>
        <v>12665</v>
      </c>
    </row>
    <row r="7189" customFormat="false" ht="15" hidden="false" customHeight="false" outlineLevel="0" collapsed="false">
      <c r="A7189" s="1" t="s">
        <v>11302</v>
      </c>
      <c r="B7189" s="1" t="s">
        <v>11303</v>
      </c>
      <c r="C7189" s="1" t="s">
        <v>21</v>
      </c>
      <c r="D7189" s="1" t="s">
        <v>117</v>
      </c>
      <c r="E7189" s="1" t="s">
        <v>5632</v>
      </c>
      <c r="F7189" s="1" t="n">
        <f aca="false">C7189*E7189</f>
        <v>7191</v>
      </c>
    </row>
    <row r="7190" customFormat="false" ht="15" hidden="false" customHeight="false" outlineLevel="0" collapsed="false">
      <c r="A7190" s="1" t="s">
        <v>11304</v>
      </c>
      <c r="B7190" s="1" t="s">
        <v>11305</v>
      </c>
      <c r="C7190" s="1" t="s">
        <v>21</v>
      </c>
      <c r="D7190" s="1" t="s">
        <v>117</v>
      </c>
      <c r="E7190" s="1" t="s">
        <v>10833</v>
      </c>
      <c r="F7190" s="1" t="n">
        <f aca="false">C7190*E7190</f>
        <v>23400</v>
      </c>
    </row>
    <row r="7191" customFormat="false" ht="15" hidden="false" customHeight="false" outlineLevel="0" collapsed="false">
      <c r="A7191" s="1" t="s">
        <v>11306</v>
      </c>
      <c r="B7191" s="1" t="s">
        <v>11307</v>
      </c>
      <c r="C7191" s="1" t="s">
        <v>21</v>
      </c>
      <c r="D7191" s="1" t="s">
        <v>12</v>
      </c>
      <c r="E7191" s="1" t="s">
        <v>3634</v>
      </c>
      <c r="F7191" s="1" t="n">
        <f aca="false">C7191*E7191</f>
        <v>16900</v>
      </c>
    </row>
    <row r="7192" customFormat="false" ht="15" hidden="false" customHeight="false" outlineLevel="0" collapsed="false">
      <c r="A7192" s="1" t="s">
        <v>11308</v>
      </c>
      <c r="B7192" s="1" t="s">
        <v>4214</v>
      </c>
      <c r="C7192" s="1" t="s">
        <v>21</v>
      </c>
      <c r="D7192" s="1" t="s">
        <v>12</v>
      </c>
      <c r="E7192" s="1" t="s">
        <v>3634</v>
      </c>
      <c r="F7192" s="1" t="n">
        <f aca="false">C7192*E7192</f>
        <v>16900</v>
      </c>
    </row>
    <row r="7193" customFormat="false" ht="15" hidden="false" customHeight="false" outlineLevel="0" collapsed="false">
      <c r="A7193" s="1" t="s">
        <v>3850</v>
      </c>
      <c r="B7193" s="1" t="s">
        <v>3851</v>
      </c>
      <c r="C7193" s="1" t="s">
        <v>21</v>
      </c>
      <c r="D7193" s="1" t="s">
        <v>12</v>
      </c>
      <c r="E7193" s="1" t="s">
        <v>828</v>
      </c>
      <c r="F7193" s="1" t="n">
        <f aca="false">C7193*E7193</f>
        <v>26900</v>
      </c>
    </row>
    <row r="7194" customFormat="false" ht="15" hidden="false" customHeight="false" outlineLevel="0" collapsed="false">
      <c r="A7194" s="1" t="s">
        <v>11309</v>
      </c>
      <c r="B7194" s="1" t="s">
        <v>11310</v>
      </c>
      <c r="C7194" s="1" t="s">
        <v>21</v>
      </c>
      <c r="D7194" s="1" t="s">
        <v>17</v>
      </c>
      <c r="E7194" s="1" t="n">
        <v>41641.5</v>
      </c>
      <c r="F7194" s="1" t="n">
        <f aca="false">C7194*E7194</f>
        <v>41641.5</v>
      </c>
    </row>
    <row r="7195" customFormat="false" ht="15" hidden="false" customHeight="false" outlineLevel="0" collapsed="false">
      <c r="A7195" s="1" t="s">
        <v>11311</v>
      </c>
      <c r="B7195" s="1" t="s">
        <v>11312</v>
      </c>
      <c r="C7195" s="1" t="s">
        <v>21</v>
      </c>
      <c r="D7195" s="1" t="s">
        <v>17</v>
      </c>
      <c r="E7195" s="1" t="n">
        <v>59490.65</v>
      </c>
      <c r="F7195" s="1" t="n">
        <f aca="false">C7195*E7195</f>
        <v>59490.65</v>
      </c>
    </row>
    <row r="7196" customFormat="false" ht="15" hidden="false" customHeight="false" outlineLevel="0" collapsed="false">
      <c r="A7196" s="1" t="s">
        <v>11313</v>
      </c>
      <c r="B7196" s="1" t="s">
        <v>11314</v>
      </c>
      <c r="C7196" s="1" t="s">
        <v>25</v>
      </c>
      <c r="D7196" s="1" t="s">
        <v>117</v>
      </c>
      <c r="E7196" s="1" t="n">
        <v>1266.5</v>
      </c>
      <c r="F7196" s="1" t="n">
        <f aca="false">C7196*E7196</f>
        <v>2533</v>
      </c>
    </row>
    <row r="7197" customFormat="false" ht="15" hidden="false" customHeight="false" outlineLevel="0" collapsed="false">
      <c r="A7197" s="1" t="s">
        <v>10333</v>
      </c>
      <c r="B7197" s="1" t="s">
        <v>10334</v>
      </c>
      <c r="C7197" s="1" t="s">
        <v>21</v>
      </c>
      <c r="D7197" s="1" t="s">
        <v>117</v>
      </c>
      <c r="E7197" s="1" t="s">
        <v>10302</v>
      </c>
      <c r="F7197" s="1" t="n">
        <f aca="false">C7197*E7197</f>
        <v>21600</v>
      </c>
    </row>
    <row r="7198" customFormat="false" ht="15" hidden="false" customHeight="false" outlineLevel="0" collapsed="false">
      <c r="A7198" s="1" t="s">
        <v>2575</v>
      </c>
      <c r="B7198" s="1" t="s">
        <v>2576</v>
      </c>
      <c r="C7198" s="1" t="s">
        <v>21</v>
      </c>
      <c r="D7198" s="1" t="s">
        <v>117</v>
      </c>
      <c r="E7198" s="1" t="s">
        <v>2574</v>
      </c>
      <c r="F7198" s="1" t="n">
        <f aca="false">C7198*E7198</f>
        <v>17554</v>
      </c>
    </row>
    <row r="7199" customFormat="false" ht="15" hidden="false" customHeight="false" outlineLevel="0" collapsed="false">
      <c r="A7199" s="1" t="s">
        <v>11315</v>
      </c>
      <c r="B7199" s="1" t="s">
        <v>11316</v>
      </c>
      <c r="C7199" s="1" t="s">
        <v>21</v>
      </c>
      <c r="D7199" s="1" t="s">
        <v>17</v>
      </c>
      <c r="E7199" s="1" t="s">
        <v>11317</v>
      </c>
      <c r="F7199" s="1" t="n">
        <f aca="false">C7199*E7199</f>
        <v>71453</v>
      </c>
    </row>
    <row r="7200" customFormat="false" ht="15" hidden="false" customHeight="false" outlineLevel="0" collapsed="false">
      <c r="A7200" s="1" t="s">
        <v>11318</v>
      </c>
      <c r="B7200" s="1" t="s">
        <v>11319</v>
      </c>
      <c r="C7200" s="1" t="s">
        <v>21</v>
      </c>
      <c r="D7200" s="1" t="s">
        <v>7281</v>
      </c>
      <c r="E7200" s="1" t="s">
        <v>11320</v>
      </c>
      <c r="F7200" s="1" t="n">
        <f aca="false">C7200*E7200</f>
        <v>12311</v>
      </c>
    </row>
    <row r="7201" customFormat="false" ht="15" hidden="false" customHeight="false" outlineLevel="0" collapsed="false">
      <c r="A7201" s="1" t="s">
        <v>11321</v>
      </c>
      <c r="B7201" s="1" t="s">
        <v>11322</v>
      </c>
      <c r="C7201" s="1" t="s">
        <v>21</v>
      </c>
      <c r="D7201" s="1" t="s">
        <v>7281</v>
      </c>
      <c r="E7201" s="1" t="s">
        <v>11323</v>
      </c>
      <c r="F7201" s="1" t="n">
        <f aca="false">C7201*E7201</f>
        <v>13425</v>
      </c>
    </row>
    <row r="7202" customFormat="false" ht="15" hidden="false" customHeight="false" outlineLevel="0" collapsed="false">
      <c r="A7202" s="1" t="s">
        <v>11324</v>
      </c>
      <c r="B7202" s="1" t="s">
        <v>11325</v>
      </c>
      <c r="C7202" s="1" t="s">
        <v>21</v>
      </c>
      <c r="D7202" s="1" t="s">
        <v>117</v>
      </c>
      <c r="E7202" s="1" t="n">
        <v>1181.5</v>
      </c>
      <c r="F7202" s="1" t="n">
        <f aca="false">C7202*E7202</f>
        <v>1181.5</v>
      </c>
    </row>
    <row r="7203" customFormat="false" ht="15" hidden="false" customHeight="false" outlineLevel="0" collapsed="false">
      <c r="A7203" s="1" t="s">
        <v>3652</v>
      </c>
      <c r="B7203" s="1" t="s">
        <v>3653</v>
      </c>
      <c r="C7203" s="1" t="s">
        <v>83</v>
      </c>
      <c r="D7203" s="1" t="s">
        <v>117</v>
      </c>
      <c r="E7203" s="1" t="s">
        <v>3651</v>
      </c>
      <c r="F7203" s="1" t="n">
        <f aca="false">C7203*E7203</f>
        <v>8469</v>
      </c>
    </row>
    <row r="7204" customFormat="false" ht="15" hidden="false" customHeight="false" outlineLevel="0" collapsed="false">
      <c r="A7204" s="1" t="s">
        <v>10300</v>
      </c>
      <c r="B7204" s="1" t="s">
        <v>10301</v>
      </c>
      <c r="C7204" s="1" t="s">
        <v>21</v>
      </c>
      <c r="D7204" s="1" t="s">
        <v>50</v>
      </c>
      <c r="E7204" s="1" t="s">
        <v>10302</v>
      </c>
      <c r="F7204" s="1" t="n">
        <f aca="false">C7204*E7204</f>
        <v>21600</v>
      </c>
    </row>
    <row r="7205" customFormat="false" ht="15" hidden="false" customHeight="false" outlineLevel="0" collapsed="false">
      <c r="A7205" s="1" t="s">
        <v>11326</v>
      </c>
      <c r="B7205" s="1" t="s">
        <v>11327</v>
      </c>
      <c r="C7205" s="1" t="s">
        <v>21</v>
      </c>
      <c r="D7205" s="1" t="s">
        <v>17</v>
      </c>
      <c r="E7205" s="1" t="s">
        <v>10849</v>
      </c>
      <c r="F7205" s="1" t="n">
        <f aca="false">C7205*E7205</f>
        <v>2400</v>
      </c>
    </row>
    <row r="7206" customFormat="false" ht="15" hidden="false" customHeight="false" outlineLevel="0" collapsed="false">
      <c r="A7206" s="1" t="s">
        <v>10780</v>
      </c>
      <c r="B7206" s="1" t="s">
        <v>10781</v>
      </c>
      <c r="C7206" s="1" t="s">
        <v>25</v>
      </c>
      <c r="D7206" s="1" t="s">
        <v>638</v>
      </c>
      <c r="E7206" s="1" t="s">
        <v>10499</v>
      </c>
      <c r="F7206" s="1" t="n">
        <f aca="false">C7206*E7206</f>
        <v>3362</v>
      </c>
    </row>
    <row r="7207" customFormat="false" ht="15" hidden="false" customHeight="false" outlineLevel="0" collapsed="false">
      <c r="A7207" s="1" t="s">
        <v>11328</v>
      </c>
      <c r="B7207" s="1" t="s">
        <v>11329</v>
      </c>
      <c r="C7207" s="1" t="s">
        <v>25</v>
      </c>
      <c r="D7207" s="1" t="s">
        <v>17</v>
      </c>
      <c r="E7207" s="1" t="s">
        <v>10849</v>
      </c>
      <c r="F7207" s="1" t="n">
        <f aca="false">C7207*E7207</f>
        <v>4800</v>
      </c>
    </row>
    <row r="7208" customFormat="false" ht="15" hidden="false" customHeight="false" outlineLevel="0" collapsed="false">
      <c r="A7208" s="1" t="s">
        <v>11315</v>
      </c>
      <c r="B7208" s="1" t="s">
        <v>11316</v>
      </c>
      <c r="C7208" s="1" t="s">
        <v>21</v>
      </c>
      <c r="D7208" s="1" t="s">
        <v>70</v>
      </c>
      <c r="E7208" s="1" t="s">
        <v>11317</v>
      </c>
      <c r="F7208" s="1" t="n">
        <f aca="false">C7208*E7208</f>
        <v>71453</v>
      </c>
    </row>
    <row r="7209" customFormat="false" ht="15" hidden="false" customHeight="false" outlineLevel="0" collapsed="false">
      <c r="A7209" s="1" t="s">
        <v>11330</v>
      </c>
      <c r="B7209" s="1" t="s">
        <v>11331</v>
      </c>
      <c r="C7209" s="1" t="s">
        <v>21</v>
      </c>
      <c r="D7209" s="1" t="s">
        <v>70</v>
      </c>
      <c r="E7209" s="1" t="s">
        <v>11332</v>
      </c>
      <c r="F7209" s="1" t="n">
        <f aca="false">C7209*E7209</f>
        <v>43728</v>
      </c>
    </row>
    <row r="7210" customFormat="false" ht="15" hidden="false" customHeight="false" outlineLevel="0" collapsed="false">
      <c r="A7210" s="1" t="s">
        <v>11333</v>
      </c>
      <c r="B7210" s="1" t="s">
        <v>11334</v>
      </c>
      <c r="C7210" s="1" t="s">
        <v>21</v>
      </c>
      <c r="D7210" s="1" t="s">
        <v>70</v>
      </c>
      <c r="E7210" s="1" t="s">
        <v>11335</v>
      </c>
      <c r="F7210" s="1" t="n">
        <f aca="false">C7210*E7210</f>
        <v>54449</v>
      </c>
    </row>
    <row r="7211" customFormat="false" ht="15" hidden="false" customHeight="false" outlineLevel="0" collapsed="false">
      <c r="A7211" s="1" t="s">
        <v>11336</v>
      </c>
      <c r="B7211" s="1" t="s">
        <v>11337</v>
      </c>
      <c r="C7211" s="1" t="s">
        <v>21</v>
      </c>
      <c r="D7211" s="1" t="s">
        <v>70</v>
      </c>
      <c r="E7211" s="1" t="s">
        <v>11338</v>
      </c>
      <c r="F7211" s="1" t="n">
        <f aca="false">C7211*E7211</f>
        <v>40741</v>
      </c>
    </row>
    <row r="7212" customFormat="false" ht="15" hidden="false" customHeight="false" outlineLevel="0" collapsed="false">
      <c r="A7212" s="1" t="s">
        <v>10477</v>
      </c>
      <c r="B7212" s="1" t="s">
        <v>10478</v>
      </c>
      <c r="C7212" s="1" t="s">
        <v>21</v>
      </c>
      <c r="D7212" s="1" t="s">
        <v>117</v>
      </c>
      <c r="E7212" s="1" t="n">
        <v>1181.5</v>
      </c>
      <c r="F7212" s="1" t="n">
        <f aca="false">C7212*E7212</f>
        <v>1181.5</v>
      </c>
    </row>
    <row r="7213" customFormat="false" ht="15" hidden="false" customHeight="false" outlineLevel="0" collapsed="false">
      <c r="A7213" s="1" t="s">
        <v>10776</v>
      </c>
      <c r="B7213" s="1" t="s">
        <v>10777</v>
      </c>
      <c r="C7213" s="1" t="s">
        <v>21</v>
      </c>
      <c r="D7213" s="1" t="s">
        <v>161</v>
      </c>
      <c r="E7213" s="1" t="s">
        <v>8029</v>
      </c>
      <c r="F7213" s="1" t="n">
        <f aca="false">C7213*E7213</f>
        <v>19784</v>
      </c>
    </row>
    <row r="7214" customFormat="false" ht="15" hidden="false" customHeight="false" outlineLevel="0" collapsed="false">
      <c r="A7214" s="1" t="s">
        <v>11339</v>
      </c>
      <c r="B7214" s="1" t="s">
        <v>11340</v>
      </c>
      <c r="C7214" s="1" t="s">
        <v>21</v>
      </c>
      <c r="D7214" s="1" t="s">
        <v>161</v>
      </c>
      <c r="E7214" s="1" t="s">
        <v>11341</v>
      </c>
      <c r="F7214" s="1" t="n">
        <f aca="false">C7214*E7214</f>
        <v>24283</v>
      </c>
    </row>
    <row r="7215" customFormat="false" ht="15" hidden="false" customHeight="false" outlineLevel="0" collapsed="false">
      <c r="A7215" s="1" t="s">
        <v>11342</v>
      </c>
      <c r="B7215" s="1" t="s">
        <v>11343</v>
      </c>
      <c r="C7215" s="1" t="s">
        <v>21</v>
      </c>
      <c r="D7215" s="1" t="s">
        <v>161</v>
      </c>
      <c r="E7215" s="1" t="s">
        <v>8029</v>
      </c>
      <c r="F7215" s="1" t="n">
        <f aca="false">C7215*E7215</f>
        <v>19784</v>
      </c>
    </row>
    <row r="7216" customFormat="false" ht="15" hidden="false" customHeight="false" outlineLevel="0" collapsed="false">
      <c r="A7216" s="1" t="s">
        <v>11344</v>
      </c>
      <c r="B7216" s="1" t="s">
        <v>11345</v>
      </c>
      <c r="C7216" s="1" t="s">
        <v>21</v>
      </c>
      <c r="D7216" s="1" t="s">
        <v>161</v>
      </c>
      <c r="E7216" s="1" t="s">
        <v>11338</v>
      </c>
      <c r="F7216" s="1" t="n">
        <f aca="false">C7216*E7216</f>
        <v>40741</v>
      </c>
    </row>
    <row r="7217" customFormat="false" ht="15" hidden="false" customHeight="false" outlineLevel="0" collapsed="false">
      <c r="A7217" s="1" t="s">
        <v>11346</v>
      </c>
      <c r="B7217" s="1" t="s">
        <v>11347</v>
      </c>
      <c r="C7217" s="1" t="s">
        <v>21</v>
      </c>
      <c r="D7217" s="1" t="s">
        <v>161</v>
      </c>
      <c r="E7217" s="1" t="s">
        <v>11348</v>
      </c>
      <c r="F7217" s="1" t="n">
        <f aca="false">C7217*E7217</f>
        <v>51436</v>
      </c>
    </row>
    <row r="7218" customFormat="false" ht="15" hidden="false" customHeight="false" outlineLevel="0" collapsed="false">
      <c r="A7218" s="1" t="s">
        <v>11349</v>
      </c>
      <c r="B7218" s="1" t="s">
        <v>11350</v>
      </c>
      <c r="C7218" s="1" t="s">
        <v>21</v>
      </c>
      <c r="D7218" s="1" t="s">
        <v>161</v>
      </c>
      <c r="E7218" s="1" t="s">
        <v>10401</v>
      </c>
      <c r="F7218" s="1" t="n">
        <f aca="false">C7218*E7218</f>
        <v>46852</v>
      </c>
    </row>
    <row r="7219" customFormat="false" ht="15" hidden="false" customHeight="false" outlineLevel="0" collapsed="false">
      <c r="A7219" s="1" t="s">
        <v>11351</v>
      </c>
      <c r="B7219" s="1" t="s">
        <v>11352</v>
      </c>
      <c r="C7219" s="1" t="s">
        <v>21</v>
      </c>
      <c r="D7219" s="1" t="s">
        <v>161</v>
      </c>
      <c r="E7219" s="1" t="s">
        <v>6981</v>
      </c>
      <c r="F7219" s="1" t="n">
        <f aca="false">C7219*E7219</f>
        <v>31081</v>
      </c>
    </row>
    <row r="7220" customFormat="false" ht="15" hidden="false" customHeight="false" outlineLevel="0" collapsed="false">
      <c r="A7220" s="1" t="s">
        <v>7304</v>
      </c>
      <c r="B7220" s="1" t="s">
        <v>7305</v>
      </c>
      <c r="C7220" s="1" t="s">
        <v>21</v>
      </c>
      <c r="D7220" s="1" t="s">
        <v>161</v>
      </c>
      <c r="E7220" s="1" t="s">
        <v>7306</v>
      </c>
      <c r="F7220" s="1" t="n">
        <f aca="false">C7220*E7220</f>
        <v>28479</v>
      </c>
    </row>
    <row r="7221" customFormat="false" ht="15" hidden="false" customHeight="false" outlineLevel="0" collapsed="false">
      <c r="A7221" s="1" t="s">
        <v>7325</v>
      </c>
      <c r="B7221" s="1" t="s">
        <v>7326</v>
      </c>
      <c r="C7221" s="1" t="s">
        <v>21</v>
      </c>
      <c r="D7221" s="1" t="s">
        <v>161</v>
      </c>
      <c r="E7221" s="1" t="s">
        <v>7322</v>
      </c>
      <c r="F7221" s="1" t="n">
        <f aca="false">C7221*E7221</f>
        <v>43630</v>
      </c>
    </row>
    <row r="7222" customFormat="false" ht="15" hidden="false" customHeight="false" outlineLevel="0" collapsed="false">
      <c r="A7222" s="1" t="s">
        <v>11353</v>
      </c>
      <c r="B7222" s="1" t="s">
        <v>11354</v>
      </c>
      <c r="C7222" s="1" t="s">
        <v>21</v>
      </c>
      <c r="D7222" s="1" t="s">
        <v>161</v>
      </c>
      <c r="E7222" s="1" t="n">
        <v>59490.65</v>
      </c>
      <c r="F7222" s="1" t="n">
        <f aca="false">C7222*E7222</f>
        <v>59490.65</v>
      </c>
    </row>
    <row r="7223" customFormat="false" ht="15" hidden="false" customHeight="false" outlineLevel="0" collapsed="false">
      <c r="A7223" s="1" t="s">
        <v>11355</v>
      </c>
      <c r="B7223" s="1" t="s">
        <v>11356</v>
      </c>
      <c r="C7223" s="1" t="s">
        <v>21</v>
      </c>
      <c r="D7223" s="1" t="s">
        <v>161</v>
      </c>
      <c r="E7223" s="1" t="n">
        <v>59490.65</v>
      </c>
      <c r="F7223" s="1" t="n">
        <f aca="false">C7223*E7223</f>
        <v>59490.65</v>
      </c>
    </row>
    <row r="7224" customFormat="false" ht="15" hidden="false" customHeight="false" outlineLevel="0" collapsed="false">
      <c r="A7224" s="1" t="s">
        <v>11357</v>
      </c>
      <c r="B7224" s="1" t="s">
        <v>11358</v>
      </c>
      <c r="C7224" s="1" t="s">
        <v>21</v>
      </c>
      <c r="D7224" s="1" t="s">
        <v>17</v>
      </c>
      <c r="E7224" s="1" t="s">
        <v>3634</v>
      </c>
      <c r="F7224" s="1" t="n">
        <f aca="false">C7224*E7224</f>
        <v>16900</v>
      </c>
    </row>
    <row r="7225" customFormat="false" ht="15" hidden="false" customHeight="false" outlineLevel="0" collapsed="false">
      <c r="A7225" s="1" t="s">
        <v>11359</v>
      </c>
      <c r="B7225" s="1" t="s">
        <v>11360</v>
      </c>
      <c r="C7225" s="1" t="s">
        <v>21</v>
      </c>
      <c r="D7225" s="1" t="s">
        <v>423</v>
      </c>
      <c r="E7225" s="1" t="s">
        <v>7517</v>
      </c>
      <c r="F7225" s="1" t="n">
        <f aca="false">C7225*E7225</f>
        <v>6500</v>
      </c>
    </row>
    <row r="7226" customFormat="false" ht="15" hidden="false" customHeight="false" outlineLevel="0" collapsed="false">
      <c r="A7226" s="1" t="s">
        <v>2408</v>
      </c>
      <c r="B7226" s="1" t="s">
        <v>2409</v>
      </c>
      <c r="C7226" s="1" t="s">
        <v>21</v>
      </c>
      <c r="D7226" s="1" t="s">
        <v>423</v>
      </c>
      <c r="E7226" s="1" t="s">
        <v>2407</v>
      </c>
      <c r="F7226" s="1" t="n">
        <f aca="false">C7226*E7226</f>
        <v>4950</v>
      </c>
    </row>
    <row r="7227" customFormat="false" ht="15" hidden="false" customHeight="false" outlineLevel="0" collapsed="false">
      <c r="A7227" s="1" t="s">
        <v>9029</v>
      </c>
      <c r="B7227" s="1" t="s">
        <v>9030</v>
      </c>
      <c r="C7227" s="1" t="s">
        <v>21</v>
      </c>
      <c r="D7227" s="1" t="s">
        <v>423</v>
      </c>
      <c r="E7227" s="1" t="s">
        <v>2407</v>
      </c>
      <c r="F7227" s="1" t="n">
        <f aca="false">C7227*E7227</f>
        <v>4950</v>
      </c>
    </row>
    <row r="7228" customFormat="false" ht="15" hidden="false" customHeight="false" outlineLevel="0" collapsed="false">
      <c r="A7228" s="1" t="s">
        <v>11361</v>
      </c>
      <c r="B7228" s="1" t="s">
        <v>11362</v>
      </c>
      <c r="C7228" s="1" t="s">
        <v>16</v>
      </c>
      <c r="D7228" s="1" t="s">
        <v>17</v>
      </c>
      <c r="E7228" s="1" t="n">
        <v>1266.5</v>
      </c>
      <c r="F7228" s="1" t="n">
        <f aca="false">C7228*E7228</f>
        <v>5066</v>
      </c>
    </row>
    <row r="7229" customFormat="false" ht="15" hidden="false" customHeight="false" outlineLevel="0" collapsed="false">
      <c r="A7229" s="1" t="s">
        <v>11363</v>
      </c>
      <c r="B7229" s="1" t="s">
        <v>11364</v>
      </c>
      <c r="C7229" s="1" t="s">
        <v>95</v>
      </c>
      <c r="D7229" s="1" t="s">
        <v>17</v>
      </c>
      <c r="E7229" s="1" t="n">
        <v>1266.5</v>
      </c>
      <c r="F7229" s="1" t="n">
        <f aca="false">C7229*E7229</f>
        <v>18997.5</v>
      </c>
    </row>
    <row r="7230" customFormat="false" ht="15" hidden="false" customHeight="false" outlineLevel="0" collapsed="false">
      <c r="A7230" s="1" t="s">
        <v>11365</v>
      </c>
      <c r="B7230" s="1" t="s">
        <v>11366</v>
      </c>
      <c r="C7230" s="1" t="s">
        <v>142</v>
      </c>
      <c r="D7230" s="1" t="s">
        <v>17</v>
      </c>
      <c r="E7230" s="1" t="n">
        <v>1266.5</v>
      </c>
      <c r="F7230" s="1" t="n">
        <f aca="false">C7230*E7230</f>
        <v>12665</v>
      </c>
    </row>
    <row r="7231" customFormat="false" ht="15" hidden="false" customHeight="false" outlineLevel="0" collapsed="false">
      <c r="A7231" s="1" t="s">
        <v>8138</v>
      </c>
      <c r="B7231" s="1" t="s">
        <v>8139</v>
      </c>
      <c r="C7231" s="1" t="s">
        <v>21</v>
      </c>
      <c r="D7231" s="1" t="s">
        <v>50</v>
      </c>
      <c r="E7231" s="1" t="s">
        <v>2285</v>
      </c>
      <c r="F7231" s="1" t="n">
        <f aca="false">C7231*E7231</f>
        <v>10240</v>
      </c>
    </row>
    <row r="7232" customFormat="false" ht="15" hidden="false" customHeight="false" outlineLevel="0" collapsed="false">
      <c r="A7232" s="1" t="s">
        <v>11367</v>
      </c>
      <c r="B7232" s="1" t="s">
        <v>11368</v>
      </c>
      <c r="C7232" s="1" t="s">
        <v>21</v>
      </c>
      <c r="D7232" s="1" t="s">
        <v>50</v>
      </c>
      <c r="E7232" s="1" t="s">
        <v>5149</v>
      </c>
      <c r="F7232" s="1" t="n">
        <f aca="false">C7232*E7232</f>
        <v>8957</v>
      </c>
    </row>
    <row r="7233" customFormat="false" ht="15" hidden="false" customHeight="false" outlineLevel="0" collapsed="false">
      <c r="A7233" s="1" t="s">
        <v>9161</v>
      </c>
      <c r="B7233" s="1" t="s">
        <v>9162</v>
      </c>
      <c r="C7233" s="1" t="s">
        <v>21</v>
      </c>
      <c r="D7233" s="1" t="s">
        <v>50</v>
      </c>
      <c r="E7233" s="1" t="s">
        <v>3026</v>
      </c>
      <c r="F7233" s="1" t="n">
        <f aca="false">C7233*E7233</f>
        <v>3000</v>
      </c>
    </row>
    <row r="7234" customFormat="false" ht="15" hidden="false" customHeight="false" outlineLevel="0" collapsed="false">
      <c r="A7234" s="1" t="s">
        <v>7009</v>
      </c>
      <c r="B7234" s="1" t="s">
        <v>7010</v>
      </c>
      <c r="C7234" s="1" t="s">
        <v>21</v>
      </c>
      <c r="D7234" s="1" t="s">
        <v>50</v>
      </c>
      <c r="E7234" s="1" t="n">
        <v>1181.5</v>
      </c>
      <c r="F7234" s="1" t="n">
        <f aca="false">C7234*E7234</f>
        <v>1181.5</v>
      </c>
    </row>
    <row r="7235" customFormat="false" ht="15" hidden="false" customHeight="false" outlineLevel="0" collapsed="false">
      <c r="A7235" s="1" t="s">
        <v>11369</v>
      </c>
      <c r="B7235" s="1" t="s">
        <v>11370</v>
      </c>
      <c r="C7235" s="1" t="s">
        <v>21</v>
      </c>
      <c r="D7235" s="1" t="s">
        <v>50</v>
      </c>
      <c r="E7235" s="1" t="s">
        <v>968</v>
      </c>
      <c r="F7235" s="1" t="n">
        <f aca="false">C7235*E7235</f>
        <v>1100</v>
      </c>
    </row>
    <row r="7236" customFormat="false" ht="15" hidden="false" customHeight="false" outlineLevel="0" collapsed="false">
      <c r="A7236" s="1" t="s">
        <v>11371</v>
      </c>
      <c r="B7236" s="1" t="s">
        <v>11372</v>
      </c>
      <c r="C7236" s="1" t="s">
        <v>21</v>
      </c>
      <c r="D7236" s="1" t="s">
        <v>50</v>
      </c>
      <c r="E7236" s="1" t="s">
        <v>1563</v>
      </c>
      <c r="F7236" s="1" t="n">
        <f aca="false">C7236*E7236</f>
        <v>935</v>
      </c>
    </row>
    <row r="7237" customFormat="false" ht="15" hidden="false" customHeight="false" outlineLevel="0" collapsed="false">
      <c r="A7237" s="1" t="s">
        <v>11373</v>
      </c>
      <c r="B7237" s="1" t="s">
        <v>11374</v>
      </c>
      <c r="C7237" s="1" t="s">
        <v>21</v>
      </c>
      <c r="D7237" s="1" t="s">
        <v>50</v>
      </c>
      <c r="E7237" s="1" t="s">
        <v>1312</v>
      </c>
      <c r="F7237" s="1" t="n">
        <f aca="false">C7237*E7237</f>
        <v>9990</v>
      </c>
    </row>
    <row r="7238" customFormat="false" ht="15" hidden="false" customHeight="false" outlineLevel="0" collapsed="false">
      <c r="A7238" s="1" t="s">
        <v>2103</v>
      </c>
      <c r="B7238" s="1" t="s">
        <v>2104</v>
      </c>
      <c r="C7238" s="1" t="s">
        <v>21</v>
      </c>
      <c r="D7238" s="1" t="s">
        <v>50</v>
      </c>
      <c r="E7238" s="1" t="s">
        <v>1507</v>
      </c>
      <c r="F7238" s="1" t="n">
        <f aca="false">C7238*E7238</f>
        <v>15122</v>
      </c>
    </row>
    <row r="7239" customFormat="false" ht="15" hidden="false" customHeight="false" outlineLevel="0" collapsed="false">
      <c r="A7239" s="1" t="s">
        <v>10778</v>
      </c>
      <c r="B7239" s="1" t="s">
        <v>10779</v>
      </c>
      <c r="C7239" s="1" t="s">
        <v>16</v>
      </c>
      <c r="D7239" s="1" t="s">
        <v>12</v>
      </c>
      <c r="E7239" s="1" t="s">
        <v>10499</v>
      </c>
      <c r="F7239" s="1" t="n">
        <f aca="false">C7239*E7239</f>
        <v>6724</v>
      </c>
    </row>
    <row r="7240" customFormat="false" ht="15" hidden="false" customHeight="false" outlineLevel="0" collapsed="false">
      <c r="A7240" s="1" t="s">
        <v>11375</v>
      </c>
      <c r="B7240" s="1" t="s">
        <v>11376</v>
      </c>
      <c r="C7240" s="1" t="s">
        <v>21</v>
      </c>
      <c r="D7240" s="1" t="s">
        <v>17</v>
      </c>
      <c r="E7240" s="1" t="s">
        <v>2815</v>
      </c>
      <c r="F7240" s="1" t="n">
        <f aca="false">C7240*E7240</f>
        <v>6460</v>
      </c>
    </row>
    <row r="7241" customFormat="false" ht="15" hidden="false" customHeight="false" outlineLevel="0" collapsed="false">
      <c r="A7241" s="1" t="s">
        <v>11377</v>
      </c>
      <c r="B7241" s="1" t="s">
        <v>11378</v>
      </c>
      <c r="C7241" s="1" t="s">
        <v>21</v>
      </c>
      <c r="D7241" s="1" t="s">
        <v>638</v>
      </c>
      <c r="E7241" s="1" t="s">
        <v>1125</v>
      </c>
      <c r="F7241" s="1" t="n">
        <f aca="false">C7241*E7241</f>
        <v>17389</v>
      </c>
    </row>
    <row r="7242" customFormat="false" ht="15" hidden="false" customHeight="false" outlineLevel="0" collapsed="false">
      <c r="A7242" s="1" t="s">
        <v>9169</v>
      </c>
      <c r="B7242" s="1" t="s">
        <v>9170</v>
      </c>
      <c r="C7242" s="1" t="s">
        <v>21</v>
      </c>
      <c r="D7242" s="1" t="s">
        <v>638</v>
      </c>
      <c r="E7242" s="1" t="s">
        <v>602</v>
      </c>
      <c r="F7242" s="1" t="n">
        <f aca="false">C7242*E7242</f>
        <v>17673</v>
      </c>
    </row>
    <row r="7243" customFormat="false" ht="15" hidden="false" customHeight="false" outlineLevel="0" collapsed="false">
      <c r="A7243" s="1" t="s">
        <v>11379</v>
      </c>
      <c r="B7243" s="1" t="s">
        <v>11380</v>
      </c>
      <c r="C7243" s="1" t="s">
        <v>21</v>
      </c>
      <c r="D7243" s="1" t="s">
        <v>638</v>
      </c>
      <c r="E7243" s="1" t="s">
        <v>3334</v>
      </c>
      <c r="F7243" s="1" t="n">
        <f aca="false">C7243*E7243</f>
        <v>24817</v>
      </c>
    </row>
    <row r="7244" customFormat="false" ht="15" hidden="false" customHeight="false" outlineLevel="0" collapsed="false">
      <c r="A7244" s="1" t="s">
        <v>11381</v>
      </c>
      <c r="B7244" s="1" t="s">
        <v>11382</v>
      </c>
      <c r="C7244" s="1" t="s">
        <v>21</v>
      </c>
      <c r="D7244" s="1" t="s">
        <v>638</v>
      </c>
      <c r="E7244" s="1" t="s">
        <v>3469</v>
      </c>
      <c r="F7244" s="1" t="n">
        <f aca="false">C7244*E7244</f>
        <v>29580</v>
      </c>
    </row>
    <row r="7245" customFormat="false" ht="15" hidden="false" customHeight="false" outlineLevel="0" collapsed="false">
      <c r="A7245" s="1" t="s">
        <v>11383</v>
      </c>
      <c r="B7245" s="1" t="s">
        <v>11384</v>
      </c>
      <c r="C7245" s="1" t="s">
        <v>21</v>
      </c>
      <c r="D7245" s="1" t="s">
        <v>638</v>
      </c>
      <c r="E7245" s="1" t="s">
        <v>4684</v>
      </c>
      <c r="F7245" s="1" t="n">
        <f aca="false">C7245*E7245</f>
        <v>28902</v>
      </c>
    </row>
    <row r="7246" customFormat="false" ht="15" hidden="false" customHeight="false" outlineLevel="0" collapsed="false">
      <c r="A7246" s="1" t="s">
        <v>11385</v>
      </c>
      <c r="B7246" s="1" t="s">
        <v>11386</v>
      </c>
      <c r="C7246" s="1" t="s">
        <v>21</v>
      </c>
      <c r="D7246" s="1" t="s">
        <v>638</v>
      </c>
      <c r="E7246" s="1" t="s">
        <v>1848</v>
      </c>
      <c r="F7246" s="1" t="n">
        <f aca="false">C7246*E7246</f>
        <v>7735</v>
      </c>
    </row>
    <row r="7247" customFormat="false" ht="15" hidden="false" customHeight="false" outlineLevel="0" collapsed="false">
      <c r="A7247" s="1" t="s">
        <v>9288</v>
      </c>
      <c r="B7247" s="1" t="s">
        <v>9289</v>
      </c>
      <c r="C7247" s="1" t="s">
        <v>21</v>
      </c>
      <c r="D7247" s="1" t="s">
        <v>638</v>
      </c>
      <c r="E7247" s="1" t="s">
        <v>1848</v>
      </c>
      <c r="F7247" s="1" t="n">
        <f aca="false">C7247*E7247</f>
        <v>7735</v>
      </c>
    </row>
    <row r="7248" customFormat="false" ht="15" hidden="false" customHeight="false" outlineLevel="0" collapsed="false">
      <c r="A7248" s="1" t="s">
        <v>11387</v>
      </c>
      <c r="B7248" s="1" t="s">
        <v>11388</v>
      </c>
      <c r="C7248" s="1" t="s">
        <v>83</v>
      </c>
      <c r="D7248" s="1" t="s">
        <v>17</v>
      </c>
      <c r="E7248" s="1" t="s">
        <v>2378</v>
      </c>
      <c r="F7248" s="1" t="n">
        <f aca="false">C7248*E7248</f>
        <v>15045</v>
      </c>
    </row>
    <row r="7249" customFormat="false" ht="15" hidden="false" customHeight="false" outlineLevel="0" collapsed="false">
      <c r="A7249" s="1" t="s">
        <v>11389</v>
      </c>
      <c r="B7249" s="1" t="s">
        <v>11390</v>
      </c>
      <c r="C7249" s="1" t="s">
        <v>16</v>
      </c>
      <c r="D7249" s="1" t="s">
        <v>17</v>
      </c>
      <c r="E7249" s="1" t="s">
        <v>5300</v>
      </c>
      <c r="F7249" s="1" t="n">
        <f aca="false">C7249*E7249</f>
        <v>18360</v>
      </c>
    </row>
    <row r="7250" customFormat="false" ht="15" hidden="false" customHeight="false" outlineLevel="0" collapsed="false">
      <c r="A7250" s="1" t="s">
        <v>11391</v>
      </c>
      <c r="B7250" s="1" t="s">
        <v>11392</v>
      </c>
      <c r="C7250" s="1" t="s">
        <v>83</v>
      </c>
      <c r="D7250" s="1" t="s">
        <v>17</v>
      </c>
      <c r="E7250" s="1" t="s">
        <v>5658</v>
      </c>
      <c r="F7250" s="1" t="n">
        <f aca="false">C7250*E7250</f>
        <v>12699</v>
      </c>
    </row>
    <row r="7251" customFormat="false" ht="15" hidden="false" customHeight="false" outlineLevel="0" collapsed="false">
      <c r="A7251" s="1" t="s">
        <v>11393</v>
      </c>
      <c r="B7251" s="1" t="s">
        <v>11394</v>
      </c>
      <c r="C7251" s="1" t="s">
        <v>83</v>
      </c>
      <c r="D7251" s="1" t="s">
        <v>17</v>
      </c>
      <c r="E7251" s="1" t="s">
        <v>5300</v>
      </c>
      <c r="F7251" s="1" t="n">
        <f aca="false">C7251*E7251</f>
        <v>13770</v>
      </c>
    </row>
    <row r="7252" customFormat="false" ht="15" hidden="false" customHeight="false" outlineLevel="0" collapsed="false">
      <c r="A7252" s="1" t="s">
        <v>11395</v>
      </c>
      <c r="B7252" s="1" t="s">
        <v>11396</v>
      </c>
      <c r="C7252" s="1" t="s">
        <v>21</v>
      </c>
      <c r="D7252" s="1" t="s">
        <v>17</v>
      </c>
      <c r="E7252" s="1" t="s">
        <v>5658</v>
      </c>
      <c r="F7252" s="1" t="n">
        <f aca="false">C7252*E7252</f>
        <v>4233</v>
      </c>
    </row>
    <row r="7253" customFormat="false" ht="15" hidden="false" customHeight="false" outlineLevel="0" collapsed="false">
      <c r="A7253" s="1" t="s">
        <v>11397</v>
      </c>
      <c r="B7253" s="1" t="s">
        <v>11398</v>
      </c>
      <c r="C7253" s="1" t="s">
        <v>57</v>
      </c>
      <c r="D7253" s="1" t="s">
        <v>17</v>
      </c>
      <c r="E7253" s="1" t="s">
        <v>2378</v>
      </c>
      <c r="F7253" s="1" t="n">
        <f aca="false">C7253*E7253</f>
        <v>25075</v>
      </c>
    </row>
    <row r="7254" customFormat="false" ht="15" hidden="false" customHeight="false" outlineLevel="0" collapsed="false">
      <c r="A7254" s="1" t="s">
        <v>11399</v>
      </c>
      <c r="B7254" s="1" t="s">
        <v>11400</v>
      </c>
      <c r="C7254" s="1" t="s">
        <v>21</v>
      </c>
      <c r="D7254" s="1" t="s">
        <v>17</v>
      </c>
      <c r="E7254" s="1" t="s">
        <v>5300</v>
      </c>
      <c r="F7254" s="1" t="n">
        <f aca="false">C7254*E7254</f>
        <v>4590</v>
      </c>
    </row>
    <row r="7255" customFormat="false" ht="15" hidden="false" customHeight="false" outlineLevel="0" collapsed="false">
      <c r="A7255" s="1" t="s">
        <v>11401</v>
      </c>
      <c r="B7255" s="1" t="s">
        <v>11402</v>
      </c>
      <c r="C7255" s="1" t="s">
        <v>57</v>
      </c>
      <c r="D7255" s="1" t="s">
        <v>17</v>
      </c>
      <c r="E7255" s="1" t="s">
        <v>2378</v>
      </c>
      <c r="F7255" s="1" t="n">
        <f aca="false">C7255*E7255</f>
        <v>25075</v>
      </c>
    </row>
    <row r="7256" customFormat="false" ht="15" hidden="false" customHeight="false" outlineLevel="0" collapsed="false">
      <c r="A7256" s="1" t="s">
        <v>11403</v>
      </c>
      <c r="B7256" s="1" t="s">
        <v>11404</v>
      </c>
      <c r="C7256" s="1" t="s">
        <v>16</v>
      </c>
      <c r="D7256" s="1" t="s">
        <v>17</v>
      </c>
      <c r="E7256" s="1" t="s">
        <v>2378</v>
      </c>
      <c r="F7256" s="1" t="n">
        <f aca="false">C7256*E7256</f>
        <v>20060</v>
      </c>
    </row>
    <row r="7257" customFormat="false" ht="15" hidden="false" customHeight="false" outlineLevel="0" collapsed="false">
      <c r="A7257" s="1" t="s">
        <v>11405</v>
      </c>
      <c r="B7257" s="1" t="s">
        <v>11406</v>
      </c>
      <c r="C7257" s="1" t="s">
        <v>21</v>
      </c>
      <c r="D7257" s="1" t="s">
        <v>17</v>
      </c>
      <c r="E7257" s="1" t="s">
        <v>5300</v>
      </c>
      <c r="F7257" s="1" t="n">
        <f aca="false">C7257*E7257</f>
        <v>4590</v>
      </c>
    </row>
    <row r="7258" customFormat="false" ht="15" hidden="false" customHeight="false" outlineLevel="0" collapsed="false">
      <c r="A7258" s="1" t="s">
        <v>11407</v>
      </c>
      <c r="B7258" s="1" t="s">
        <v>11408</v>
      </c>
      <c r="C7258" s="1" t="s">
        <v>83</v>
      </c>
      <c r="D7258" s="1" t="s">
        <v>17</v>
      </c>
      <c r="E7258" s="1" t="s">
        <v>2378</v>
      </c>
      <c r="F7258" s="1" t="n">
        <f aca="false">C7258*E7258</f>
        <v>15045</v>
      </c>
    </row>
    <row r="7259" customFormat="false" ht="15" hidden="false" customHeight="false" outlineLevel="0" collapsed="false">
      <c r="A7259" s="1" t="s">
        <v>11409</v>
      </c>
      <c r="B7259" s="1" t="s">
        <v>11410</v>
      </c>
      <c r="C7259" s="1" t="s">
        <v>83</v>
      </c>
      <c r="D7259" s="1" t="s">
        <v>17</v>
      </c>
      <c r="E7259" s="1" t="s">
        <v>2378</v>
      </c>
      <c r="F7259" s="1" t="n">
        <f aca="false">C7259*E7259</f>
        <v>15045</v>
      </c>
    </row>
    <row r="7260" customFormat="false" ht="15" hidden="false" customHeight="false" outlineLevel="0" collapsed="false">
      <c r="A7260" s="1" t="s">
        <v>11411</v>
      </c>
      <c r="B7260" s="1" t="s">
        <v>11412</v>
      </c>
      <c r="C7260" s="1" t="s">
        <v>21</v>
      </c>
      <c r="D7260" s="1" t="s">
        <v>17</v>
      </c>
      <c r="E7260" s="1" t="s">
        <v>2378</v>
      </c>
      <c r="F7260" s="1" t="n">
        <f aca="false">C7260*E7260</f>
        <v>5015</v>
      </c>
    </row>
    <row r="7261" customFormat="false" ht="15" hidden="false" customHeight="false" outlineLevel="0" collapsed="false">
      <c r="A7261" s="1" t="s">
        <v>11413</v>
      </c>
      <c r="B7261" s="1" t="s">
        <v>11414</v>
      </c>
      <c r="C7261" s="1" t="s">
        <v>83</v>
      </c>
      <c r="D7261" s="1" t="s">
        <v>17</v>
      </c>
      <c r="E7261" s="1" t="s">
        <v>2378</v>
      </c>
      <c r="F7261" s="1" t="n">
        <f aca="false">C7261*E7261</f>
        <v>15045</v>
      </c>
    </row>
    <row r="7262" customFormat="false" ht="15" hidden="false" customHeight="false" outlineLevel="0" collapsed="false">
      <c r="A7262" s="1" t="s">
        <v>11415</v>
      </c>
      <c r="B7262" s="1" t="s">
        <v>11416</v>
      </c>
      <c r="C7262" s="1" t="s">
        <v>83</v>
      </c>
      <c r="D7262" s="1" t="s">
        <v>17</v>
      </c>
      <c r="E7262" s="1" t="s">
        <v>2378</v>
      </c>
      <c r="F7262" s="1" t="n">
        <f aca="false">C7262*E7262</f>
        <v>15045</v>
      </c>
    </row>
    <row r="7263" customFormat="false" ht="15" hidden="false" customHeight="false" outlineLevel="0" collapsed="false">
      <c r="A7263" s="1" t="s">
        <v>11417</v>
      </c>
      <c r="B7263" s="1" t="s">
        <v>11418</v>
      </c>
      <c r="C7263" s="1" t="s">
        <v>21</v>
      </c>
      <c r="D7263" s="1" t="s">
        <v>17</v>
      </c>
      <c r="E7263" s="1" t="s">
        <v>5300</v>
      </c>
      <c r="F7263" s="1" t="n">
        <f aca="false">C7263*E7263</f>
        <v>4590</v>
      </c>
    </row>
    <row r="7264" customFormat="false" ht="15" hidden="false" customHeight="false" outlineLevel="0" collapsed="false">
      <c r="A7264" s="1" t="s">
        <v>11419</v>
      </c>
      <c r="B7264" s="1" t="s">
        <v>11420</v>
      </c>
      <c r="C7264" s="1" t="s">
        <v>21</v>
      </c>
      <c r="D7264" s="1" t="s">
        <v>17</v>
      </c>
      <c r="E7264" s="1" t="s">
        <v>10450</v>
      </c>
      <c r="F7264" s="1" t="n">
        <f aca="false">C7264*E7264</f>
        <v>14025</v>
      </c>
    </row>
    <row r="7265" customFormat="false" ht="15" hidden="false" customHeight="false" outlineLevel="0" collapsed="false">
      <c r="A7265" s="1" t="s">
        <v>11421</v>
      </c>
      <c r="B7265" s="1" t="s">
        <v>11422</v>
      </c>
      <c r="C7265" s="1" t="s">
        <v>21</v>
      </c>
      <c r="D7265" s="1" t="s">
        <v>66</v>
      </c>
      <c r="E7265" s="1" t="s">
        <v>9332</v>
      </c>
      <c r="F7265" s="1" t="n">
        <f aca="false">C7265*E7265</f>
        <v>14850</v>
      </c>
    </row>
    <row r="7266" customFormat="false" ht="15" hidden="false" customHeight="false" outlineLevel="0" collapsed="false">
      <c r="A7266" s="1" t="s">
        <v>11423</v>
      </c>
      <c r="B7266" s="1" t="s">
        <v>11424</v>
      </c>
      <c r="C7266" s="1" t="s">
        <v>21</v>
      </c>
      <c r="D7266" s="1" t="s">
        <v>17</v>
      </c>
      <c r="E7266" s="1" t="s">
        <v>10784</v>
      </c>
      <c r="F7266" s="1" t="n">
        <f aca="false">C7266*E7266</f>
        <v>6630</v>
      </c>
    </row>
    <row r="7267" customFormat="false" ht="15" hidden="false" customHeight="false" outlineLevel="0" collapsed="false">
      <c r="A7267" s="1" t="s">
        <v>11425</v>
      </c>
      <c r="B7267" s="1" t="s">
        <v>11426</v>
      </c>
      <c r="C7267" s="1" t="s">
        <v>25</v>
      </c>
      <c r="D7267" s="1" t="s">
        <v>17</v>
      </c>
      <c r="E7267" s="1" t="s">
        <v>10784</v>
      </c>
      <c r="F7267" s="1" t="n">
        <f aca="false">C7267*E7267</f>
        <v>13260</v>
      </c>
    </row>
    <row r="7268" customFormat="false" ht="15" hidden="false" customHeight="false" outlineLevel="0" collapsed="false">
      <c r="A7268" s="1" t="s">
        <v>11427</v>
      </c>
      <c r="B7268" s="1" t="s">
        <v>11428</v>
      </c>
      <c r="C7268" s="1" t="s">
        <v>25</v>
      </c>
      <c r="D7268" s="1" t="s">
        <v>17</v>
      </c>
      <c r="E7268" s="1" t="s">
        <v>10784</v>
      </c>
      <c r="F7268" s="1" t="n">
        <f aca="false">C7268*E7268</f>
        <v>13260</v>
      </c>
    </row>
    <row r="7269" customFormat="false" ht="15" hidden="false" customHeight="false" outlineLevel="0" collapsed="false">
      <c r="A7269" s="1" t="s">
        <v>11429</v>
      </c>
      <c r="B7269" s="1" t="s">
        <v>11430</v>
      </c>
      <c r="C7269" s="1" t="s">
        <v>25</v>
      </c>
      <c r="D7269" s="1" t="s">
        <v>17</v>
      </c>
      <c r="E7269" s="1" t="s">
        <v>10445</v>
      </c>
      <c r="F7269" s="1" t="n">
        <f aca="false">C7269*E7269</f>
        <v>22950</v>
      </c>
    </row>
    <row r="7270" customFormat="false" ht="15" hidden="false" customHeight="false" outlineLevel="0" collapsed="false">
      <c r="A7270" s="1" t="s">
        <v>11431</v>
      </c>
      <c r="B7270" s="1" t="s">
        <v>11432</v>
      </c>
      <c r="C7270" s="1" t="s">
        <v>21</v>
      </c>
      <c r="D7270" s="1" t="s">
        <v>17</v>
      </c>
      <c r="E7270" s="1" t="s">
        <v>7238</v>
      </c>
      <c r="F7270" s="1" t="n">
        <f aca="false">C7270*E7270</f>
        <v>8415</v>
      </c>
    </row>
    <row r="7271" customFormat="false" ht="15" hidden="false" customHeight="false" outlineLevel="0" collapsed="false">
      <c r="A7271" s="1" t="s">
        <v>11433</v>
      </c>
      <c r="B7271" s="1" t="s">
        <v>11434</v>
      </c>
      <c r="C7271" s="1" t="s">
        <v>21</v>
      </c>
      <c r="D7271" s="1" t="s">
        <v>17</v>
      </c>
      <c r="E7271" s="1" t="s">
        <v>7238</v>
      </c>
      <c r="F7271" s="1" t="n">
        <f aca="false">C7271*E7271</f>
        <v>8415</v>
      </c>
    </row>
    <row r="7272" customFormat="false" ht="15" hidden="false" customHeight="false" outlineLevel="0" collapsed="false">
      <c r="A7272" s="1" t="s">
        <v>11435</v>
      </c>
      <c r="B7272" s="1" t="s">
        <v>11436</v>
      </c>
      <c r="C7272" s="1" t="s">
        <v>83</v>
      </c>
      <c r="D7272" s="1" t="s">
        <v>17</v>
      </c>
      <c r="E7272" s="1" t="s">
        <v>10464</v>
      </c>
      <c r="F7272" s="1" t="n">
        <f aca="false">C7272*E7272</f>
        <v>37740</v>
      </c>
    </row>
    <row r="7273" customFormat="false" ht="15" hidden="false" customHeight="false" outlineLevel="0" collapsed="false">
      <c r="A7273" s="1" t="s">
        <v>11437</v>
      </c>
      <c r="B7273" s="1" t="s">
        <v>11438</v>
      </c>
      <c r="C7273" s="1" t="s">
        <v>16</v>
      </c>
      <c r="D7273" s="1" t="s">
        <v>17</v>
      </c>
      <c r="E7273" s="1" t="s">
        <v>10464</v>
      </c>
      <c r="F7273" s="1" t="n">
        <f aca="false">C7273*E7273</f>
        <v>50320</v>
      </c>
    </row>
    <row r="7274" customFormat="false" ht="15" hidden="false" customHeight="false" outlineLevel="0" collapsed="false">
      <c r="A7274" s="1" t="s">
        <v>11439</v>
      </c>
      <c r="B7274" s="1" t="s">
        <v>11440</v>
      </c>
      <c r="C7274" s="1" t="s">
        <v>21</v>
      </c>
      <c r="D7274" s="1" t="s">
        <v>17</v>
      </c>
      <c r="E7274" s="1" t="s">
        <v>7455</v>
      </c>
      <c r="F7274" s="1" t="n">
        <f aca="false">C7274*E7274</f>
        <v>3230</v>
      </c>
    </row>
    <row r="7275" customFormat="false" ht="15" hidden="false" customHeight="false" outlineLevel="0" collapsed="false">
      <c r="A7275" s="1" t="s">
        <v>11441</v>
      </c>
      <c r="B7275" s="1" t="s">
        <v>11442</v>
      </c>
      <c r="C7275" s="1" t="s">
        <v>21</v>
      </c>
      <c r="D7275" s="1" t="s">
        <v>17</v>
      </c>
      <c r="E7275" s="1" t="s">
        <v>7455</v>
      </c>
      <c r="F7275" s="1" t="n">
        <f aca="false">C7275*E7275</f>
        <v>3230</v>
      </c>
    </row>
    <row r="7276" customFormat="false" ht="15" hidden="false" customHeight="false" outlineLevel="0" collapsed="false">
      <c r="A7276" s="1" t="s">
        <v>11443</v>
      </c>
      <c r="B7276" s="1" t="s">
        <v>11444</v>
      </c>
      <c r="C7276" s="1" t="s">
        <v>25</v>
      </c>
      <c r="D7276" s="1" t="s">
        <v>17</v>
      </c>
      <c r="E7276" s="1" t="n">
        <v>3816.5</v>
      </c>
      <c r="F7276" s="1" t="n">
        <f aca="false">C7276*E7276</f>
        <v>7633</v>
      </c>
    </row>
    <row r="7277" customFormat="false" ht="15" hidden="false" customHeight="false" outlineLevel="0" collapsed="false">
      <c r="A7277" s="1" t="s">
        <v>11445</v>
      </c>
      <c r="B7277" s="1" t="s">
        <v>11446</v>
      </c>
      <c r="C7277" s="1" t="s">
        <v>83</v>
      </c>
      <c r="D7277" s="1" t="s">
        <v>17</v>
      </c>
      <c r="E7277" s="1" t="n">
        <v>3816.5</v>
      </c>
      <c r="F7277" s="1" t="n">
        <f aca="false">C7277*E7277</f>
        <v>11449.5</v>
      </c>
    </row>
    <row r="7278" customFormat="false" ht="15" hidden="false" customHeight="false" outlineLevel="0" collapsed="false">
      <c r="A7278" s="1" t="s">
        <v>11447</v>
      </c>
      <c r="B7278" s="1" t="s">
        <v>11448</v>
      </c>
      <c r="C7278" s="1" t="s">
        <v>21</v>
      </c>
      <c r="D7278" s="1" t="s">
        <v>17</v>
      </c>
      <c r="E7278" s="1" t="s">
        <v>11341</v>
      </c>
      <c r="F7278" s="1" t="n">
        <f aca="false">C7278*E7278</f>
        <v>24283</v>
      </c>
    </row>
    <row r="7279" customFormat="false" ht="15" hidden="false" customHeight="false" outlineLevel="0" collapsed="false">
      <c r="A7279" s="1" t="s">
        <v>11449</v>
      </c>
      <c r="B7279" s="1" t="s">
        <v>11450</v>
      </c>
      <c r="C7279" s="1" t="s">
        <v>21</v>
      </c>
      <c r="D7279" s="1" t="s">
        <v>117</v>
      </c>
      <c r="E7279" s="1" t="s">
        <v>2815</v>
      </c>
      <c r="F7279" s="1" t="n">
        <f aca="false">C7279*E7279</f>
        <v>6460</v>
      </c>
    </row>
    <row r="7280" customFormat="false" ht="15" hidden="false" customHeight="false" outlineLevel="0" collapsed="false">
      <c r="A7280" s="1" t="s">
        <v>5611</v>
      </c>
      <c r="B7280" s="1" t="s">
        <v>5612</v>
      </c>
      <c r="C7280" s="1" t="s">
        <v>21</v>
      </c>
      <c r="D7280" s="1" t="s">
        <v>638</v>
      </c>
      <c r="E7280" s="1" t="s">
        <v>1649</v>
      </c>
      <c r="F7280" s="1" t="n">
        <f aca="false">C7280*E7280</f>
        <v>25000</v>
      </c>
    </row>
    <row r="7281" customFormat="false" ht="15" hidden="false" customHeight="false" outlineLevel="0" collapsed="false">
      <c r="A7281" s="1" t="s">
        <v>11451</v>
      </c>
      <c r="B7281" s="1" t="s">
        <v>11452</v>
      </c>
      <c r="C7281" s="1" t="s">
        <v>21</v>
      </c>
      <c r="D7281" s="1" t="s">
        <v>296</v>
      </c>
      <c r="E7281" s="1" t="s">
        <v>4652</v>
      </c>
      <c r="F7281" s="1" t="n">
        <f aca="false">C7281*E7281</f>
        <v>109990</v>
      </c>
    </row>
    <row r="7282" customFormat="false" ht="15" hidden="false" customHeight="false" outlineLevel="0" collapsed="false">
      <c r="A7282" s="1" t="s">
        <v>11453</v>
      </c>
      <c r="B7282" s="1" t="s">
        <v>11454</v>
      </c>
      <c r="C7282" s="1" t="s">
        <v>21</v>
      </c>
      <c r="D7282" s="1" t="s">
        <v>66</v>
      </c>
      <c r="E7282" s="1" t="s">
        <v>11455</v>
      </c>
      <c r="F7282" s="1" t="n">
        <f aca="false">C7282*E7282</f>
        <v>59805</v>
      </c>
    </row>
    <row r="7283" customFormat="false" ht="15" hidden="false" customHeight="false" outlineLevel="0" collapsed="false">
      <c r="A7283" s="1" t="s">
        <v>11456</v>
      </c>
      <c r="B7283" s="1" t="s">
        <v>11457</v>
      </c>
      <c r="C7283" s="1" t="s">
        <v>21</v>
      </c>
      <c r="D7283" s="1" t="s">
        <v>8555</v>
      </c>
      <c r="E7283" s="1" t="s">
        <v>1695</v>
      </c>
      <c r="F7283" s="1" t="n">
        <f aca="false">C7283*E7283</f>
        <v>9900</v>
      </c>
    </row>
    <row r="7284" customFormat="false" ht="15" hidden="false" customHeight="false" outlineLevel="0" collapsed="false">
      <c r="A7284" s="1" t="s">
        <v>11458</v>
      </c>
      <c r="B7284" s="1" t="s">
        <v>11459</v>
      </c>
      <c r="C7284" s="1" t="s">
        <v>21</v>
      </c>
      <c r="D7284" s="1" t="s">
        <v>66</v>
      </c>
      <c r="E7284" s="1" t="s">
        <v>5300</v>
      </c>
      <c r="F7284" s="1" t="n">
        <f aca="false">C7284*E7284</f>
        <v>4590</v>
      </c>
    </row>
    <row r="7285" customFormat="false" ht="15" hidden="false" customHeight="false" outlineLevel="0" collapsed="false">
      <c r="A7285" s="1" t="s">
        <v>11460</v>
      </c>
      <c r="B7285" s="1" t="s">
        <v>11461</v>
      </c>
      <c r="C7285" s="1" t="s">
        <v>25</v>
      </c>
      <c r="D7285" s="1" t="s">
        <v>66</v>
      </c>
      <c r="E7285" s="1" t="s">
        <v>5300</v>
      </c>
      <c r="F7285" s="1" t="n">
        <f aca="false">C7285*E7285</f>
        <v>9180</v>
      </c>
    </row>
    <row r="7286" customFormat="false" ht="15" hidden="false" customHeight="false" outlineLevel="0" collapsed="false">
      <c r="A7286" s="1" t="s">
        <v>11462</v>
      </c>
      <c r="B7286" s="1" t="s">
        <v>11463</v>
      </c>
      <c r="C7286" s="1" t="s">
        <v>21</v>
      </c>
      <c r="D7286" s="1" t="s">
        <v>17</v>
      </c>
      <c r="E7286" s="1" t="s">
        <v>6757</v>
      </c>
      <c r="F7286" s="1" t="n">
        <f aca="false">C7286*E7286</f>
        <v>36960</v>
      </c>
    </row>
    <row r="7287" customFormat="false" ht="15" hidden="false" customHeight="false" outlineLevel="0" collapsed="false">
      <c r="A7287" s="1" t="s">
        <v>10831</v>
      </c>
      <c r="B7287" s="1" t="s">
        <v>10832</v>
      </c>
      <c r="C7287" s="1" t="s">
        <v>21</v>
      </c>
      <c r="D7287" s="1" t="s">
        <v>158</v>
      </c>
      <c r="E7287" s="1" t="s">
        <v>10833</v>
      </c>
      <c r="F7287" s="1" t="n">
        <f aca="false">C7287*E7287</f>
        <v>23400</v>
      </c>
    </row>
    <row r="7288" customFormat="false" ht="15" hidden="false" customHeight="false" outlineLevel="0" collapsed="false">
      <c r="A7288" s="1" t="s">
        <v>11464</v>
      </c>
      <c r="B7288" s="1" t="s">
        <v>11465</v>
      </c>
      <c r="C7288" s="1" t="s">
        <v>21</v>
      </c>
      <c r="D7288" s="1" t="s">
        <v>158</v>
      </c>
      <c r="E7288" s="1" t="s">
        <v>7021</v>
      </c>
      <c r="F7288" s="1" t="n">
        <f aca="false">C7288*E7288</f>
        <v>6715</v>
      </c>
    </row>
    <row r="7289" customFormat="false" ht="15" hidden="false" customHeight="false" outlineLevel="0" collapsed="false">
      <c r="A7289" s="1" t="s">
        <v>11466</v>
      </c>
      <c r="B7289" s="1" t="s">
        <v>11467</v>
      </c>
      <c r="C7289" s="1" t="s">
        <v>21</v>
      </c>
      <c r="D7289" s="1" t="s">
        <v>117</v>
      </c>
      <c r="E7289" s="1" t="s">
        <v>4553</v>
      </c>
      <c r="F7289" s="1" t="n">
        <f aca="false">C7289*E7289</f>
        <v>20984</v>
      </c>
    </row>
    <row r="7290" customFormat="false" ht="15" hidden="false" customHeight="false" outlineLevel="0" collapsed="false">
      <c r="A7290" s="1" t="s">
        <v>7268</v>
      </c>
      <c r="B7290" s="1" t="s">
        <v>7269</v>
      </c>
      <c r="C7290" s="1" t="s">
        <v>21</v>
      </c>
      <c r="D7290" s="1" t="s">
        <v>12</v>
      </c>
      <c r="E7290" s="1" t="s">
        <v>7270</v>
      </c>
      <c r="F7290" s="1" t="n">
        <f aca="false">C7290*E7290</f>
        <v>35326</v>
      </c>
    </row>
    <row r="7291" customFormat="false" ht="15" hidden="false" customHeight="false" outlineLevel="0" collapsed="false">
      <c r="A7291" s="1" t="s">
        <v>11468</v>
      </c>
      <c r="B7291" s="1" t="s">
        <v>11469</v>
      </c>
      <c r="C7291" s="1" t="s">
        <v>21</v>
      </c>
      <c r="D7291" s="1" t="s">
        <v>12</v>
      </c>
      <c r="E7291" s="1" t="s">
        <v>11470</v>
      </c>
      <c r="F7291" s="1" t="n">
        <f aca="false">C7291*E7291</f>
        <v>47387</v>
      </c>
    </row>
    <row r="7292" customFormat="false" ht="15" hidden="false" customHeight="false" outlineLevel="0" collapsed="false">
      <c r="A7292" s="1" t="s">
        <v>11471</v>
      </c>
      <c r="B7292" s="1" t="s">
        <v>11472</v>
      </c>
      <c r="C7292" s="1" t="s">
        <v>21</v>
      </c>
      <c r="D7292" s="1" t="s">
        <v>12</v>
      </c>
      <c r="E7292" s="1" t="s">
        <v>11473</v>
      </c>
      <c r="F7292" s="1" t="n">
        <f aca="false">C7292*E7292</f>
        <v>67916</v>
      </c>
    </row>
    <row r="7293" customFormat="false" ht="15" hidden="false" customHeight="false" outlineLevel="0" collapsed="false">
      <c r="A7293" s="1" t="s">
        <v>11474</v>
      </c>
      <c r="B7293" s="1" t="s">
        <v>11475</v>
      </c>
      <c r="C7293" s="1" t="s">
        <v>21</v>
      </c>
      <c r="D7293" s="1" t="s">
        <v>12</v>
      </c>
      <c r="E7293" s="1" t="s">
        <v>11476</v>
      </c>
      <c r="F7293" s="1" t="n">
        <f aca="false">C7293*E7293</f>
        <v>39455</v>
      </c>
    </row>
    <row r="7294" customFormat="false" ht="15" hidden="false" customHeight="false" outlineLevel="0" collapsed="false">
      <c r="A7294" s="1" t="s">
        <v>11477</v>
      </c>
      <c r="B7294" s="1" t="s">
        <v>11478</v>
      </c>
      <c r="C7294" s="1" t="s">
        <v>21</v>
      </c>
      <c r="D7294" s="1" t="s">
        <v>12</v>
      </c>
      <c r="E7294" s="1" t="s">
        <v>11479</v>
      </c>
      <c r="F7294" s="1" t="n">
        <f aca="false">C7294*E7294</f>
        <v>51873</v>
      </c>
    </row>
    <row r="7295" customFormat="false" ht="15" hidden="false" customHeight="false" outlineLevel="0" collapsed="false">
      <c r="A7295" s="1" t="s">
        <v>11199</v>
      </c>
      <c r="B7295" s="1" t="s">
        <v>11200</v>
      </c>
      <c r="C7295" s="1" t="s">
        <v>142</v>
      </c>
      <c r="D7295" s="1" t="s">
        <v>12</v>
      </c>
      <c r="E7295" s="1" t="s">
        <v>96</v>
      </c>
      <c r="F7295" s="1" t="n">
        <f aca="false">C7295*E7295</f>
        <v>5000</v>
      </c>
    </row>
    <row r="7296" customFormat="false" ht="15" hidden="false" customHeight="false" outlineLevel="0" collapsed="false">
      <c r="A7296" s="1" t="s">
        <v>2813</v>
      </c>
      <c r="B7296" s="1" t="s">
        <v>2814</v>
      </c>
      <c r="C7296" s="1" t="s">
        <v>21</v>
      </c>
      <c r="D7296" s="1" t="s">
        <v>296</v>
      </c>
      <c r="E7296" s="1" t="s">
        <v>2815</v>
      </c>
      <c r="F7296" s="1" t="n">
        <f aca="false">C7296*E7296</f>
        <v>6460</v>
      </c>
    </row>
    <row r="7297" customFormat="false" ht="15" hidden="false" customHeight="false" outlineLevel="0" collapsed="false">
      <c r="A7297" s="1" t="s">
        <v>11437</v>
      </c>
      <c r="B7297" s="1" t="s">
        <v>11438</v>
      </c>
      <c r="C7297" s="1" t="s">
        <v>21</v>
      </c>
      <c r="D7297" s="1" t="s">
        <v>66</v>
      </c>
      <c r="E7297" s="1" t="s">
        <v>10464</v>
      </c>
      <c r="F7297" s="1" t="n">
        <f aca="false">C7297*E7297</f>
        <v>12580</v>
      </c>
    </row>
    <row r="7298" customFormat="false" ht="15" hidden="false" customHeight="false" outlineLevel="0" collapsed="false">
      <c r="A7298" s="1" t="s">
        <v>10462</v>
      </c>
      <c r="B7298" s="1" t="s">
        <v>10463</v>
      </c>
      <c r="C7298" s="1" t="s">
        <v>21</v>
      </c>
      <c r="D7298" s="1" t="s">
        <v>66</v>
      </c>
      <c r="E7298" s="1" t="s">
        <v>10464</v>
      </c>
      <c r="F7298" s="1" t="n">
        <f aca="false">C7298*E7298</f>
        <v>12580</v>
      </c>
    </row>
    <row r="7299" customFormat="false" ht="15" hidden="false" customHeight="false" outlineLevel="0" collapsed="false">
      <c r="A7299" s="1" t="s">
        <v>11480</v>
      </c>
      <c r="B7299" s="1" t="s">
        <v>11481</v>
      </c>
      <c r="C7299" s="1" t="s">
        <v>21</v>
      </c>
      <c r="D7299" s="1" t="s">
        <v>117</v>
      </c>
      <c r="E7299" s="1" t="s">
        <v>1279</v>
      </c>
      <c r="F7299" s="1" t="n">
        <f aca="false">C7299*E7299</f>
        <v>2550</v>
      </c>
    </row>
    <row r="7300" customFormat="false" ht="15" hidden="false" customHeight="false" outlineLevel="0" collapsed="false">
      <c r="A7300" s="1" t="s">
        <v>11482</v>
      </c>
      <c r="B7300" s="1" t="s">
        <v>11483</v>
      </c>
      <c r="C7300" s="1" t="s">
        <v>21</v>
      </c>
      <c r="D7300" s="1" t="s">
        <v>161</v>
      </c>
      <c r="E7300" s="1" t="s">
        <v>10784</v>
      </c>
      <c r="F7300" s="1" t="n">
        <f aca="false">C7300*E7300</f>
        <v>6630</v>
      </c>
    </row>
    <row r="7301" customFormat="false" ht="15" hidden="false" customHeight="false" outlineLevel="0" collapsed="false">
      <c r="A7301" s="1" t="s">
        <v>11484</v>
      </c>
      <c r="B7301" s="1" t="s">
        <v>11485</v>
      </c>
      <c r="C7301" s="1" t="s">
        <v>21</v>
      </c>
      <c r="D7301" s="1" t="s">
        <v>161</v>
      </c>
      <c r="E7301" s="1" t="s">
        <v>10784</v>
      </c>
      <c r="F7301" s="1" t="n">
        <f aca="false">C7301*E7301</f>
        <v>6630</v>
      </c>
    </row>
    <row r="7302" customFormat="false" ht="15" hidden="false" customHeight="false" outlineLevel="0" collapsed="false">
      <c r="A7302" s="1" t="s">
        <v>10782</v>
      </c>
      <c r="B7302" s="1" t="s">
        <v>10783</v>
      </c>
      <c r="C7302" s="1" t="s">
        <v>21</v>
      </c>
      <c r="D7302" s="1" t="s">
        <v>161</v>
      </c>
      <c r="E7302" s="1" t="s">
        <v>10784</v>
      </c>
      <c r="F7302" s="1" t="n">
        <f aca="false">C7302*E7302</f>
        <v>6630</v>
      </c>
    </row>
    <row r="7303" customFormat="false" ht="15" hidden="false" customHeight="false" outlineLevel="0" collapsed="false">
      <c r="A7303" s="1" t="s">
        <v>11486</v>
      </c>
      <c r="B7303" s="1" t="s">
        <v>11487</v>
      </c>
      <c r="C7303" s="1" t="s">
        <v>21</v>
      </c>
      <c r="D7303" s="1" t="s">
        <v>161</v>
      </c>
      <c r="E7303" s="1" t="s">
        <v>10445</v>
      </c>
      <c r="F7303" s="1" t="n">
        <f aca="false">C7303*E7303</f>
        <v>11475</v>
      </c>
    </row>
    <row r="7304" customFormat="false" ht="15" hidden="false" customHeight="false" outlineLevel="0" collapsed="false">
      <c r="A7304" s="1" t="s">
        <v>11488</v>
      </c>
      <c r="B7304" s="1" t="s">
        <v>11489</v>
      </c>
      <c r="C7304" s="1" t="s">
        <v>21</v>
      </c>
      <c r="D7304" s="1" t="s">
        <v>161</v>
      </c>
      <c r="E7304" s="1" t="s">
        <v>10652</v>
      </c>
      <c r="F7304" s="1" t="n">
        <f aca="false">C7304*E7304</f>
        <v>13260</v>
      </c>
    </row>
    <row r="7305" customFormat="false" ht="15" hidden="false" customHeight="false" outlineLevel="0" collapsed="false">
      <c r="A7305" s="1" t="s">
        <v>10653</v>
      </c>
      <c r="B7305" s="1" t="s">
        <v>10654</v>
      </c>
      <c r="C7305" s="1" t="s">
        <v>21</v>
      </c>
      <c r="D7305" s="1" t="s">
        <v>161</v>
      </c>
      <c r="E7305" s="1" t="s">
        <v>10445</v>
      </c>
      <c r="F7305" s="1" t="n">
        <f aca="false">C7305*E7305</f>
        <v>11475</v>
      </c>
    </row>
    <row r="7306" customFormat="false" ht="15" hidden="false" customHeight="false" outlineLevel="0" collapsed="false">
      <c r="A7306" s="1" t="s">
        <v>11429</v>
      </c>
      <c r="B7306" s="1" t="s">
        <v>11430</v>
      </c>
      <c r="C7306" s="1" t="s">
        <v>21</v>
      </c>
      <c r="D7306" s="1" t="s">
        <v>161</v>
      </c>
      <c r="E7306" s="1" t="s">
        <v>10445</v>
      </c>
      <c r="F7306" s="1" t="n">
        <f aca="false">C7306*E7306</f>
        <v>11475</v>
      </c>
    </row>
    <row r="7307" customFormat="false" ht="15" hidden="false" customHeight="false" outlineLevel="0" collapsed="false">
      <c r="A7307" s="1" t="s">
        <v>11490</v>
      </c>
      <c r="B7307" s="1" t="s">
        <v>11491</v>
      </c>
      <c r="C7307" s="1" t="s">
        <v>21</v>
      </c>
      <c r="D7307" s="1" t="s">
        <v>161</v>
      </c>
      <c r="E7307" s="1" t="s">
        <v>10445</v>
      </c>
      <c r="F7307" s="1" t="n">
        <f aca="false">C7307*E7307</f>
        <v>11475</v>
      </c>
    </row>
    <row r="7308" customFormat="false" ht="15" hidden="false" customHeight="false" outlineLevel="0" collapsed="false">
      <c r="A7308" s="1" t="s">
        <v>11492</v>
      </c>
      <c r="B7308" s="1" t="s">
        <v>11493</v>
      </c>
      <c r="C7308" s="1" t="s">
        <v>21</v>
      </c>
      <c r="D7308" s="1" t="s">
        <v>161</v>
      </c>
      <c r="E7308" s="1" t="s">
        <v>10652</v>
      </c>
      <c r="F7308" s="1" t="n">
        <f aca="false">C7308*E7308</f>
        <v>13260</v>
      </c>
    </row>
    <row r="7309" customFormat="false" ht="15" hidden="false" customHeight="false" outlineLevel="0" collapsed="false">
      <c r="A7309" s="1" t="s">
        <v>11435</v>
      </c>
      <c r="B7309" s="1" t="s">
        <v>11436</v>
      </c>
      <c r="C7309" s="1" t="s">
        <v>21</v>
      </c>
      <c r="D7309" s="1" t="s">
        <v>161</v>
      </c>
      <c r="E7309" s="1" t="s">
        <v>10464</v>
      </c>
      <c r="F7309" s="1" t="n">
        <f aca="false">C7309*E7309</f>
        <v>12580</v>
      </c>
    </row>
    <row r="7310" customFormat="false" ht="15" hidden="false" customHeight="false" outlineLevel="0" collapsed="false">
      <c r="A7310" s="1" t="s">
        <v>11494</v>
      </c>
      <c r="B7310" s="1" t="s">
        <v>11495</v>
      </c>
      <c r="C7310" s="1" t="s">
        <v>21</v>
      </c>
      <c r="D7310" s="1" t="s">
        <v>8555</v>
      </c>
      <c r="E7310" s="1" t="s">
        <v>21</v>
      </c>
      <c r="F7310" s="1" t="n">
        <f aca="false">C7310*E7310</f>
        <v>1</v>
      </c>
    </row>
    <row r="7311" customFormat="false" ht="15" hidden="false" customHeight="false" outlineLevel="0" collapsed="false">
      <c r="A7311" s="1" t="s">
        <v>320</v>
      </c>
      <c r="B7311" s="1" t="s">
        <v>321</v>
      </c>
      <c r="C7311" s="1" t="s">
        <v>21</v>
      </c>
      <c r="D7311" s="1" t="s">
        <v>8555</v>
      </c>
      <c r="E7311" s="1" t="s">
        <v>322</v>
      </c>
      <c r="F7311" s="1" t="n">
        <f aca="false">C7311*E7311</f>
        <v>6864</v>
      </c>
    </row>
    <row r="7312" customFormat="false" ht="15" hidden="false" customHeight="false" outlineLevel="0" collapsed="false">
      <c r="A7312" s="1" t="s">
        <v>11496</v>
      </c>
      <c r="B7312" s="1" t="s">
        <v>11497</v>
      </c>
      <c r="C7312" s="1" t="s">
        <v>21</v>
      </c>
      <c r="D7312" s="1" t="s">
        <v>17</v>
      </c>
      <c r="E7312" s="1" t="s">
        <v>3199</v>
      </c>
      <c r="F7312" s="1" t="n">
        <f aca="false">C7312*E7312</f>
        <v>3500</v>
      </c>
    </row>
    <row r="7313" customFormat="false" ht="15" hidden="false" customHeight="false" outlineLevel="0" collapsed="false">
      <c r="A7313" s="1" t="s">
        <v>11498</v>
      </c>
      <c r="B7313" s="1" t="s">
        <v>11499</v>
      </c>
      <c r="C7313" s="1" t="s">
        <v>21</v>
      </c>
      <c r="D7313" s="1" t="s">
        <v>17</v>
      </c>
      <c r="E7313" s="1" t="s">
        <v>3199</v>
      </c>
      <c r="F7313" s="1" t="n">
        <f aca="false">C7313*E7313</f>
        <v>3500</v>
      </c>
    </row>
    <row r="7314" customFormat="false" ht="15" hidden="false" customHeight="false" outlineLevel="0" collapsed="false">
      <c r="A7314" s="1" t="s">
        <v>11500</v>
      </c>
      <c r="B7314" s="1" t="s">
        <v>11501</v>
      </c>
      <c r="C7314" s="1" t="s">
        <v>21</v>
      </c>
      <c r="D7314" s="1" t="s">
        <v>17</v>
      </c>
      <c r="E7314" s="1" t="s">
        <v>3199</v>
      </c>
      <c r="F7314" s="1" t="n">
        <f aca="false">C7314*E7314</f>
        <v>3500</v>
      </c>
    </row>
    <row r="7315" customFormat="false" ht="15" hidden="false" customHeight="false" outlineLevel="0" collapsed="false">
      <c r="A7315" s="1" t="s">
        <v>11502</v>
      </c>
      <c r="B7315" s="1" t="s">
        <v>11503</v>
      </c>
      <c r="C7315" s="1" t="s">
        <v>25</v>
      </c>
      <c r="D7315" s="1" t="s">
        <v>17</v>
      </c>
      <c r="E7315" s="1" t="s">
        <v>10849</v>
      </c>
      <c r="F7315" s="1" t="n">
        <f aca="false">C7315*E7315</f>
        <v>4800</v>
      </c>
    </row>
    <row r="7316" customFormat="false" ht="15" hidden="false" customHeight="false" outlineLevel="0" collapsed="false">
      <c r="A7316" s="1" t="s">
        <v>11504</v>
      </c>
      <c r="B7316" s="1" t="s">
        <v>11505</v>
      </c>
      <c r="C7316" s="1" t="s">
        <v>21</v>
      </c>
      <c r="D7316" s="1" t="s">
        <v>17</v>
      </c>
      <c r="E7316" s="1" t="s">
        <v>3199</v>
      </c>
      <c r="F7316" s="1" t="n">
        <f aca="false">C7316*E7316</f>
        <v>3500</v>
      </c>
    </row>
    <row r="7317" customFormat="false" ht="15" hidden="false" customHeight="false" outlineLevel="0" collapsed="false">
      <c r="A7317" s="1" t="s">
        <v>11506</v>
      </c>
      <c r="B7317" s="1" t="s">
        <v>11507</v>
      </c>
      <c r="C7317" s="1" t="s">
        <v>21</v>
      </c>
      <c r="D7317" s="1" t="s">
        <v>17</v>
      </c>
      <c r="E7317" s="1" t="s">
        <v>3199</v>
      </c>
      <c r="F7317" s="1" t="n">
        <f aca="false">C7317*E7317</f>
        <v>3500</v>
      </c>
    </row>
    <row r="7318" customFormat="false" ht="15" hidden="false" customHeight="false" outlineLevel="0" collapsed="false">
      <c r="A7318" s="1" t="s">
        <v>11508</v>
      </c>
      <c r="B7318" s="1" t="s">
        <v>11509</v>
      </c>
      <c r="C7318" s="1" t="s">
        <v>21</v>
      </c>
      <c r="D7318" s="1" t="s">
        <v>17</v>
      </c>
      <c r="E7318" s="1" t="s">
        <v>3199</v>
      </c>
      <c r="F7318" s="1" t="n">
        <f aca="false">C7318*E7318</f>
        <v>3500</v>
      </c>
    </row>
    <row r="7319" customFormat="false" ht="15" hidden="false" customHeight="false" outlineLevel="0" collapsed="false">
      <c r="A7319" s="1" t="s">
        <v>11510</v>
      </c>
      <c r="B7319" s="1" t="s">
        <v>11511</v>
      </c>
      <c r="C7319" s="1" t="s">
        <v>25</v>
      </c>
      <c r="D7319" s="1" t="s">
        <v>17</v>
      </c>
      <c r="E7319" s="1" t="s">
        <v>3199</v>
      </c>
      <c r="F7319" s="1" t="n">
        <f aca="false">C7319*E7319</f>
        <v>7000</v>
      </c>
    </row>
    <row r="7320" customFormat="false" ht="15" hidden="false" customHeight="false" outlineLevel="0" collapsed="false">
      <c r="A7320" s="1" t="s">
        <v>11512</v>
      </c>
      <c r="B7320" s="1" t="s">
        <v>11513</v>
      </c>
      <c r="C7320" s="1" t="s">
        <v>25</v>
      </c>
      <c r="D7320" s="1" t="s">
        <v>17</v>
      </c>
      <c r="E7320" s="1" t="s">
        <v>3199</v>
      </c>
      <c r="F7320" s="1" t="n">
        <f aca="false">C7320*E7320</f>
        <v>7000</v>
      </c>
    </row>
    <row r="7321" customFormat="false" ht="15" hidden="false" customHeight="false" outlineLevel="0" collapsed="false">
      <c r="A7321" s="1" t="s">
        <v>10847</v>
      </c>
      <c r="B7321" s="1" t="s">
        <v>10848</v>
      </c>
      <c r="C7321" s="1" t="s">
        <v>25</v>
      </c>
      <c r="D7321" s="1" t="s">
        <v>17</v>
      </c>
      <c r="E7321" s="1" t="s">
        <v>10849</v>
      </c>
      <c r="F7321" s="1" t="n">
        <f aca="false">C7321*E7321</f>
        <v>4800</v>
      </c>
    </row>
    <row r="7322" customFormat="false" ht="15" hidden="false" customHeight="false" outlineLevel="0" collapsed="false">
      <c r="A7322" s="1" t="s">
        <v>11514</v>
      </c>
      <c r="B7322" s="1" t="s">
        <v>11515</v>
      </c>
      <c r="C7322" s="1" t="s">
        <v>21</v>
      </c>
      <c r="D7322" s="1" t="s">
        <v>17</v>
      </c>
      <c r="E7322" s="1" t="s">
        <v>3199</v>
      </c>
      <c r="F7322" s="1" t="n">
        <f aca="false">C7322*E7322</f>
        <v>3500</v>
      </c>
    </row>
    <row r="7323" customFormat="false" ht="15" hidden="false" customHeight="false" outlineLevel="0" collapsed="false">
      <c r="A7323" s="1" t="s">
        <v>11516</v>
      </c>
      <c r="B7323" s="1" t="s">
        <v>11517</v>
      </c>
      <c r="C7323" s="1" t="s">
        <v>21</v>
      </c>
      <c r="D7323" s="1" t="s">
        <v>17</v>
      </c>
      <c r="E7323" s="1" t="s">
        <v>3199</v>
      </c>
      <c r="F7323" s="1" t="n">
        <f aca="false">C7323*E7323</f>
        <v>3500</v>
      </c>
    </row>
    <row r="7324" customFormat="false" ht="15" hidden="false" customHeight="false" outlineLevel="0" collapsed="false">
      <c r="A7324" s="1" t="s">
        <v>11518</v>
      </c>
      <c r="B7324" s="1" t="s">
        <v>11519</v>
      </c>
      <c r="C7324" s="1" t="s">
        <v>21</v>
      </c>
      <c r="D7324" s="1" t="s">
        <v>17</v>
      </c>
      <c r="E7324" s="1" t="s">
        <v>3199</v>
      </c>
      <c r="F7324" s="1" t="n">
        <f aca="false">C7324*E7324</f>
        <v>3500</v>
      </c>
    </row>
    <row r="7325" customFormat="false" ht="15" hidden="false" customHeight="false" outlineLevel="0" collapsed="false">
      <c r="A7325" s="1" t="s">
        <v>11520</v>
      </c>
      <c r="B7325" s="1" t="s">
        <v>11521</v>
      </c>
      <c r="C7325" s="1" t="s">
        <v>21</v>
      </c>
      <c r="D7325" s="1" t="s">
        <v>17</v>
      </c>
      <c r="E7325" s="1" t="s">
        <v>10849</v>
      </c>
      <c r="F7325" s="1" t="n">
        <f aca="false">C7325*E7325</f>
        <v>2400</v>
      </c>
    </row>
    <row r="7326" customFormat="false" ht="15" hidden="false" customHeight="false" outlineLevel="0" collapsed="false">
      <c r="A7326" s="1" t="s">
        <v>11522</v>
      </c>
      <c r="B7326" s="1" t="s">
        <v>11523</v>
      </c>
      <c r="C7326" s="1" t="s">
        <v>83</v>
      </c>
      <c r="D7326" s="1" t="s">
        <v>17</v>
      </c>
      <c r="E7326" s="1" t="s">
        <v>10849</v>
      </c>
      <c r="F7326" s="1" t="n">
        <f aca="false">C7326*E7326</f>
        <v>7200</v>
      </c>
    </row>
    <row r="7327" customFormat="false" ht="15" hidden="false" customHeight="false" outlineLevel="0" collapsed="false">
      <c r="A7327" s="1" t="s">
        <v>11524</v>
      </c>
      <c r="B7327" s="1" t="s">
        <v>11525</v>
      </c>
      <c r="C7327" s="1" t="s">
        <v>21</v>
      </c>
      <c r="D7327" s="1" t="s">
        <v>17</v>
      </c>
      <c r="E7327" s="1" t="s">
        <v>10849</v>
      </c>
      <c r="F7327" s="1" t="n">
        <f aca="false">C7327*E7327</f>
        <v>2400</v>
      </c>
    </row>
    <row r="7328" customFormat="false" ht="15" hidden="false" customHeight="false" outlineLevel="0" collapsed="false">
      <c r="A7328" s="1" t="s">
        <v>11526</v>
      </c>
      <c r="B7328" s="1" t="s">
        <v>11527</v>
      </c>
      <c r="C7328" s="1" t="s">
        <v>21</v>
      </c>
      <c r="D7328" s="1" t="s">
        <v>17</v>
      </c>
      <c r="E7328" s="1" t="s">
        <v>3199</v>
      </c>
      <c r="F7328" s="1" t="n">
        <f aca="false">C7328*E7328</f>
        <v>3500</v>
      </c>
    </row>
    <row r="7329" customFormat="false" ht="15" hidden="false" customHeight="false" outlineLevel="0" collapsed="false">
      <c r="A7329" s="1" t="s">
        <v>11528</v>
      </c>
      <c r="B7329" s="1" t="s">
        <v>11529</v>
      </c>
      <c r="C7329" s="1" t="s">
        <v>21</v>
      </c>
      <c r="D7329" s="1" t="s">
        <v>17</v>
      </c>
      <c r="E7329" s="1" t="s">
        <v>3199</v>
      </c>
      <c r="F7329" s="1" t="n">
        <f aca="false">C7329*E7329</f>
        <v>3500</v>
      </c>
    </row>
    <row r="7330" customFormat="false" ht="15" hidden="false" customHeight="false" outlineLevel="0" collapsed="false">
      <c r="A7330" s="1" t="s">
        <v>11530</v>
      </c>
      <c r="B7330" s="1" t="s">
        <v>11531</v>
      </c>
      <c r="C7330" s="1" t="s">
        <v>21</v>
      </c>
      <c r="D7330" s="1" t="s">
        <v>17</v>
      </c>
      <c r="E7330" s="1" t="s">
        <v>3199</v>
      </c>
      <c r="F7330" s="1" t="n">
        <f aca="false">C7330*E7330</f>
        <v>3500</v>
      </c>
    </row>
    <row r="7331" customFormat="false" ht="15" hidden="false" customHeight="false" outlineLevel="0" collapsed="false">
      <c r="A7331" s="1" t="s">
        <v>11532</v>
      </c>
      <c r="B7331" s="1" t="s">
        <v>11533</v>
      </c>
      <c r="C7331" s="1" t="s">
        <v>83</v>
      </c>
      <c r="D7331" s="1" t="s">
        <v>17</v>
      </c>
      <c r="E7331" s="1" t="s">
        <v>3199</v>
      </c>
      <c r="F7331" s="1" t="n">
        <f aca="false">C7331*E7331</f>
        <v>10500</v>
      </c>
    </row>
    <row r="7332" customFormat="false" ht="15" hidden="false" customHeight="false" outlineLevel="0" collapsed="false">
      <c r="A7332" s="1" t="s">
        <v>4259</v>
      </c>
      <c r="B7332" s="1" t="s">
        <v>4260</v>
      </c>
      <c r="C7332" s="1" t="s">
        <v>25</v>
      </c>
      <c r="D7332" s="1" t="s">
        <v>117</v>
      </c>
      <c r="E7332" s="1" t="s">
        <v>374</v>
      </c>
      <c r="F7332" s="1" t="n">
        <f aca="false">C7332*E7332</f>
        <v>29008</v>
      </c>
    </row>
    <row r="7333" customFormat="false" ht="15" hidden="false" customHeight="false" outlineLevel="0" collapsed="false">
      <c r="A7333" s="1" t="s">
        <v>11534</v>
      </c>
      <c r="B7333" s="1" t="s">
        <v>11535</v>
      </c>
      <c r="C7333" s="1" t="s">
        <v>21</v>
      </c>
      <c r="D7333" s="1" t="s">
        <v>296</v>
      </c>
      <c r="E7333" s="1" t="s">
        <v>6670</v>
      </c>
      <c r="F7333" s="1" t="n">
        <f aca="false">C7333*E7333</f>
        <v>15330</v>
      </c>
    </row>
    <row r="7334" customFormat="false" ht="15" hidden="false" customHeight="false" outlineLevel="0" collapsed="false">
      <c r="A7334" s="1" t="s">
        <v>4068</v>
      </c>
      <c r="B7334" s="1" t="s">
        <v>4069</v>
      </c>
      <c r="C7334" s="1" t="s">
        <v>21</v>
      </c>
      <c r="D7334" s="1" t="s">
        <v>117</v>
      </c>
      <c r="E7334" s="1" t="s">
        <v>4070</v>
      </c>
      <c r="F7334" s="1" t="n">
        <f aca="false">C7334*E7334</f>
        <v>38755</v>
      </c>
    </row>
    <row r="7335" customFormat="false" ht="15" hidden="false" customHeight="false" outlineLevel="0" collapsed="false">
      <c r="A7335" s="1" t="s">
        <v>10390</v>
      </c>
      <c r="B7335" s="1" t="s">
        <v>10391</v>
      </c>
      <c r="C7335" s="1" t="s">
        <v>21</v>
      </c>
      <c r="D7335" s="1" t="s">
        <v>296</v>
      </c>
      <c r="E7335" s="1" t="s">
        <v>5316</v>
      </c>
      <c r="F7335" s="1" t="n">
        <f aca="false">C7335*E7335</f>
        <v>29684</v>
      </c>
    </row>
    <row r="7336" customFormat="false" ht="15" hidden="false" customHeight="false" outlineLevel="0" collapsed="false">
      <c r="A7336" s="1" t="s">
        <v>11536</v>
      </c>
      <c r="B7336" s="1" t="s">
        <v>11537</v>
      </c>
      <c r="C7336" s="1" t="s">
        <v>21</v>
      </c>
      <c r="D7336" s="1" t="s">
        <v>8555</v>
      </c>
      <c r="E7336" s="1" t="s">
        <v>411</v>
      </c>
      <c r="F7336" s="1" t="n">
        <f aca="false">C7336*E7336</f>
        <v>23985</v>
      </c>
    </row>
    <row r="7337" customFormat="false" ht="15" hidden="false" customHeight="false" outlineLevel="0" collapsed="false">
      <c r="A7337" s="1" t="s">
        <v>1301</v>
      </c>
      <c r="B7337" s="1" t="s">
        <v>1302</v>
      </c>
      <c r="C7337" s="1" t="s">
        <v>21</v>
      </c>
      <c r="D7337" s="1" t="s">
        <v>8555</v>
      </c>
      <c r="E7337" s="1" t="s">
        <v>1298</v>
      </c>
      <c r="F7337" s="1" t="n">
        <f aca="false">C7337*E7337</f>
        <v>15376</v>
      </c>
    </row>
    <row r="7338" customFormat="false" ht="15" hidden="false" customHeight="false" outlineLevel="0" collapsed="false">
      <c r="A7338" s="1" t="s">
        <v>3766</v>
      </c>
      <c r="B7338" s="1" t="s">
        <v>3767</v>
      </c>
      <c r="C7338" s="1" t="s">
        <v>21</v>
      </c>
      <c r="D7338" s="1" t="s">
        <v>8555</v>
      </c>
      <c r="E7338" s="1" t="s">
        <v>1507</v>
      </c>
      <c r="F7338" s="1" t="n">
        <f aca="false">C7338*E7338</f>
        <v>15122</v>
      </c>
    </row>
    <row r="7339" customFormat="false" ht="15" hidden="false" customHeight="false" outlineLevel="0" collapsed="false">
      <c r="A7339" s="1" t="s">
        <v>11538</v>
      </c>
      <c r="B7339" s="1" t="s">
        <v>11539</v>
      </c>
      <c r="C7339" s="1" t="s">
        <v>21</v>
      </c>
      <c r="D7339" s="1" t="s">
        <v>8555</v>
      </c>
      <c r="E7339" s="1" t="s">
        <v>3940</v>
      </c>
      <c r="F7339" s="1" t="n">
        <f aca="false">C7339*E7339</f>
        <v>3915</v>
      </c>
    </row>
    <row r="7340" customFormat="false" ht="15" hidden="false" customHeight="false" outlineLevel="0" collapsed="false">
      <c r="A7340" s="1" t="s">
        <v>11540</v>
      </c>
      <c r="B7340" s="1" t="s">
        <v>11541</v>
      </c>
      <c r="C7340" s="1" t="s">
        <v>21</v>
      </c>
      <c r="D7340" s="1" t="s">
        <v>8555</v>
      </c>
      <c r="E7340" s="1" t="s">
        <v>3362</v>
      </c>
      <c r="F7340" s="1" t="n">
        <f aca="false">C7340*E7340</f>
        <v>16800</v>
      </c>
    </row>
    <row r="7341" customFormat="false" ht="15" hidden="false" customHeight="false" outlineLevel="0" collapsed="false">
      <c r="A7341" s="1" t="s">
        <v>11542</v>
      </c>
      <c r="B7341" s="1" t="s">
        <v>11543</v>
      </c>
      <c r="C7341" s="1" t="s">
        <v>21</v>
      </c>
      <c r="D7341" s="1" t="s">
        <v>66</v>
      </c>
      <c r="E7341" s="1" t="s">
        <v>10450</v>
      </c>
      <c r="F7341" s="1" t="n">
        <f aca="false">C7341*E7341</f>
        <v>14025</v>
      </c>
    </row>
    <row r="7342" customFormat="false" ht="15" hidden="false" customHeight="false" outlineLevel="0" collapsed="false">
      <c r="A7342" s="1" t="s">
        <v>11544</v>
      </c>
      <c r="B7342" s="1" t="s">
        <v>11545</v>
      </c>
      <c r="C7342" s="1" t="s">
        <v>25</v>
      </c>
      <c r="D7342" s="1" t="s">
        <v>66</v>
      </c>
      <c r="E7342" s="1" t="n">
        <v>33854.52</v>
      </c>
      <c r="F7342" s="1" t="n">
        <f aca="false">C7342*E7342</f>
        <v>67709.04</v>
      </c>
    </row>
    <row r="7343" customFormat="false" ht="15" hidden="false" customHeight="false" outlineLevel="0" collapsed="false">
      <c r="A7343" s="1" t="s">
        <v>2050</v>
      </c>
      <c r="B7343" s="1" t="s">
        <v>2051</v>
      </c>
      <c r="C7343" s="1" t="s">
        <v>21</v>
      </c>
      <c r="D7343" s="1" t="s">
        <v>638</v>
      </c>
      <c r="E7343" s="1" t="s">
        <v>2052</v>
      </c>
      <c r="F7343" s="1" t="n">
        <f aca="false">C7343*E7343</f>
        <v>1357</v>
      </c>
    </row>
    <row r="7344" customFormat="false" ht="15" hidden="false" customHeight="false" outlineLevel="0" collapsed="false">
      <c r="A7344" s="1" t="s">
        <v>2444</v>
      </c>
      <c r="B7344" s="1" t="s">
        <v>2445</v>
      </c>
      <c r="C7344" s="1" t="s">
        <v>21</v>
      </c>
      <c r="D7344" s="1" t="s">
        <v>638</v>
      </c>
      <c r="E7344" s="1" t="s">
        <v>355</v>
      </c>
      <c r="F7344" s="1" t="n">
        <f aca="false">C7344*E7344</f>
        <v>900</v>
      </c>
    </row>
    <row r="7345" customFormat="false" ht="15" hidden="false" customHeight="false" outlineLevel="0" collapsed="false">
      <c r="A7345" s="1" t="s">
        <v>2627</v>
      </c>
      <c r="B7345" s="1" t="s">
        <v>2628</v>
      </c>
      <c r="C7345" s="1" t="s">
        <v>21</v>
      </c>
      <c r="D7345" s="1" t="s">
        <v>638</v>
      </c>
      <c r="E7345" s="1" t="s">
        <v>355</v>
      </c>
      <c r="F7345" s="1" t="n">
        <f aca="false">C7345*E7345</f>
        <v>900</v>
      </c>
    </row>
    <row r="7346" customFormat="false" ht="15" hidden="false" customHeight="false" outlineLevel="0" collapsed="false">
      <c r="A7346" s="1" t="s">
        <v>11546</v>
      </c>
      <c r="B7346" s="1" t="s">
        <v>11547</v>
      </c>
      <c r="C7346" s="1" t="s">
        <v>21</v>
      </c>
      <c r="D7346" s="1" t="s">
        <v>638</v>
      </c>
      <c r="E7346" s="1" t="s">
        <v>11548</v>
      </c>
      <c r="F7346" s="1" t="n">
        <f aca="false">C7346*E7346</f>
        <v>52540</v>
      </c>
    </row>
    <row r="7347" customFormat="false" ht="15" hidden="false" customHeight="false" outlineLevel="0" collapsed="false">
      <c r="A7347" s="1" t="s">
        <v>10580</v>
      </c>
      <c r="B7347" s="1" t="s">
        <v>10581</v>
      </c>
      <c r="C7347" s="1" t="s">
        <v>21</v>
      </c>
      <c r="D7347" s="1" t="s">
        <v>117</v>
      </c>
      <c r="E7347" s="1" t="s">
        <v>10430</v>
      </c>
      <c r="F7347" s="1" t="n">
        <f aca="false">C7347*E7347</f>
        <v>21165</v>
      </c>
    </row>
    <row r="7348" customFormat="false" ht="15" hidden="false" customHeight="false" outlineLevel="0" collapsed="false">
      <c r="A7348" s="1" t="s">
        <v>11549</v>
      </c>
      <c r="B7348" s="1" t="s">
        <v>11550</v>
      </c>
      <c r="C7348" s="1" t="s">
        <v>21</v>
      </c>
      <c r="D7348" s="1" t="s">
        <v>117</v>
      </c>
      <c r="E7348" s="1" t="s">
        <v>4171</v>
      </c>
      <c r="F7348" s="1" t="n">
        <f aca="false">C7348*E7348</f>
        <v>9775</v>
      </c>
    </row>
    <row r="7349" customFormat="false" ht="15" hidden="false" customHeight="false" outlineLevel="0" collapsed="false">
      <c r="A7349" s="1" t="s">
        <v>11551</v>
      </c>
      <c r="B7349" s="1" t="s">
        <v>11552</v>
      </c>
      <c r="C7349" s="1" t="s">
        <v>11553</v>
      </c>
      <c r="D7349" s="1" t="s">
        <v>17</v>
      </c>
      <c r="E7349" s="1" t="s">
        <v>212</v>
      </c>
      <c r="F7349" s="1" t="n">
        <f aca="false">C7349*E7349</f>
        <v>720000</v>
      </c>
    </row>
    <row r="7350" customFormat="false" ht="15" hidden="false" customHeight="false" outlineLevel="0" collapsed="false">
      <c r="A7350" s="1" t="s">
        <v>6972</v>
      </c>
      <c r="B7350" s="1" t="s">
        <v>6973</v>
      </c>
      <c r="C7350" s="1" t="s">
        <v>21</v>
      </c>
      <c r="D7350" s="1" t="s">
        <v>66</v>
      </c>
      <c r="E7350" s="1" t="s">
        <v>6572</v>
      </c>
      <c r="F7350" s="1" t="n">
        <f aca="false">C7350*E7350</f>
        <v>28693</v>
      </c>
    </row>
    <row r="7351" customFormat="false" ht="15" hidden="false" customHeight="false" outlineLevel="0" collapsed="false">
      <c r="A7351" s="1" t="s">
        <v>11554</v>
      </c>
      <c r="B7351" s="1" t="s">
        <v>11555</v>
      </c>
      <c r="C7351" s="1" t="s">
        <v>38</v>
      </c>
      <c r="D7351" s="1" t="s">
        <v>8555</v>
      </c>
      <c r="E7351" s="1" t="s">
        <v>5060</v>
      </c>
      <c r="F7351" s="1" t="n">
        <f aca="false">C7351*E7351</f>
        <v>43200</v>
      </c>
    </row>
    <row r="7352" customFormat="false" ht="15" hidden="false" customHeight="false" outlineLevel="0" collapsed="false">
      <c r="A7352" s="1" t="s">
        <v>11409</v>
      </c>
      <c r="B7352" s="1" t="s">
        <v>11410</v>
      </c>
      <c r="C7352" s="1" t="s">
        <v>21</v>
      </c>
      <c r="D7352" s="1" t="s">
        <v>158</v>
      </c>
      <c r="E7352" s="1" t="s">
        <v>2378</v>
      </c>
      <c r="F7352" s="1" t="n">
        <f aca="false">C7352*E7352</f>
        <v>5015</v>
      </c>
    </row>
    <row r="7353" customFormat="false" ht="15" hidden="false" customHeight="false" outlineLevel="0" collapsed="false">
      <c r="A7353" s="1" t="s">
        <v>11415</v>
      </c>
      <c r="B7353" s="1" t="s">
        <v>11416</v>
      </c>
      <c r="C7353" s="1" t="s">
        <v>21</v>
      </c>
      <c r="D7353" s="1" t="s">
        <v>158</v>
      </c>
      <c r="E7353" s="1" t="s">
        <v>2378</v>
      </c>
      <c r="F7353" s="1" t="n">
        <f aca="false">C7353*E7353</f>
        <v>5015</v>
      </c>
    </row>
    <row r="7354" customFormat="false" ht="15" hidden="false" customHeight="false" outlineLevel="0" collapsed="false">
      <c r="A7354" s="1" t="s">
        <v>11556</v>
      </c>
      <c r="B7354" s="1" t="s">
        <v>11557</v>
      </c>
      <c r="C7354" s="1" t="s">
        <v>21</v>
      </c>
      <c r="D7354" s="1" t="s">
        <v>423</v>
      </c>
      <c r="E7354" s="1" t="s">
        <v>11558</v>
      </c>
      <c r="F7354" s="1" t="n">
        <f aca="false">C7354*E7354</f>
        <v>14390</v>
      </c>
    </row>
    <row r="7355" customFormat="false" ht="15" hidden="false" customHeight="false" outlineLevel="0" collapsed="false">
      <c r="A7355" s="1" t="s">
        <v>11441</v>
      </c>
      <c r="B7355" s="1" t="s">
        <v>11442</v>
      </c>
      <c r="C7355" s="1" t="s">
        <v>21</v>
      </c>
      <c r="D7355" s="1" t="s">
        <v>423</v>
      </c>
      <c r="E7355" s="1" t="s">
        <v>7455</v>
      </c>
      <c r="F7355" s="1" t="n">
        <f aca="false">C7355*E7355</f>
        <v>3230</v>
      </c>
    </row>
    <row r="7356" customFormat="false" ht="15" hidden="false" customHeight="false" outlineLevel="0" collapsed="false">
      <c r="A7356" s="1" t="s">
        <v>11431</v>
      </c>
      <c r="B7356" s="1" t="s">
        <v>11432</v>
      </c>
      <c r="C7356" s="1" t="s">
        <v>21</v>
      </c>
      <c r="D7356" s="1" t="s">
        <v>423</v>
      </c>
      <c r="E7356" s="1" t="s">
        <v>7238</v>
      </c>
      <c r="F7356" s="1" t="n">
        <f aca="false">C7356*E7356</f>
        <v>8415</v>
      </c>
    </row>
    <row r="7357" customFormat="false" ht="15" hidden="false" customHeight="false" outlineLevel="0" collapsed="false">
      <c r="A7357" s="1" t="s">
        <v>11199</v>
      </c>
      <c r="B7357" s="1" t="s">
        <v>11200</v>
      </c>
      <c r="C7357" s="1" t="s">
        <v>138</v>
      </c>
      <c r="D7357" s="1" t="s">
        <v>423</v>
      </c>
      <c r="E7357" s="1" t="s">
        <v>96</v>
      </c>
      <c r="F7357" s="1" t="n">
        <f aca="false">C7357*E7357</f>
        <v>18000</v>
      </c>
    </row>
    <row r="7358" customFormat="false" ht="15" hidden="false" customHeight="false" outlineLevel="0" collapsed="false">
      <c r="A7358" s="1" t="s">
        <v>11504</v>
      </c>
      <c r="B7358" s="1" t="s">
        <v>11505</v>
      </c>
      <c r="C7358" s="1" t="s">
        <v>21</v>
      </c>
      <c r="D7358" s="1" t="s">
        <v>158</v>
      </c>
      <c r="E7358" s="1" t="s">
        <v>3199</v>
      </c>
      <c r="F7358" s="1" t="n">
        <f aca="false">C7358*E7358</f>
        <v>3500</v>
      </c>
    </row>
    <row r="7359" customFormat="false" ht="15" hidden="false" customHeight="false" outlineLevel="0" collapsed="false">
      <c r="A7359" s="1" t="s">
        <v>11559</v>
      </c>
      <c r="B7359" s="1" t="s">
        <v>11560</v>
      </c>
      <c r="C7359" s="1" t="s">
        <v>21</v>
      </c>
      <c r="D7359" s="1" t="s">
        <v>158</v>
      </c>
      <c r="E7359" s="1" t="s">
        <v>3199</v>
      </c>
      <c r="F7359" s="1" t="n">
        <f aca="false">C7359*E7359</f>
        <v>3500</v>
      </c>
    </row>
    <row r="7360" customFormat="false" ht="15" hidden="false" customHeight="false" outlineLevel="0" collapsed="false">
      <c r="A7360" s="1" t="s">
        <v>11561</v>
      </c>
      <c r="B7360" s="1" t="s">
        <v>11562</v>
      </c>
      <c r="C7360" s="1" t="s">
        <v>21</v>
      </c>
      <c r="D7360" s="1" t="s">
        <v>158</v>
      </c>
      <c r="E7360" s="1" t="s">
        <v>3634</v>
      </c>
      <c r="F7360" s="1" t="n">
        <f aca="false">C7360*E7360</f>
        <v>16900</v>
      </c>
    </row>
    <row r="7361" customFormat="false" ht="15" hidden="false" customHeight="false" outlineLevel="0" collapsed="false">
      <c r="A7361" s="1" t="s">
        <v>11563</v>
      </c>
      <c r="B7361" s="1" t="s">
        <v>11564</v>
      </c>
      <c r="C7361" s="1" t="s">
        <v>21</v>
      </c>
      <c r="D7361" s="1" t="s">
        <v>158</v>
      </c>
      <c r="E7361" s="1" t="s">
        <v>10445</v>
      </c>
      <c r="F7361" s="1" t="n">
        <f aca="false">C7361*E7361</f>
        <v>11475</v>
      </c>
    </row>
    <row r="7362" customFormat="false" ht="15" hidden="false" customHeight="false" outlineLevel="0" collapsed="false">
      <c r="A7362" s="1" t="s">
        <v>11551</v>
      </c>
      <c r="B7362" s="1" t="s">
        <v>11552</v>
      </c>
      <c r="C7362" s="1" t="s">
        <v>11565</v>
      </c>
      <c r="D7362" s="1" t="s">
        <v>275</v>
      </c>
      <c r="E7362" s="1" t="s">
        <v>212</v>
      </c>
      <c r="F7362" s="1" t="n">
        <f aca="false">C7362*E7362</f>
        <v>633000</v>
      </c>
    </row>
    <row r="7363" customFormat="false" ht="15" hidden="false" customHeight="false" outlineLevel="0" collapsed="false">
      <c r="A7363" s="1" t="s">
        <v>11566</v>
      </c>
      <c r="B7363" s="1" t="s">
        <v>11567</v>
      </c>
      <c r="C7363" s="1" t="s">
        <v>21</v>
      </c>
      <c r="D7363" s="1" t="s">
        <v>17</v>
      </c>
      <c r="E7363" s="1" t="s">
        <v>1695</v>
      </c>
      <c r="F7363" s="1" t="n">
        <f aca="false">C7363*E7363</f>
        <v>9900</v>
      </c>
    </row>
    <row r="7364" customFormat="false" ht="15" hidden="false" customHeight="false" outlineLevel="0" collapsed="false">
      <c r="A7364" s="1" t="s">
        <v>5354</v>
      </c>
      <c r="B7364" s="1" t="s">
        <v>5355</v>
      </c>
      <c r="C7364" s="1" t="s">
        <v>21</v>
      </c>
      <c r="D7364" s="1" t="s">
        <v>70</v>
      </c>
      <c r="E7364" s="1" t="s">
        <v>828</v>
      </c>
      <c r="F7364" s="1" t="n">
        <f aca="false">C7364*E7364</f>
        <v>26900</v>
      </c>
    </row>
    <row r="7365" customFormat="false" ht="15" hidden="false" customHeight="false" outlineLevel="0" collapsed="false">
      <c r="A7365" s="1" t="s">
        <v>11568</v>
      </c>
      <c r="B7365" s="1" t="s">
        <v>11569</v>
      </c>
      <c r="C7365" s="1" t="s">
        <v>21</v>
      </c>
      <c r="D7365" s="1" t="s">
        <v>70</v>
      </c>
      <c r="E7365" s="1" t="s">
        <v>730</v>
      </c>
      <c r="F7365" s="1" t="n">
        <f aca="false">C7365*E7365</f>
        <v>15764</v>
      </c>
    </row>
    <row r="7366" customFormat="false" ht="15" hidden="false" customHeight="false" outlineLevel="0" collapsed="false">
      <c r="A7366" s="1" t="s">
        <v>11570</v>
      </c>
      <c r="B7366" s="1" t="s">
        <v>11571</v>
      </c>
      <c r="C7366" s="1" t="s">
        <v>21</v>
      </c>
      <c r="D7366" s="1" t="s">
        <v>70</v>
      </c>
      <c r="E7366" s="1" t="s">
        <v>3519</v>
      </c>
      <c r="F7366" s="1" t="n">
        <f aca="false">C7366*E7366</f>
        <v>21000</v>
      </c>
    </row>
    <row r="7367" customFormat="false" ht="15" hidden="false" customHeight="false" outlineLevel="0" collapsed="false">
      <c r="A7367" s="1" t="s">
        <v>8129</v>
      </c>
      <c r="B7367" s="1" t="s">
        <v>8130</v>
      </c>
      <c r="C7367" s="1" t="s">
        <v>21</v>
      </c>
      <c r="D7367" s="1" t="s">
        <v>70</v>
      </c>
      <c r="E7367" s="1" t="s">
        <v>701</v>
      </c>
      <c r="F7367" s="1" t="n">
        <f aca="false">C7367*E7367</f>
        <v>12500</v>
      </c>
    </row>
    <row r="7368" customFormat="false" ht="15" hidden="false" customHeight="false" outlineLevel="0" collapsed="false">
      <c r="A7368" s="1" t="s">
        <v>2235</v>
      </c>
      <c r="B7368" s="1" t="s">
        <v>2236</v>
      </c>
      <c r="C7368" s="1" t="s">
        <v>21</v>
      </c>
      <c r="D7368" s="1" t="s">
        <v>70</v>
      </c>
      <c r="E7368" s="1" t="s">
        <v>2234</v>
      </c>
      <c r="F7368" s="1" t="n">
        <f aca="false">C7368*E7368</f>
        <v>17708</v>
      </c>
    </row>
    <row r="7369" customFormat="false" ht="15" hidden="false" customHeight="false" outlineLevel="0" collapsed="false">
      <c r="A7369" s="1" t="s">
        <v>2954</v>
      </c>
      <c r="B7369" s="1" t="s">
        <v>2955</v>
      </c>
      <c r="C7369" s="1" t="s">
        <v>21</v>
      </c>
      <c r="D7369" s="1" t="s">
        <v>70</v>
      </c>
      <c r="E7369" s="1" t="s">
        <v>2956</v>
      </c>
      <c r="F7369" s="1" t="n">
        <f aca="false">C7369*E7369</f>
        <v>30375</v>
      </c>
    </row>
    <row r="7370" customFormat="false" ht="15" hidden="false" customHeight="false" outlineLevel="0" collapsed="false">
      <c r="A7370" s="1" t="s">
        <v>11257</v>
      </c>
      <c r="B7370" s="1" t="s">
        <v>11258</v>
      </c>
      <c r="C7370" s="1" t="s">
        <v>21</v>
      </c>
      <c r="D7370" s="1" t="s">
        <v>70</v>
      </c>
      <c r="E7370" s="1" t="s">
        <v>6027</v>
      </c>
      <c r="F7370" s="1" t="n">
        <f aca="false">C7370*E7370</f>
        <v>34213</v>
      </c>
    </row>
    <row r="7371" customFormat="false" ht="15" hidden="false" customHeight="false" outlineLevel="0" collapsed="false">
      <c r="A7371" s="1" t="s">
        <v>11572</v>
      </c>
      <c r="B7371" s="1" t="s">
        <v>11573</v>
      </c>
      <c r="C7371" s="1" t="s">
        <v>21</v>
      </c>
      <c r="D7371" s="1" t="s">
        <v>70</v>
      </c>
      <c r="E7371" s="1" t="s">
        <v>11574</v>
      </c>
      <c r="F7371" s="1" t="n">
        <f aca="false">C7371*E7371</f>
        <v>50074</v>
      </c>
    </row>
    <row r="7372" customFormat="false" ht="15" hidden="false" customHeight="false" outlineLevel="0" collapsed="false">
      <c r="A7372" s="1" t="s">
        <v>6274</v>
      </c>
      <c r="B7372" s="1" t="s">
        <v>6275</v>
      </c>
      <c r="C7372" s="1" t="s">
        <v>21</v>
      </c>
      <c r="D7372" s="1" t="s">
        <v>70</v>
      </c>
      <c r="E7372" s="1" t="s">
        <v>6276</v>
      </c>
      <c r="F7372" s="1" t="n">
        <f aca="false">C7372*E7372</f>
        <v>47216</v>
      </c>
    </row>
    <row r="7373" customFormat="false" ht="15" hidden="false" customHeight="false" outlineLevel="0" collapsed="false">
      <c r="A7373" s="1" t="s">
        <v>11435</v>
      </c>
      <c r="B7373" s="1" t="s">
        <v>11436</v>
      </c>
      <c r="C7373" s="1" t="s">
        <v>21</v>
      </c>
      <c r="D7373" s="1" t="s">
        <v>70</v>
      </c>
      <c r="E7373" s="1" t="s">
        <v>10464</v>
      </c>
      <c r="F7373" s="1" t="n">
        <f aca="false">C7373*E7373</f>
        <v>12580</v>
      </c>
    </row>
    <row r="7374" customFormat="false" ht="15" hidden="false" customHeight="false" outlineLevel="0" collapsed="false">
      <c r="A7374" s="1" t="s">
        <v>11551</v>
      </c>
      <c r="B7374" s="1" t="s">
        <v>11552</v>
      </c>
      <c r="C7374" s="1" t="s">
        <v>108</v>
      </c>
      <c r="D7374" s="1" t="s">
        <v>12</v>
      </c>
      <c r="E7374" s="1" t="s">
        <v>212</v>
      </c>
      <c r="F7374" s="1" t="n">
        <f aca="false">C7374*E7374</f>
        <v>67500</v>
      </c>
    </row>
    <row r="7375" customFormat="false" ht="15" hidden="false" customHeight="false" outlineLevel="0" collapsed="false">
      <c r="A7375" s="1" t="s">
        <v>11575</v>
      </c>
      <c r="B7375" s="1" t="s">
        <v>11576</v>
      </c>
      <c r="C7375" s="1" t="s">
        <v>21</v>
      </c>
      <c r="D7375" s="1" t="s">
        <v>117</v>
      </c>
      <c r="E7375" s="1" t="s">
        <v>3199</v>
      </c>
      <c r="F7375" s="1" t="n">
        <f aca="false">C7375*E7375</f>
        <v>3500</v>
      </c>
    </row>
    <row r="7376" customFormat="false" ht="15" hidden="false" customHeight="false" outlineLevel="0" collapsed="false">
      <c r="A7376" s="1" t="s">
        <v>6048</v>
      </c>
      <c r="B7376" s="1" t="s">
        <v>6049</v>
      </c>
      <c r="C7376" s="1" t="s">
        <v>21</v>
      </c>
      <c r="D7376" s="1" t="s">
        <v>117</v>
      </c>
      <c r="E7376" s="1" t="s">
        <v>6043</v>
      </c>
      <c r="F7376" s="1" t="n">
        <f aca="false">C7376*E7376</f>
        <v>13050</v>
      </c>
    </row>
    <row r="7377" customFormat="false" ht="15" hidden="false" customHeight="false" outlineLevel="0" collapsed="false">
      <c r="A7377" s="1" t="s">
        <v>11577</v>
      </c>
      <c r="B7377" s="1" t="s">
        <v>11578</v>
      </c>
      <c r="C7377" s="1" t="s">
        <v>21</v>
      </c>
      <c r="D7377" s="1" t="s">
        <v>17</v>
      </c>
      <c r="E7377" s="1" t="s">
        <v>11579</v>
      </c>
      <c r="F7377" s="1" t="n">
        <f aca="false">C7377*E7377</f>
        <v>43992</v>
      </c>
    </row>
    <row r="7378" customFormat="false" ht="15" hidden="false" customHeight="false" outlineLevel="0" collapsed="false">
      <c r="A7378" s="1" t="s">
        <v>11580</v>
      </c>
      <c r="B7378" s="1" t="s">
        <v>11581</v>
      </c>
      <c r="C7378" s="1" t="s">
        <v>21</v>
      </c>
      <c r="D7378" s="1" t="s">
        <v>17</v>
      </c>
      <c r="E7378" s="1" t="s">
        <v>6948</v>
      </c>
      <c r="F7378" s="1" t="n">
        <f aca="false">C7378*E7378</f>
        <v>129990</v>
      </c>
    </row>
    <row r="7379" customFormat="false" ht="15" hidden="false" customHeight="false" outlineLevel="0" collapsed="false">
      <c r="A7379" s="1" t="s">
        <v>11582</v>
      </c>
      <c r="B7379" s="1" t="s">
        <v>11583</v>
      </c>
      <c r="C7379" s="1" t="s">
        <v>21</v>
      </c>
      <c r="D7379" s="1" t="s">
        <v>17</v>
      </c>
      <c r="E7379" s="1" t="s">
        <v>6948</v>
      </c>
      <c r="F7379" s="1" t="n">
        <f aca="false">C7379*E7379</f>
        <v>129990</v>
      </c>
    </row>
    <row r="7380" customFormat="false" ht="15" hidden="false" customHeight="false" outlineLevel="0" collapsed="false">
      <c r="A7380" s="1" t="s">
        <v>11584</v>
      </c>
      <c r="B7380" s="1" t="s">
        <v>11585</v>
      </c>
      <c r="C7380" s="1" t="s">
        <v>21</v>
      </c>
      <c r="D7380" s="1" t="s">
        <v>17</v>
      </c>
      <c r="E7380" s="1" t="s">
        <v>10506</v>
      </c>
      <c r="F7380" s="1" t="n">
        <f aca="false">C7380*E7380</f>
        <v>98392</v>
      </c>
    </row>
    <row r="7381" customFormat="false" ht="15" hidden="false" customHeight="false" outlineLevel="0" collapsed="false">
      <c r="A7381" s="1" t="s">
        <v>11586</v>
      </c>
      <c r="B7381" s="1" t="s">
        <v>11587</v>
      </c>
      <c r="C7381" s="1" t="s">
        <v>21</v>
      </c>
      <c r="D7381" s="1" t="s">
        <v>66</v>
      </c>
      <c r="E7381" s="1" t="s">
        <v>11588</v>
      </c>
      <c r="F7381" s="1" t="n">
        <f aca="false">C7381*E7381</f>
        <v>103992</v>
      </c>
    </row>
    <row r="7382" customFormat="false" ht="15" hidden="false" customHeight="false" outlineLevel="0" collapsed="false">
      <c r="A7382" s="1" t="s">
        <v>11144</v>
      </c>
      <c r="B7382" s="1" t="s">
        <v>11145</v>
      </c>
      <c r="C7382" s="1" t="s">
        <v>21</v>
      </c>
      <c r="D7382" s="1" t="s">
        <v>632</v>
      </c>
      <c r="E7382" s="1" t="s">
        <v>7306</v>
      </c>
      <c r="F7382" s="1" t="n">
        <f aca="false">C7382*E7382</f>
        <v>28479</v>
      </c>
    </row>
    <row r="7383" customFormat="false" ht="15" hidden="false" customHeight="false" outlineLevel="0" collapsed="false">
      <c r="A7383" s="1" t="s">
        <v>11589</v>
      </c>
      <c r="B7383" s="1" t="s">
        <v>11590</v>
      </c>
      <c r="C7383" s="1" t="s">
        <v>21</v>
      </c>
      <c r="D7383" s="1" t="s">
        <v>117</v>
      </c>
      <c r="E7383" s="1" t="s">
        <v>1736</v>
      </c>
      <c r="F7383" s="1" t="n">
        <f aca="false">C7383*E7383</f>
        <v>15282</v>
      </c>
    </row>
    <row r="7384" customFormat="false" ht="15" hidden="false" customHeight="false" outlineLevel="0" collapsed="false">
      <c r="A7384" s="1" t="s">
        <v>11591</v>
      </c>
      <c r="B7384" s="1" t="s">
        <v>11592</v>
      </c>
      <c r="C7384" s="1" t="s">
        <v>21</v>
      </c>
      <c r="D7384" s="1" t="s">
        <v>66</v>
      </c>
      <c r="E7384" s="1" t="s">
        <v>8029</v>
      </c>
      <c r="F7384" s="1" t="n">
        <f aca="false">C7384*E7384</f>
        <v>19784</v>
      </c>
    </row>
    <row r="7385" customFormat="false" ht="15" hidden="false" customHeight="false" outlineLevel="0" collapsed="false">
      <c r="A7385" s="1" t="s">
        <v>11593</v>
      </c>
      <c r="B7385" s="1" t="s">
        <v>11594</v>
      </c>
      <c r="C7385" s="1" t="s">
        <v>21</v>
      </c>
      <c r="D7385" s="1" t="s">
        <v>158</v>
      </c>
      <c r="E7385" s="1" t="s">
        <v>5300</v>
      </c>
      <c r="F7385" s="1" t="n">
        <f aca="false">C7385*E7385</f>
        <v>4590</v>
      </c>
    </row>
    <row r="7386" customFormat="false" ht="15" hidden="false" customHeight="false" outlineLevel="0" collapsed="false">
      <c r="A7386" s="1" t="s">
        <v>11595</v>
      </c>
      <c r="B7386" s="1" t="s">
        <v>11596</v>
      </c>
      <c r="C7386" s="1" t="s">
        <v>25</v>
      </c>
      <c r="D7386" s="1" t="s">
        <v>117</v>
      </c>
      <c r="E7386" s="1" t="s">
        <v>10445</v>
      </c>
      <c r="F7386" s="1" t="n">
        <f aca="false">C7386*E7386</f>
        <v>22950</v>
      </c>
    </row>
    <row r="7387" customFormat="false" ht="15" hidden="false" customHeight="false" outlineLevel="0" collapsed="false">
      <c r="A7387" s="1" t="s">
        <v>11133</v>
      </c>
      <c r="B7387" s="1" t="s">
        <v>11134</v>
      </c>
      <c r="C7387" s="1" t="s">
        <v>21</v>
      </c>
      <c r="D7387" s="1" t="s">
        <v>66</v>
      </c>
      <c r="E7387" s="1" t="s">
        <v>11135</v>
      </c>
      <c r="F7387" s="1" t="n">
        <f aca="false">C7387*E7387</f>
        <v>57535</v>
      </c>
    </row>
    <row r="7388" customFormat="false" ht="15" hidden="false" customHeight="false" outlineLevel="0" collapsed="false">
      <c r="A7388" s="1" t="s">
        <v>11597</v>
      </c>
      <c r="B7388" s="1" t="s">
        <v>11598</v>
      </c>
      <c r="C7388" s="1" t="s">
        <v>21</v>
      </c>
      <c r="D7388" s="1" t="s">
        <v>66</v>
      </c>
      <c r="E7388" s="1" t="s">
        <v>7074</v>
      </c>
      <c r="F7388" s="1" t="n">
        <f aca="false">C7388*E7388</f>
        <v>26835</v>
      </c>
    </row>
    <row r="7389" customFormat="false" ht="15" hidden="false" customHeight="false" outlineLevel="0" collapsed="false">
      <c r="A7389" s="1" t="s">
        <v>11599</v>
      </c>
      <c r="B7389" s="1" t="s">
        <v>11600</v>
      </c>
      <c r="C7389" s="1" t="s">
        <v>21</v>
      </c>
      <c r="D7389" s="1" t="s">
        <v>158</v>
      </c>
      <c r="E7389" s="1" t="s">
        <v>7540</v>
      </c>
      <c r="F7389" s="1" t="n">
        <f aca="false">C7389*E7389</f>
        <v>15500</v>
      </c>
    </row>
    <row r="7390" customFormat="false" ht="15" hidden="false" customHeight="false" outlineLevel="0" collapsed="false">
      <c r="A7390" s="1" t="s">
        <v>11601</v>
      </c>
      <c r="B7390" s="1" t="s">
        <v>11602</v>
      </c>
      <c r="C7390" s="1" t="s">
        <v>21</v>
      </c>
      <c r="D7390" s="1" t="s">
        <v>158</v>
      </c>
      <c r="E7390" s="1" t="s">
        <v>7540</v>
      </c>
      <c r="F7390" s="1" t="n">
        <f aca="false">C7390*E7390</f>
        <v>15500</v>
      </c>
    </row>
    <row r="7391" customFormat="false" ht="15" hidden="false" customHeight="false" outlineLevel="0" collapsed="false">
      <c r="A7391" s="1" t="s">
        <v>11603</v>
      </c>
      <c r="B7391" s="1" t="s">
        <v>11604</v>
      </c>
      <c r="C7391" s="1" t="s">
        <v>21</v>
      </c>
      <c r="D7391" s="1" t="s">
        <v>158</v>
      </c>
      <c r="E7391" s="1" t="n">
        <v>23294.04</v>
      </c>
      <c r="F7391" s="1" t="n">
        <f aca="false">C7391*E7391</f>
        <v>23294.04</v>
      </c>
    </row>
    <row r="7392" customFormat="false" ht="15" hidden="false" customHeight="false" outlineLevel="0" collapsed="false">
      <c r="A7392" s="1" t="s">
        <v>11419</v>
      </c>
      <c r="B7392" s="1" t="s">
        <v>11420</v>
      </c>
      <c r="C7392" s="1" t="s">
        <v>21</v>
      </c>
      <c r="D7392" s="1" t="s">
        <v>158</v>
      </c>
      <c r="E7392" s="1" t="s">
        <v>10450</v>
      </c>
      <c r="F7392" s="1" t="n">
        <f aca="false">C7392*E7392</f>
        <v>14025</v>
      </c>
    </row>
    <row r="7393" customFormat="false" ht="15" hidden="false" customHeight="false" outlineLevel="0" collapsed="false">
      <c r="A7393" s="1" t="s">
        <v>11605</v>
      </c>
      <c r="B7393" s="1" t="s">
        <v>11606</v>
      </c>
      <c r="C7393" s="1" t="s">
        <v>21</v>
      </c>
      <c r="D7393" s="1" t="s">
        <v>161</v>
      </c>
      <c r="E7393" s="1" t="s">
        <v>11607</v>
      </c>
      <c r="F7393" s="1" t="n">
        <f aca="false">C7393*E7393</f>
        <v>53101</v>
      </c>
    </row>
    <row r="7394" customFormat="false" ht="15" hidden="false" customHeight="false" outlineLevel="0" collapsed="false">
      <c r="A7394" s="1" t="s">
        <v>10564</v>
      </c>
      <c r="B7394" s="1" t="s">
        <v>10565</v>
      </c>
      <c r="C7394" s="1" t="s">
        <v>21</v>
      </c>
      <c r="D7394" s="1" t="s">
        <v>296</v>
      </c>
      <c r="E7394" s="1" t="n">
        <v>1266.5</v>
      </c>
      <c r="F7394" s="1" t="n">
        <f aca="false">C7394*E7394</f>
        <v>1266.5</v>
      </c>
    </row>
    <row r="7395" customFormat="false" ht="15" hidden="false" customHeight="false" outlineLevel="0" collapsed="false">
      <c r="A7395" s="1" t="s">
        <v>11608</v>
      </c>
      <c r="B7395" s="1" t="s">
        <v>11609</v>
      </c>
      <c r="C7395" s="1" t="s">
        <v>21</v>
      </c>
      <c r="D7395" s="1" t="s">
        <v>17</v>
      </c>
      <c r="E7395" s="1" t="s">
        <v>11610</v>
      </c>
      <c r="F7395" s="1" t="n">
        <f aca="false">C7395*E7395</f>
        <v>28557</v>
      </c>
    </row>
    <row r="7396" customFormat="false" ht="15" hidden="false" customHeight="false" outlineLevel="0" collapsed="false">
      <c r="A7396" s="1" t="s">
        <v>11611</v>
      </c>
      <c r="B7396" s="1" t="s">
        <v>11612</v>
      </c>
      <c r="C7396" s="1" t="s">
        <v>21</v>
      </c>
      <c r="D7396" s="1" t="s">
        <v>17</v>
      </c>
      <c r="E7396" s="1" t="s">
        <v>5358</v>
      </c>
      <c r="F7396" s="1" t="n">
        <f aca="false">C7396*E7396</f>
        <v>28255</v>
      </c>
    </row>
    <row r="7397" customFormat="false" ht="15" hidden="false" customHeight="false" outlineLevel="0" collapsed="false">
      <c r="A7397" s="1" t="s">
        <v>11613</v>
      </c>
      <c r="B7397" s="1" t="s">
        <v>11614</v>
      </c>
      <c r="C7397" s="1" t="s">
        <v>21</v>
      </c>
      <c r="D7397" s="1" t="s">
        <v>17</v>
      </c>
      <c r="E7397" s="1" t="s">
        <v>5358</v>
      </c>
      <c r="F7397" s="1" t="n">
        <f aca="false">C7397*E7397</f>
        <v>28255</v>
      </c>
    </row>
    <row r="7398" customFormat="false" ht="15" hidden="false" customHeight="false" outlineLevel="0" collapsed="false">
      <c r="A7398" s="1" t="s">
        <v>11615</v>
      </c>
      <c r="B7398" s="1" t="s">
        <v>11616</v>
      </c>
      <c r="C7398" s="1" t="s">
        <v>21</v>
      </c>
      <c r="D7398" s="1" t="s">
        <v>17</v>
      </c>
      <c r="E7398" s="1" t="s">
        <v>8029</v>
      </c>
      <c r="F7398" s="1" t="n">
        <f aca="false">C7398*E7398</f>
        <v>19784</v>
      </c>
    </row>
    <row r="7399" customFormat="false" ht="15" hidden="false" customHeight="false" outlineLevel="0" collapsed="false">
      <c r="A7399" s="1" t="s">
        <v>11617</v>
      </c>
      <c r="B7399" s="1" t="s">
        <v>11618</v>
      </c>
      <c r="C7399" s="1" t="s">
        <v>21</v>
      </c>
      <c r="D7399" s="1" t="s">
        <v>17</v>
      </c>
      <c r="E7399" s="1" t="s">
        <v>8029</v>
      </c>
      <c r="F7399" s="1" t="n">
        <f aca="false">C7399*E7399</f>
        <v>19784</v>
      </c>
    </row>
    <row r="7400" customFormat="false" ht="15" hidden="false" customHeight="false" outlineLevel="0" collapsed="false">
      <c r="A7400" s="1" t="s">
        <v>11619</v>
      </c>
      <c r="B7400" s="1" t="s">
        <v>11620</v>
      </c>
      <c r="C7400" s="1" t="s">
        <v>21</v>
      </c>
      <c r="D7400" s="1" t="s">
        <v>17</v>
      </c>
      <c r="E7400" s="1" t="s">
        <v>8359</v>
      </c>
      <c r="F7400" s="1" t="n">
        <f aca="false">C7400*E7400</f>
        <v>20304</v>
      </c>
    </row>
    <row r="7401" customFormat="false" ht="15" hidden="false" customHeight="false" outlineLevel="0" collapsed="false">
      <c r="A7401" s="1" t="s">
        <v>11621</v>
      </c>
      <c r="B7401" s="1" t="s">
        <v>11622</v>
      </c>
      <c r="C7401" s="1" t="s">
        <v>21</v>
      </c>
      <c r="D7401" s="1" t="s">
        <v>66</v>
      </c>
      <c r="E7401" s="1" t="s">
        <v>11623</v>
      </c>
      <c r="F7401" s="1" t="n">
        <f aca="false">C7401*E7401</f>
        <v>40405</v>
      </c>
    </row>
    <row r="7402" customFormat="false" ht="15" hidden="false" customHeight="false" outlineLevel="0" collapsed="false">
      <c r="A7402" s="1" t="s">
        <v>11624</v>
      </c>
      <c r="B7402" s="1" t="s">
        <v>11625</v>
      </c>
      <c r="C7402" s="1" t="s">
        <v>21</v>
      </c>
      <c r="D7402" s="1" t="s">
        <v>66</v>
      </c>
      <c r="E7402" s="1" t="s">
        <v>11626</v>
      </c>
      <c r="F7402" s="1" t="n">
        <f aca="false">C7402*E7402</f>
        <v>64520</v>
      </c>
    </row>
    <row r="7403" customFormat="false" ht="15" hidden="false" customHeight="false" outlineLevel="0" collapsed="false">
      <c r="A7403" s="1" t="s">
        <v>11627</v>
      </c>
      <c r="B7403" s="1" t="s">
        <v>11628</v>
      </c>
      <c r="C7403" s="1" t="s">
        <v>16</v>
      </c>
      <c r="D7403" s="1" t="s">
        <v>7281</v>
      </c>
      <c r="E7403" s="1" t="s">
        <v>11629</v>
      </c>
      <c r="F7403" s="1" t="n">
        <f aca="false">C7403*E7403</f>
        <v>13748</v>
      </c>
    </row>
    <row r="7404" customFormat="false" ht="15" hidden="false" customHeight="false" outlineLevel="0" collapsed="false">
      <c r="A7404" s="1" t="s">
        <v>11630</v>
      </c>
      <c r="B7404" s="1" t="s">
        <v>11631</v>
      </c>
      <c r="C7404" s="1" t="s">
        <v>21</v>
      </c>
      <c r="D7404" s="1" t="s">
        <v>66</v>
      </c>
      <c r="E7404" s="1" t="s">
        <v>10846</v>
      </c>
      <c r="F7404" s="1" t="n">
        <f aca="false">C7404*E7404</f>
        <v>21541</v>
      </c>
    </row>
    <row r="7405" customFormat="false" ht="15" hidden="false" customHeight="false" outlineLevel="0" collapsed="false">
      <c r="A7405" s="1" t="s">
        <v>11632</v>
      </c>
      <c r="B7405" s="1" t="s">
        <v>11633</v>
      </c>
      <c r="C7405" s="1" t="s">
        <v>21</v>
      </c>
      <c r="D7405" s="1" t="s">
        <v>66</v>
      </c>
      <c r="E7405" s="1" t="s">
        <v>8029</v>
      </c>
      <c r="F7405" s="1" t="n">
        <f aca="false">C7405*E7405</f>
        <v>19784</v>
      </c>
    </row>
    <row r="7406" customFormat="false" ht="15" hidden="false" customHeight="false" outlineLevel="0" collapsed="false">
      <c r="A7406" s="1" t="s">
        <v>11619</v>
      </c>
      <c r="B7406" s="1" t="s">
        <v>11620</v>
      </c>
      <c r="C7406" s="1" t="s">
        <v>25</v>
      </c>
      <c r="D7406" s="1" t="s">
        <v>66</v>
      </c>
      <c r="E7406" s="1" t="s">
        <v>8359</v>
      </c>
      <c r="F7406" s="1" t="n">
        <f aca="false">C7406*E7406</f>
        <v>40608</v>
      </c>
    </row>
    <row r="7407" customFormat="false" ht="15" hidden="false" customHeight="false" outlineLevel="0" collapsed="false">
      <c r="A7407" s="1" t="s">
        <v>11634</v>
      </c>
      <c r="B7407" s="1" t="s">
        <v>11635</v>
      </c>
      <c r="C7407" s="1" t="s">
        <v>21</v>
      </c>
      <c r="D7407" s="1" t="s">
        <v>12</v>
      </c>
      <c r="E7407" s="1" t="s">
        <v>10849</v>
      </c>
      <c r="F7407" s="1" t="n">
        <f aca="false">C7407*E7407</f>
        <v>2400</v>
      </c>
    </row>
    <row r="7408" customFormat="false" ht="15" hidden="false" customHeight="false" outlineLevel="0" collapsed="false">
      <c r="A7408" s="1" t="s">
        <v>11530</v>
      </c>
      <c r="B7408" s="1" t="s">
        <v>11531</v>
      </c>
      <c r="C7408" s="1" t="s">
        <v>25</v>
      </c>
      <c r="D7408" s="1" t="s">
        <v>12</v>
      </c>
      <c r="E7408" s="1" t="s">
        <v>3199</v>
      </c>
      <c r="F7408" s="1" t="n">
        <f aca="false">C7408*E7408</f>
        <v>7000</v>
      </c>
    </row>
    <row r="7409" customFormat="false" ht="15" hidden="false" customHeight="false" outlineLevel="0" collapsed="false">
      <c r="A7409" s="1" t="s">
        <v>11520</v>
      </c>
      <c r="B7409" s="1" t="s">
        <v>11521</v>
      </c>
      <c r="C7409" s="1" t="s">
        <v>83</v>
      </c>
      <c r="D7409" s="1" t="s">
        <v>12</v>
      </c>
      <c r="E7409" s="1" t="s">
        <v>10849</v>
      </c>
      <c r="F7409" s="1" t="n">
        <f aca="false">C7409*E7409</f>
        <v>7200</v>
      </c>
    </row>
    <row r="7410" customFormat="false" ht="15" hidden="false" customHeight="false" outlineLevel="0" collapsed="false">
      <c r="A7410" s="1" t="s">
        <v>11155</v>
      </c>
      <c r="B7410" s="1" t="s">
        <v>11156</v>
      </c>
      <c r="C7410" s="1" t="s">
        <v>21</v>
      </c>
      <c r="D7410" s="1" t="s">
        <v>12</v>
      </c>
      <c r="E7410" s="1" t="s">
        <v>3199</v>
      </c>
      <c r="F7410" s="1" t="n">
        <f aca="false">C7410*E7410</f>
        <v>3500</v>
      </c>
    </row>
    <row r="7411" customFormat="false" ht="15" hidden="false" customHeight="false" outlineLevel="0" collapsed="false">
      <c r="A7411" s="1" t="s">
        <v>11636</v>
      </c>
      <c r="B7411" s="1" t="s">
        <v>11637</v>
      </c>
      <c r="C7411" s="1" t="s">
        <v>21</v>
      </c>
      <c r="D7411" s="1" t="s">
        <v>12</v>
      </c>
      <c r="E7411" s="1" t="s">
        <v>4454</v>
      </c>
      <c r="F7411" s="1" t="n">
        <f aca="false">C7411*E7411</f>
        <v>5865</v>
      </c>
    </row>
    <row r="7412" customFormat="false" ht="15" hidden="false" customHeight="false" outlineLevel="0" collapsed="false">
      <c r="A7412" s="1" t="s">
        <v>11492</v>
      </c>
      <c r="B7412" s="1" t="s">
        <v>11493</v>
      </c>
      <c r="C7412" s="1" t="s">
        <v>21</v>
      </c>
      <c r="D7412" s="1" t="s">
        <v>12</v>
      </c>
      <c r="E7412" s="1" t="s">
        <v>10652</v>
      </c>
      <c r="F7412" s="1" t="n">
        <f aca="false">C7412*E7412</f>
        <v>13260</v>
      </c>
    </row>
    <row r="7413" customFormat="false" ht="15" hidden="false" customHeight="false" outlineLevel="0" collapsed="false">
      <c r="A7413" s="1" t="s">
        <v>11638</v>
      </c>
      <c r="B7413" s="1" t="s">
        <v>11639</v>
      </c>
      <c r="C7413" s="1" t="s">
        <v>21</v>
      </c>
      <c r="D7413" s="1" t="s">
        <v>12</v>
      </c>
      <c r="E7413" s="1" t="s">
        <v>2378</v>
      </c>
      <c r="F7413" s="1" t="n">
        <f aca="false">C7413*E7413</f>
        <v>5015</v>
      </c>
    </row>
    <row r="7414" customFormat="false" ht="15" hidden="false" customHeight="false" outlineLevel="0" collapsed="false">
      <c r="A7414" s="1" t="s">
        <v>4910</v>
      </c>
      <c r="B7414" s="1" t="s">
        <v>4911</v>
      </c>
      <c r="C7414" s="1" t="s">
        <v>21</v>
      </c>
      <c r="D7414" s="1" t="s">
        <v>12</v>
      </c>
      <c r="E7414" s="1" t="s">
        <v>4912</v>
      </c>
      <c r="F7414" s="1" t="n">
        <f aca="false">C7414*E7414</f>
        <v>54145</v>
      </c>
    </row>
    <row r="7415" customFormat="false" ht="15" hidden="false" customHeight="false" outlineLevel="0" collapsed="false">
      <c r="A7415" s="1" t="s">
        <v>11640</v>
      </c>
      <c r="B7415" s="1" t="s">
        <v>11641</v>
      </c>
      <c r="C7415" s="1" t="s">
        <v>21</v>
      </c>
      <c r="D7415" s="1" t="s">
        <v>50</v>
      </c>
      <c r="E7415" s="1" t="s">
        <v>11079</v>
      </c>
      <c r="F7415" s="1" t="n">
        <f aca="false">C7415*E7415</f>
        <v>38115</v>
      </c>
    </row>
    <row r="7416" customFormat="false" ht="15" hidden="false" customHeight="false" outlineLevel="0" collapsed="false">
      <c r="A7416" s="1" t="s">
        <v>11642</v>
      </c>
      <c r="B7416" s="1" t="s">
        <v>11643</v>
      </c>
      <c r="C7416" s="1" t="s">
        <v>21</v>
      </c>
      <c r="D7416" s="1" t="s">
        <v>50</v>
      </c>
      <c r="E7416" s="1" t="s">
        <v>7259</v>
      </c>
      <c r="F7416" s="1" t="n">
        <f aca="false">C7416*E7416</f>
        <v>30712</v>
      </c>
    </row>
    <row r="7417" customFormat="false" ht="15" hidden="false" customHeight="false" outlineLevel="0" collapsed="false">
      <c r="A7417" s="1" t="s">
        <v>11644</v>
      </c>
      <c r="B7417" s="1" t="s">
        <v>11645</v>
      </c>
      <c r="C7417" s="1" t="s">
        <v>21</v>
      </c>
      <c r="D7417" s="1" t="s">
        <v>50</v>
      </c>
      <c r="E7417" s="1" t="s">
        <v>11646</v>
      </c>
      <c r="F7417" s="1" t="n">
        <f aca="false">C7417*E7417</f>
        <v>53907</v>
      </c>
    </row>
    <row r="7418" customFormat="false" ht="15" hidden="false" customHeight="false" outlineLevel="0" collapsed="false">
      <c r="A7418" s="1" t="s">
        <v>10895</v>
      </c>
      <c r="B7418" s="1" t="s">
        <v>10896</v>
      </c>
      <c r="C7418" s="1" t="s">
        <v>21</v>
      </c>
      <c r="D7418" s="1" t="s">
        <v>50</v>
      </c>
      <c r="E7418" s="1" t="s">
        <v>10887</v>
      </c>
      <c r="F7418" s="1" t="n">
        <f aca="false">C7418*E7418</f>
        <v>41201</v>
      </c>
    </row>
    <row r="7419" customFormat="false" ht="15" hidden="false" customHeight="false" outlineLevel="0" collapsed="false">
      <c r="A7419" s="1" t="s">
        <v>11647</v>
      </c>
      <c r="B7419" s="1" t="s">
        <v>11648</v>
      </c>
      <c r="C7419" s="1" t="s">
        <v>21</v>
      </c>
      <c r="D7419" s="1" t="s">
        <v>50</v>
      </c>
      <c r="E7419" s="1" t="s">
        <v>11023</v>
      </c>
      <c r="F7419" s="1" t="n">
        <f aca="false">C7419*E7419</f>
        <v>65830</v>
      </c>
    </row>
    <row r="7420" customFormat="false" ht="15" hidden="false" customHeight="false" outlineLevel="0" collapsed="false">
      <c r="A7420" s="1" t="s">
        <v>11649</v>
      </c>
      <c r="B7420" s="1" t="s">
        <v>11650</v>
      </c>
      <c r="C7420" s="1" t="s">
        <v>21</v>
      </c>
      <c r="D7420" s="1" t="s">
        <v>50</v>
      </c>
      <c r="E7420" s="1" t="s">
        <v>11651</v>
      </c>
      <c r="F7420" s="1" t="n">
        <f aca="false">C7420*E7420</f>
        <v>45335</v>
      </c>
    </row>
    <row r="7421" customFormat="false" ht="15" hidden="false" customHeight="false" outlineLevel="0" collapsed="false">
      <c r="A7421" s="1" t="s">
        <v>11652</v>
      </c>
      <c r="B7421" s="1" t="s">
        <v>11653</v>
      </c>
      <c r="C7421" s="1" t="s">
        <v>21</v>
      </c>
      <c r="D7421" s="1" t="s">
        <v>50</v>
      </c>
      <c r="E7421" s="1" t="s">
        <v>7440</v>
      </c>
      <c r="F7421" s="1" t="n">
        <f aca="false">C7421*E7421</f>
        <v>40951</v>
      </c>
    </row>
    <row r="7422" customFormat="false" ht="15" hidden="false" customHeight="false" outlineLevel="0" collapsed="false">
      <c r="A7422" s="1" t="s">
        <v>10612</v>
      </c>
      <c r="B7422" s="1" t="s">
        <v>10613</v>
      </c>
      <c r="C7422" s="1" t="s">
        <v>21</v>
      </c>
      <c r="D7422" s="1" t="s">
        <v>50</v>
      </c>
      <c r="E7422" s="1" t="s">
        <v>10614</v>
      </c>
      <c r="F7422" s="1" t="n">
        <f aca="false">C7422*E7422</f>
        <v>49812</v>
      </c>
    </row>
    <row r="7423" customFormat="false" ht="15" hidden="false" customHeight="false" outlineLevel="0" collapsed="false">
      <c r="A7423" s="1" t="s">
        <v>11654</v>
      </c>
      <c r="B7423" s="1" t="s">
        <v>11655</v>
      </c>
      <c r="C7423" s="1" t="s">
        <v>21</v>
      </c>
      <c r="D7423" s="1" t="s">
        <v>50</v>
      </c>
      <c r="E7423" s="1" t="s">
        <v>11656</v>
      </c>
      <c r="F7423" s="1" t="n">
        <f aca="false">C7423*E7423</f>
        <v>31688</v>
      </c>
    </row>
    <row r="7424" customFormat="false" ht="15" hidden="false" customHeight="false" outlineLevel="0" collapsed="false">
      <c r="A7424" s="1" t="s">
        <v>11657</v>
      </c>
      <c r="B7424" s="1" t="s">
        <v>11658</v>
      </c>
      <c r="C7424" s="1" t="s">
        <v>21</v>
      </c>
      <c r="D7424" s="1" t="s">
        <v>50</v>
      </c>
      <c r="E7424" s="1" t="s">
        <v>11659</v>
      </c>
      <c r="F7424" s="1" t="n">
        <f aca="false">C7424*E7424</f>
        <v>33696</v>
      </c>
    </row>
    <row r="7425" customFormat="false" ht="15" hidden="false" customHeight="false" outlineLevel="0" collapsed="false">
      <c r="A7425" s="1" t="s">
        <v>11613</v>
      </c>
      <c r="B7425" s="1" t="s">
        <v>11614</v>
      </c>
      <c r="C7425" s="1" t="s">
        <v>21</v>
      </c>
      <c r="D7425" s="1" t="s">
        <v>161</v>
      </c>
      <c r="E7425" s="1" t="s">
        <v>5358</v>
      </c>
      <c r="F7425" s="1" t="n">
        <f aca="false">C7425*E7425</f>
        <v>28255</v>
      </c>
    </row>
    <row r="7426" customFormat="false" ht="15" hidden="false" customHeight="false" outlineLevel="0" collapsed="false">
      <c r="A7426" s="1" t="s">
        <v>10292</v>
      </c>
      <c r="B7426" s="1" t="s">
        <v>10293</v>
      </c>
      <c r="C7426" s="1" t="s">
        <v>21</v>
      </c>
      <c r="D7426" s="1" t="s">
        <v>161</v>
      </c>
      <c r="E7426" s="1" t="s">
        <v>8024</v>
      </c>
      <c r="F7426" s="1" t="n">
        <f aca="false">C7426*E7426</f>
        <v>22307</v>
      </c>
    </row>
    <row r="7427" customFormat="false" ht="15" hidden="false" customHeight="false" outlineLevel="0" collapsed="false">
      <c r="A7427" s="1" t="s">
        <v>11660</v>
      </c>
      <c r="B7427" s="1" t="s">
        <v>11661</v>
      </c>
      <c r="C7427" s="1" t="s">
        <v>21</v>
      </c>
      <c r="D7427" s="1" t="s">
        <v>66</v>
      </c>
      <c r="E7427" s="1" t="s">
        <v>11659</v>
      </c>
      <c r="F7427" s="1" t="n">
        <f aca="false">C7427*E7427</f>
        <v>33696</v>
      </c>
    </row>
    <row r="7428" customFormat="false" ht="15" hidden="false" customHeight="false" outlineLevel="0" collapsed="false">
      <c r="A7428" s="1" t="s">
        <v>11662</v>
      </c>
      <c r="B7428" s="1" t="s">
        <v>11663</v>
      </c>
      <c r="C7428" s="1" t="s">
        <v>21</v>
      </c>
      <c r="D7428" s="1" t="s">
        <v>161</v>
      </c>
      <c r="E7428" s="1" t="s">
        <v>11341</v>
      </c>
      <c r="F7428" s="1" t="n">
        <f aca="false">C7428*E7428</f>
        <v>24283</v>
      </c>
    </row>
    <row r="7429" customFormat="false" ht="15" hidden="false" customHeight="false" outlineLevel="0" collapsed="false">
      <c r="A7429" s="1" t="s">
        <v>11617</v>
      </c>
      <c r="B7429" s="1" t="s">
        <v>11618</v>
      </c>
      <c r="C7429" s="1" t="s">
        <v>21</v>
      </c>
      <c r="D7429" s="1" t="s">
        <v>161</v>
      </c>
      <c r="E7429" s="1" t="s">
        <v>8029</v>
      </c>
      <c r="F7429" s="1" t="n">
        <f aca="false">C7429*E7429</f>
        <v>19784</v>
      </c>
    </row>
    <row r="7430" customFormat="false" ht="15" hidden="false" customHeight="false" outlineLevel="0" collapsed="false">
      <c r="A7430" s="1" t="s">
        <v>11664</v>
      </c>
      <c r="B7430" s="1" t="s">
        <v>11665</v>
      </c>
      <c r="C7430" s="1" t="s">
        <v>21</v>
      </c>
      <c r="D7430" s="1" t="s">
        <v>161</v>
      </c>
      <c r="E7430" s="1" t="s">
        <v>8029</v>
      </c>
      <c r="F7430" s="1" t="n">
        <f aca="false">C7430*E7430</f>
        <v>19784</v>
      </c>
    </row>
    <row r="7431" customFormat="false" ht="15" hidden="false" customHeight="false" outlineLevel="0" collapsed="false">
      <c r="A7431" s="1" t="s">
        <v>11666</v>
      </c>
      <c r="B7431" s="1" t="s">
        <v>11667</v>
      </c>
      <c r="C7431" s="1" t="s">
        <v>21</v>
      </c>
      <c r="D7431" s="1" t="s">
        <v>161</v>
      </c>
      <c r="E7431" s="1" t="s">
        <v>8029</v>
      </c>
      <c r="F7431" s="1" t="n">
        <f aca="false">C7431*E7431</f>
        <v>19784</v>
      </c>
    </row>
    <row r="7432" customFormat="false" ht="15" hidden="false" customHeight="false" outlineLevel="0" collapsed="false">
      <c r="A7432" s="1" t="s">
        <v>11668</v>
      </c>
      <c r="B7432" s="1" t="s">
        <v>11669</v>
      </c>
      <c r="C7432" s="1" t="s">
        <v>21</v>
      </c>
      <c r="D7432" s="1" t="s">
        <v>17</v>
      </c>
      <c r="E7432" s="1" t="s">
        <v>11670</v>
      </c>
      <c r="F7432" s="1" t="n">
        <f aca="false">C7432*E7432</f>
        <v>18590</v>
      </c>
    </row>
    <row r="7433" customFormat="false" ht="15" hidden="false" customHeight="false" outlineLevel="0" collapsed="false">
      <c r="A7433" s="1" t="s">
        <v>11671</v>
      </c>
      <c r="B7433" s="1" t="s">
        <v>11672</v>
      </c>
      <c r="C7433" s="1" t="s">
        <v>83</v>
      </c>
      <c r="D7433" s="1" t="s">
        <v>17</v>
      </c>
      <c r="E7433" s="1" t="s">
        <v>2390</v>
      </c>
      <c r="F7433" s="1" t="n">
        <f aca="false">C7433*E7433</f>
        <v>34830</v>
      </c>
    </row>
    <row r="7434" customFormat="false" ht="15" hidden="false" customHeight="false" outlineLevel="0" collapsed="false">
      <c r="A7434" s="1" t="s">
        <v>11593</v>
      </c>
      <c r="B7434" s="1" t="s">
        <v>11594</v>
      </c>
      <c r="C7434" s="1" t="s">
        <v>21</v>
      </c>
      <c r="D7434" s="1" t="s">
        <v>161</v>
      </c>
      <c r="E7434" s="1" t="s">
        <v>5300</v>
      </c>
      <c r="F7434" s="1" t="n">
        <f aca="false">C7434*E7434</f>
        <v>4590</v>
      </c>
    </row>
    <row r="7435" customFormat="false" ht="15" hidden="false" customHeight="false" outlineLevel="0" collapsed="false">
      <c r="A7435" s="1" t="s">
        <v>11673</v>
      </c>
      <c r="B7435" s="1" t="s">
        <v>11674</v>
      </c>
      <c r="C7435" s="1" t="s">
        <v>21</v>
      </c>
      <c r="D7435" s="1" t="s">
        <v>70</v>
      </c>
      <c r="E7435" s="1" t="s">
        <v>7270</v>
      </c>
      <c r="F7435" s="1" t="n">
        <f aca="false">C7435*E7435</f>
        <v>35326</v>
      </c>
    </row>
    <row r="7436" customFormat="false" ht="15" hidden="false" customHeight="false" outlineLevel="0" collapsed="false">
      <c r="A7436" s="1" t="s">
        <v>11675</v>
      </c>
      <c r="B7436" s="1" t="s">
        <v>11676</v>
      </c>
      <c r="C7436" s="1" t="s">
        <v>21</v>
      </c>
      <c r="D7436" s="1" t="s">
        <v>70</v>
      </c>
      <c r="E7436" s="1" t="s">
        <v>8167</v>
      </c>
      <c r="F7436" s="1" t="n">
        <f aca="false">C7436*E7436</f>
        <v>22212</v>
      </c>
    </row>
    <row r="7437" customFormat="false" ht="15" hidden="false" customHeight="false" outlineLevel="0" collapsed="false">
      <c r="A7437" s="1" t="s">
        <v>11677</v>
      </c>
      <c r="B7437" s="1" t="s">
        <v>11678</v>
      </c>
      <c r="C7437" s="1" t="s">
        <v>21</v>
      </c>
      <c r="D7437" s="1" t="s">
        <v>70</v>
      </c>
      <c r="E7437" s="1" t="s">
        <v>7259</v>
      </c>
      <c r="F7437" s="1" t="n">
        <f aca="false">C7437*E7437</f>
        <v>30712</v>
      </c>
    </row>
    <row r="7438" customFormat="false" ht="15" hidden="false" customHeight="false" outlineLevel="0" collapsed="false">
      <c r="A7438" s="1" t="s">
        <v>11679</v>
      </c>
      <c r="B7438" s="1" t="s">
        <v>11680</v>
      </c>
      <c r="C7438" s="1" t="s">
        <v>21</v>
      </c>
      <c r="D7438" s="1" t="s">
        <v>70</v>
      </c>
      <c r="E7438" s="1" t="s">
        <v>11681</v>
      </c>
      <c r="F7438" s="1" t="n">
        <f aca="false">C7438*E7438</f>
        <v>61720</v>
      </c>
    </row>
    <row r="7439" customFormat="false" ht="15" hidden="false" customHeight="false" outlineLevel="0" collapsed="false">
      <c r="A7439" s="1" t="s">
        <v>6818</v>
      </c>
      <c r="B7439" s="1" t="s">
        <v>6819</v>
      </c>
      <c r="C7439" s="1" t="s">
        <v>21</v>
      </c>
      <c r="D7439" s="1" t="s">
        <v>70</v>
      </c>
      <c r="E7439" s="1" t="s">
        <v>5430</v>
      </c>
      <c r="F7439" s="1" t="n">
        <f aca="false">C7439*E7439</f>
        <v>35639</v>
      </c>
    </row>
    <row r="7440" customFormat="false" ht="15" hidden="false" customHeight="false" outlineLevel="0" collapsed="false">
      <c r="A7440" s="1" t="s">
        <v>11682</v>
      </c>
      <c r="B7440" s="1" t="s">
        <v>11683</v>
      </c>
      <c r="C7440" s="1" t="s">
        <v>21</v>
      </c>
      <c r="D7440" s="1" t="s">
        <v>70</v>
      </c>
      <c r="E7440" s="1" t="s">
        <v>11646</v>
      </c>
      <c r="F7440" s="1" t="n">
        <f aca="false">C7440*E7440</f>
        <v>53907</v>
      </c>
    </row>
    <row r="7441" customFormat="false" ht="15" hidden="false" customHeight="false" outlineLevel="0" collapsed="false">
      <c r="A7441" s="1" t="s">
        <v>11684</v>
      </c>
      <c r="B7441" s="1" t="s">
        <v>11685</v>
      </c>
      <c r="C7441" s="1" t="s">
        <v>21</v>
      </c>
      <c r="D7441" s="1" t="s">
        <v>70</v>
      </c>
      <c r="E7441" s="1" t="s">
        <v>11686</v>
      </c>
      <c r="F7441" s="1" t="n">
        <f aca="false">C7441*E7441</f>
        <v>35267</v>
      </c>
    </row>
    <row r="7442" customFormat="false" ht="15" hidden="false" customHeight="false" outlineLevel="0" collapsed="false">
      <c r="A7442" s="1" t="s">
        <v>11468</v>
      </c>
      <c r="B7442" s="1" t="s">
        <v>11469</v>
      </c>
      <c r="C7442" s="1" t="s">
        <v>21</v>
      </c>
      <c r="D7442" s="1" t="s">
        <v>70</v>
      </c>
      <c r="E7442" s="1" t="s">
        <v>11470</v>
      </c>
      <c r="F7442" s="1" t="n">
        <f aca="false">C7442*E7442</f>
        <v>47387</v>
      </c>
    </row>
    <row r="7443" customFormat="false" ht="15" hidden="false" customHeight="false" outlineLevel="0" collapsed="false">
      <c r="A7443" s="1" t="s">
        <v>11687</v>
      </c>
      <c r="B7443" s="1" t="s">
        <v>11688</v>
      </c>
      <c r="C7443" s="1" t="s">
        <v>21</v>
      </c>
      <c r="D7443" s="1" t="s">
        <v>70</v>
      </c>
      <c r="E7443" s="1" t="s">
        <v>11689</v>
      </c>
      <c r="F7443" s="1" t="n">
        <f aca="false">C7443*E7443</f>
        <v>71268</v>
      </c>
    </row>
    <row r="7444" customFormat="false" ht="15" hidden="false" customHeight="false" outlineLevel="0" collapsed="false">
      <c r="A7444" s="1" t="s">
        <v>10136</v>
      </c>
      <c r="B7444" s="1" t="s">
        <v>10137</v>
      </c>
      <c r="C7444" s="1" t="s">
        <v>21</v>
      </c>
      <c r="D7444" s="1" t="s">
        <v>70</v>
      </c>
      <c r="E7444" s="1" t="s">
        <v>923</v>
      </c>
      <c r="F7444" s="1" t="n">
        <f aca="false">C7444*E7444</f>
        <v>46382</v>
      </c>
    </row>
    <row r="7445" customFormat="false" ht="15" hidden="false" customHeight="false" outlineLevel="0" collapsed="false">
      <c r="A7445" s="1" t="s">
        <v>11690</v>
      </c>
      <c r="B7445" s="1" t="s">
        <v>11691</v>
      </c>
      <c r="C7445" s="1" t="s">
        <v>21</v>
      </c>
      <c r="D7445" s="1" t="s">
        <v>70</v>
      </c>
      <c r="E7445" s="1" t="s">
        <v>6675</v>
      </c>
      <c r="F7445" s="1" t="n">
        <f aca="false">C7445*E7445</f>
        <v>53093</v>
      </c>
    </row>
    <row r="7446" customFormat="false" ht="15" hidden="false" customHeight="false" outlineLevel="0" collapsed="false">
      <c r="A7446" s="1" t="s">
        <v>10888</v>
      </c>
      <c r="B7446" s="1" t="s">
        <v>10889</v>
      </c>
      <c r="C7446" s="1" t="s">
        <v>21</v>
      </c>
      <c r="D7446" s="1" t="s">
        <v>70</v>
      </c>
      <c r="E7446" s="1" t="s">
        <v>7995</v>
      </c>
      <c r="F7446" s="1" t="n">
        <f aca="false">C7446*E7446</f>
        <v>54801</v>
      </c>
    </row>
    <row r="7447" customFormat="false" ht="15" hidden="false" customHeight="false" outlineLevel="0" collapsed="false">
      <c r="A7447" s="1" t="s">
        <v>11115</v>
      </c>
      <c r="B7447" s="1" t="s">
        <v>11116</v>
      </c>
      <c r="C7447" s="1" t="s">
        <v>21</v>
      </c>
      <c r="D7447" s="1" t="s">
        <v>70</v>
      </c>
      <c r="E7447" s="1" t="s">
        <v>10140</v>
      </c>
      <c r="F7447" s="1" t="n">
        <f aca="false">C7447*E7447</f>
        <v>58665</v>
      </c>
    </row>
    <row r="7448" customFormat="false" ht="15" hidden="false" customHeight="false" outlineLevel="0" collapsed="false">
      <c r="A7448" s="1" t="s">
        <v>11692</v>
      </c>
      <c r="B7448" s="1" t="s">
        <v>11693</v>
      </c>
      <c r="C7448" s="1" t="s">
        <v>21</v>
      </c>
      <c r="D7448" s="1" t="s">
        <v>70</v>
      </c>
      <c r="E7448" s="1" t="s">
        <v>6963</v>
      </c>
      <c r="F7448" s="1" t="n">
        <f aca="false">C7448*E7448</f>
        <v>25058</v>
      </c>
    </row>
    <row r="7449" customFormat="false" ht="15" hidden="false" customHeight="false" outlineLevel="0" collapsed="false">
      <c r="A7449" s="1" t="s">
        <v>11657</v>
      </c>
      <c r="B7449" s="1" t="s">
        <v>11658</v>
      </c>
      <c r="C7449" s="1" t="s">
        <v>21</v>
      </c>
      <c r="D7449" s="1" t="s">
        <v>70</v>
      </c>
      <c r="E7449" s="1" t="s">
        <v>11659</v>
      </c>
      <c r="F7449" s="1" t="n">
        <f aca="false">C7449*E7449</f>
        <v>33696</v>
      </c>
    </row>
    <row r="7450" customFormat="false" ht="15" hidden="false" customHeight="false" outlineLevel="0" collapsed="false">
      <c r="A7450" s="1" t="s">
        <v>11694</v>
      </c>
      <c r="B7450" s="1" t="s">
        <v>11695</v>
      </c>
      <c r="C7450" s="1" t="s">
        <v>21</v>
      </c>
      <c r="D7450" s="1" t="s">
        <v>70</v>
      </c>
      <c r="E7450" s="1" t="s">
        <v>8896</v>
      </c>
      <c r="F7450" s="1" t="n">
        <f aca="false">C7450*E7450</f>
        <v>31703</v>
      </c>
    </row>
    <row r="7451" customFormat="false" ht="15" hidden="false" customHeight="false" outlineLevel="0" collapsed="false">
      <c r="A7451" s="1" t="s">
        <v>7268</v>
      </c>
      <c r="B7451" s="1" t="s">
        <v>7269</v>
      </c>
      <c r="C7451" s="1" t="s">
        <v>21</v>
      </c>
      <c r="D7451" s="1" t="s">
        <v>70</v>
      </c>
      <c r="E7451" s="1" t="s">
        <v>7270</v>
      </c>
      <c r="F7451" s="1" t="n">
        <f aca="false">C7451*E7451</f>
        <v>35326</v>
      </c>
    </row>
    <row r="7452" customFormat="false" ht="15" hidden="false" customHeight="false" outlineLevel="0" collapsed="false">
      <c r="A7452" s="1" t="s">
        <v>11294</v>
      </c>
      <c r="B7452" s="1" t="s">
        <v>11295</v>
      </c>
      <c r="C7452" s="1" t="s">
        <v>21</v>
      </c>
      <c r="D7452" s="1" t="s">
        <v>70</v>
      </c>
      <c r="E7452" s="1" t="s">
        <v>4652</v>
      </c>
      <c r="F7452" s="1" t="n">
        <f aca="false">C7452*E7452</f>
        <v>109990</v>
      </c>
    </row>
    <row r="7453" customFormat="false" ht="15" hidden="false" customHeight="false" outlineLevel="0" collapsed="false">
      <c r="A7453" s="1" t="s">
        <v>11696</v>
      </c>
      <c r="B7453" s="1" t="s">
        <v>11697</v>
      </c>
      <c r="C7453" s="1" t="s">
        <v>21</v>
      </c>
      <c r="D7453" s="1" t="s">
        <v>70</v>
      </c>
      <c r="E7453" s="1" t="s">
        <v>11275</v>
      </c>
      <c r="F7453" s="1" t="n">
        <f aca="false">C7453*E7453</f>
        <v>122990</v>
      </c>
    </row>
    <row r="7454" customFormat="false" ht="15" hidden="false" customHeight="false" outlineLevel="0" collapsed="false">
      <c r="A7454" s="1" t="s">
        <v>11698</v>
      </c>
      <c r="B7454" s="1" t="s">
        <v>11699</v>
      </c>
      <c r="C7454" s="1" t="s">
        <v>21</v>
      </c>
      <c r="D7454" s="1" t="s">
        <v>638</v>
      </c>
      <c r="E7454" s="1" t="s">
        <v>6994</v>
      </c>
      <c r="F7454" s="1" t="n">
        <f aca="false">C7454*E7454</f>
        <v>34740</v>
      </c>
    </row>
    <row r="7455" customFormat="false" ht="15" hidden="false" customHeight="false" outlineLevel="0" collapsed="false">
      <c r="A7455" s="1" t="s">
        <v>11700</v>
      </c>
      <c r="B7455" s="1" t="s">
        <v>11701</v>
      </c>
      <c r="C7455" s="1" t="s">
        <v>21</v>
      </c>
      <c r="D7455" s="1" t="s">
        <v>638</v>
      </c>
      <c r="E7455" s="1" t="s">
        <v>11702</v>
      </c>
      <c r="F7455" s="1" t="n">
        <f aca="false">C7455*E7455</f>
        <v>34749</v>
      </c>
    </row>
    <row r="7456" customFormat="false" ht="15" hidden="false" customHeight="false" outlineLevel="0" collapsed="false">
      <c r="A7456" s="1" t="s">
        <v>11673</v>
      </c>
      <c r="B7456" s="1" t="s">
        <v>11674</v>
      </c>
      <c r="C7456" s="1" t="s">
        <v>21</v>
      </c>
      <c r="D7456" s="1" t="s">
        <v>638</v>
      </c>
      <c r="E7456" s="1" t="s">
        <v>7270</v>
      </c>
      <c r="F7456" s="1" t="n">
        <f aca="false">C7456*E7456</f>
        <v>35326</v>
      </c>
    </row>
    <row r="7457" customFormat="false" ht="15" hidden="false" customHeight="false" outlineLevel="0" collapsed="false">
      <c r="A7457" s="1" t="s">
        <v>11642</v>
      </c>
      <c r="B7457" s="1" t="s">
        <v>11643</v>
      </c>
      <c r="C7457" s="1" t="s">
        <v>21</v>
      </c>
      <c r="D7457" s="1" t="s">
        <v>638</v>
      </c>
      <c r="E7457" s="1" t="s">
        <v>7259</v>
      </c>
      <c r="F7457" s="1" t="n">
        <f aca="false">C7457*E7457</f>
        <v>30712</v>
      </c>
    </row>
    <row r="7458" customFormat="false" ht="15" hidden="false" customHeight="false" outlineLevel="0" collapsed="false">
      <c r="A7458" s="1" t="s">
        <v>11703</v>
      </c>
      <c r="B7458" s="1" t="s">
        <v>11704</v>
      </c>
      <c r="C7458" s="1" t="s">
        <v>21</v>
      </c>
      <c r="D7458" s="1" t="s">
        <v>638</v>
      </c>
      <c r="E7458" s="1" t="s">
        <v>8034</v>
      </c>
      <c r="F7458" s="1" t="n">
        <f aca="false">C7458*E7458</f>
        <v>50805</v>
      </c>
    </row>
    <row r="7459" customFormat="false" ht="15" hidden="false" customHeight="false" outlineLevel="0" collapsed="false">
      <c r="A7459" s="1" t="s">
        <v>11705</v>
      </c>
      <c r="B7459" s="1" t="s">
        <v>11706</v>
      </c>
      <c r="C7459" s="1" t="s">
        <v>21</v>
      </c>
      <c r="D7459" s="1" t="s">
        <v>638</v>
      </c>
      <c r="E7459" s="1" t="s">
        <v>10151</v>
      </c>
      <c r="F7459" s="1" t="n">
        <f aca="false">C7459*E7459</f>
        <v>54343</v>
      </c>
    </row>
    <row r="7460" customFormat="false" ht="15" hidden="false" customHeight="false" outlineLevel="0" collapsed="false">
      <c r="A7460" s="1" t="s">
        <v>11687</v>
      </c>
      <c r="B7460" s="1" t="s">
        <v>11688</v>
      </c>
      <c r="C7460" s="1" t="s">
        <v>21</v>
      </c>
      <c r="D7460" s="1" t="s">
        <v>638</v>
      </c>
      <c r="E7460" s="1" t="s">
        <v>11689</v>
      </c>
      <c r="F7460" s="1" t="n">
        <f aca="false">C7460*E7460</f>
        <v>71268</v>
      </c>
    </row>
    <row r="7461" customFormat="false" ht="15" hidden="false" customHeight="false" outlineLevel="0" collapsed="false">
      <c r="A7461" s="1" t="s">
        <v>11707</v>
      </c>
      <c r="B7461" s="1" t="s">
        <v>11708</v>
      </c>
      <c r="C7461" s="1" t="s">
        <v>21</v>
      </c>
      <c r="D7461" s="1" t="s">
        <v>638</v>
      </c>
      <c r="E7461" s="1" t="s">
        <v>11709</v>
      </c>
      <c r="F7461" s="1" t="n">
        <f aca="false">C7461*E7461</f>
        <v>43273</v>
      </c>
    </row>
    <row r="7462" customFormat="false" ht="15" hidden="false" customHeight="false" outlineLevel="0" collapsed="false">
      <c r="A7462" s="1" t="s">
        <v>11710</v>
      </c>
      <c r="B7462" s="1" t="s">
        <v>11711</v>
      </c>
      <c r="C7462" s="1" t="s">
        <v>21</v>
      </c>
      <c r="D7462" s="1" t="s">
        <v>638</v>
      </c>
      <c r="E7462" s="1" t="s">
        <v>11712</v>
      </c>
      <c r="F7462" s="1" t="n">
        <f aca="false">C7462*E7462</f>
        <v>69155</v>
      </c>
    </row>
    <row r="7463" customFormat="false" ht="15" hidden="false" customHeight="false" outlineLevel="0" collapsed="false">
      <c r="A7463" s="1" t="s">
        <v>11713</v>
      </c>
      <c r="B7463" s="1" t="s">
        <v>11714</v>
      </c>
      <c r="C7463" s="1" t="s">
        <v>21</v>
      </c>
      <c r="D7463" s="1" t="s">
        <v>638</v>
      </c>
      <c r="E7463" s="1" t="s">
        <v>6814</v>
      </c>
      <c r="F7463" s="1" t="n">
        <f aca="false">C7463*E7463</f>
        <v>43902</v>
      </c>
    </row>
    <row r="7464" customFormat="false" ht="15" hidden="false" customHeight="false" outlineLevel="0" collapsed="false">
      <c r="A7464" s="1" t="s">
        <v>10888</v>
      </c>
      <c r="B7464" s="1" t="s">
        <v>10889</v>
      </c>
      <c r="C7464" s="1" t="s">
        <v>21</v>
      </c>
      <c r="D7464" s="1" t="s">
        <v>638</v>
      </c>
      <c r="E7464" s="1" t="s">
        <v>7995</v>
      </c>
      <c r="F7464" s="1" t="n">
        <f aca="false">C7464*E7464</f>
        <v>54801</v>
      </c>
    </row>
    <row r="7465" customFormat="false" ht="15" hidden="false" customHeight="false" outlineLevel="0" collapsed="false">
      <c r="A7465" s="1" t="s">
        <v>1193</v>
      </c>
      <c r="B7465" s="1" t="s">
        <v>1194</v>
      </c>
      <c r="C7465" s="1" t="s">
        <v>21</v>
      </c>
      <c r="D7465" s="1" t="s">
        <v>638</v>
      </c>
      <c r="E7465" s="1" t="s">
        <v>1195</v>
      </c>
      <c r="F7465" s="1" t="n">
        <f aca="false">C7465*E7465</f>
        <v>6865</v>
      </c>
    </row>
    <row r="7466" customFormat="false" ht="15" hidden="false" customHeight="false" outlineLevel="0" collapsed="false">
      <c r="A7466" s="1" t="s">
        <v>569</v>
      </c>
      <c r="B7466" s="1" t="s">
        <v>570</v>
      </c>
      <c r="C7466" s="1" t="s">
        <v>21</v>
      </c>
      <c r="D7466" s="1" t="s">
        <v>638</v>
      </c>
      <c r="E7466" s="1" t="s">
        <v>377</v>
      </c>
      <c r="F7466" s="1" t="n">
        <f aca="false">C7466*E7466</f>
        <v>5812</v>
      </c>
    </row>
    <row r="7467" customFormat="false" ht="15" hidden="false" customHeight="false" outlineLevel="0" collapsed="false">
      <c r="A7467" s="1" t="s">
        <v>11395</v>
      </c>
      <c r="B7467" s="1" t="s">
        <v>11396</v>
      </c>
      <c r="C7467" s="1" t="s">
        <v>21</v>
      </c>
      <c r="D7467" s="1" t="s">
        <v>423</v>
      </c>
      <c r="E7467" s="1" t="s">
        <v>5658</v>
      </c>
      <c r="F7467" s="1" t="n">
        <f aca="false">C7467*E7467</f>
        <v>4233</v>
      </c>
    </row>
    <row r="7468" customFormat="false" ht="15" hidden="false" customHeight="false" outlineLevel="0" collapsed="false">
      <c r="A7468" s="1" t="s">
        <v>11715</v>
      </c>
      <c r="B7468" s="1" t="s">
        <v>11716</v>
      </c>
      <c r="C7468" s="1" t="s">
        <v>21</v>
      </c>
      <c r="D7468" s="1" t="s">
        <v>423</v>
      </c>
      <c r="E7468" s="1" t="s">
        <v>11646</v>
      </c>
      <c r="F7468" s="1" t="n">
        <f aca="false">C7468*E7468</f>
        <v>53907</v>
      </c>
    </row>
    <row r="7469" customFormat="false" ht="15" hidden="false" customHeight="false" outlineLevel="0" collapsed="false">
      <c r="A7469" s="1" t="s">
        <v>11717</v>
      </c>
      <c r="B7469" s="1" t="s">
        <v>11718</v>
      </c>
      <c r="C7469" s="1" t="s">
        <v>21</v>
      </c>
      <c r="D7469" s="1" t="s">
        <v>423</v>
      </c>
      <c r="E7469" s="1" t="s">
        <v>9919</v>
      </c>
      <c r="F7469" s="1" t="n">
        <f aca="false">C7469*E7469</f>
        <v>48097</v>
      </c>
    </row>
    <row r="7470" customFormat="false" ht="15" hidden="false" customHeight="false" outlineLevel="0" collapsed="false">
      <c r="A7470" s="1" t="s">
        <v>11719</v>
      </c>
      <c r="B7470" s="1" t="s">
        <v>11720</v>
      </c>
      <c r="C7470" s="1" t="s">
        <v>21</v>
      </c>
      <c r="D7470" s="1" t="s">
        <v>423</v>
      </c>
      <c r="E7470" s="1" t="s">
        <v>11721</v>
      </c>
      <c r="F7470" s="1" t="n">
        <f aca="false">C7470*E7470</f>
        <v>52238</v>
      </c>
    </row>
    <row r="7471" customFormat="false" ht="15" hidden="false" customHeight="false" outlineLevel="0" collapsed="false">
      <c r="A7471" s="1" t="s">
        <v>11657</v>
      </c>
      <c r="B7471" s="1" t="s">
        <v>11658</v>
      </c>
      <c r="C7471" s="1" t="s">
        <v>21</v>
      </c>
      <c r="D7471" s="1" t="s">
        <v>423</v>
      </c>
      <c r="E7471" s="1" t="s">
        <v>11659</v>
      </c>
      <c r="F7471" s="1" t="n">
        <f aca="false">C7471*E7471</f>
        <v>33696</v>
      </c>
    </row>
    <row r="7472" customFormat="false" ht="15" hidden="false" customHeight="false" outlineLevel="0" collapsed="false">
      <c r="A7472" s="1" t="s">
        <v>11613</v>
      </c>
      <c r="B7472" s="1" t="s">
        <v>11614</v>
      </c>
      <c r="C7472" s="1" t="s">
        <v>21</v>
      </c>
      <c r="D7472" s="1" t="s">
        <v>423</v>
      </c>
      <c r="E7472" s="1" t="s">
        <v>5358</v>
      </c>
      <c r="F7472" s="1" t="n">
        <f aca="false">C7472*E7472</f>
        <v>28255</v>
      </c>
    </row>
    <row r="7473" customFormat="false" ht="15" hidden="false" customHeight="false" outlineLevel="0" collapsed="false">
      <c r="A7473" s="1" t="s">
        <v>11595</v>
      </c>
      <c r="B7473" s="1" t="s">
        <v>11596</v>
      </c>
      <c r="C7473" s="1" t="s">
        <v>21</v>
      </c>
      <c r="D7473" s="1" t="s">
        <v>423</v>
      </c>
      <c r="E7473" s="1" t="s">
        <v>10445</v>
      </c>
      <c r="F7473" s="1" t="n">
        <f aca="false">C7473*E7473</f>
        <v>11475</v>
      </c>
    </row>
    <row r="7474" customFormat="false" ht="15" hidden="false" customHeight="false" outlineLevel="0" collapsed="false">
      <c r="A7474" s="1" t="s">
        <v>11687</v>
      </c>
      <c r="B7474" s="1" t="s">
        <v>11688</v>
      </c>
      <c r="C7474" s="1" t="s">
        <v>21</v>
      </c>
      <c r="D7474" s="1" t="s">
        <v>158</v>
      </c>
      <c r="E7474" s="1" t="s">
        <v>11689</v>
      </c>
      <c r="F7474" s="1" t="n">
        <f aca="false">C7474*E7474</f>
        <v>71268</v>
      </c>
    </row>
    <row r="7475" customFormat="false" ht="15" hidden="false" customHeight="false" outlineLevel="0" collapsed="false">
      <c r="A7475" s="1" t="s">
        <v>11722</v>
      </c>
      <c r="B7475" s="1" t="s">
        <v>11723</v>
      </c>
      <c r="C7475" s="1" t="s">
        <v>21</v>
      </c>
      <c r="D7475" s="1" t="s">
        <v>158</v>
      </c>
      <c r="E7475" s="1" t="s">
        <v>10151</v>
      </c>
      <c r="F7475" s="1" t="n">
        <f aca="false">C7475*E7475</f>
        <v>54343</v>
      </c>
    </row>
    <row r="7476" customFormat="false" ht="15" hidden="false" customHeight="false" outlineLevel="0" collapsed="false">
      <c r="A7476" s="1" t="s">
        <v>11089</v>
      </c>
      <c r="B7476" s="1" t="s">
        <v>11090</v>
      </c>
      <c r="C7476" s="1" t="s">
        <v>21</v>
      </c>
      <c r="D7476" s="1" t="s">
        <v>158</v>
      </c>
      <c r="E7476" s="1" t="s">
        <v>11091</v>
      </c>
      <c r="F7476" s="1" t="n">
        <f aca="false">C7476*E7476</f>
        <v>31408</v>
      </c>
    </row>
    <row r="7477" customFormat="false" ht="15" hidden="false" customHeight="false" outlineLevel="0" collapsed="false">
      <c r="A7477" s="1" t="s">
        <v>11597</v>
      </c>
      <c r="B7477" s="1" t="s">
        <v>11598</v>
      </c>
      <c r="C7477" s="1" t="s">
        <v>21</v>
      </c>
      <c r="D7477" s="1" t="s">
        <v>158</v>
      </c>
      <c r="E7477" s="1" t="s">
        <v>7074</v>
      </c>
      <c r="F7477" s="1" t="n">
        <f aca="false">C7477*E7477</f>
        <v>26835</v>
      </c>
    </row>
    <row r="7478" customFormat="false" ht="15" hidden="false" customHeight="false" outlineLevel="0" collapsed="false">
      <c r="A7478" s="1" t="s">
        <v>11657</v>
      </c>
      <c r="B7478" s="1" t="s">
        <v>11658</v>
      </c>
      <c r="C7478" s="1" t="s">
        <v>21</v>
      </c>
      <c r="D7478" s="1" t="s">
        <v>158</v>
      </c>
      <c r="E7478" s="1" t="s">
        <v>11659</v>
      </c>
      <c r="F7478" s="1" t="n">
        <f aca="false">C7478*E7478</f>
        <v>33696</v>
      </c>
    </row>
    <row r="7479" customFormat="false" ht="15" hidden="false" customHeight="false" outlineLevel="0" collapsed="false">
      <c r="A7479" s="1" t="s">
        <v>11724</v>
      </c>
      <c r="B7479" s="1" t="s">
        <v>11725</v>
      </c>
      <c r="C7479" s="1" t="s">
        <v>21</v>
      </c>
      <c r="D7479" s="1" t="s">
        <v>158</v>
      </c>
      <c r="E7479" s="1" t="s">
        <v>11656</v>
      </c>
      <c r="F7479" s="1" t="n">
        <f aca="false">C7479*E7479</f>
        <v>31688</v>
      </c>
    </row>
    <row r="7480" customFormat="false" ht="15" hidden="false" customHeight="false" outlineLevel="0" collapsed="false">
      <c r="A7480" s="1" t="s">
        <v>11726</v>
      </c>
      <c r="B7480" s="1" t="s">
        <v>11727</v>
      </c>
      <c r="C7480" s="1" t="s">
        <v>21</v>
      </c>
      <c r="D7480" s="1" t="s">
        <v>7281</v>
      </c>
      <c r="E7480" s="1" t="n">
        <v>7355.7</v>
      </c>
      <c r="F7480" s="1" t="n">
        <f aca="false">C7480*E7480</f>
        <v>7355.7</v>
      </c>
    </row>
    <row r="7481" customFormat="false" ht="15" hidden="false" customHeight="false" outlineLevel="0" collapsed="false">
      <c r="A7481" s="1" t="s">
        <v>7484</v>
      </c>
      <c r="B7481" s="1" t="s">
        <v>7485</v>
      </c>
      <c r="C7481" s="1" t="s">
        <v>21</v>
      </c>
      <c r="D7481" s="1" t="s">
        <v>50</v>
      </c>
      <c r="E7481" s="1" t="s">
        <v>7486</v>
      </c>
      <c r="F7481" s="1" t="n">
        <f aca="false">C7481*E7481</f>
        <v>52031</v>
      </c>
    </row>
    <row r="7482" customFormat="false" ht="15" hidden="false" customHeight="false" outlineLevel="0" collapsed="false">
      <c r="A7482" s="1" t="s">
        <v>804</v>
      </c>
      <c r="B7482" s="1" t="s">
        <v>805</v>
      </c>
      <c r="C7482" s="1" t="s">
        <v>21</v>
      </c>
      <c r="D7482" s="1" t="s">
        <v>117</v>
      </c>
      <c r="E7482" s="1" t="s">
        <v>89</v>
      </c>
      <c r="F7482" s="1" t="n">
        <f aca="false">C7482*E7482</f>
        <v>30926</v>
      </c>
    </row>
    <row r="7483" customFormat="false" ht="15" hidden="false" customHeight="false" outlineLevel="0" collapsed="false">
      <c r="A7483" s="1" t="s">
        <v>2506</v>
      </c>
      <c r="B7483" s="1" t="s">
        <v>2507</v>
      </c>
      <c r="C7483" s="1" t="s">
        <v>21</v>
      </c>
      <c r="D7483" s="1" t="s">
        <v>117</v>
      </c>
      <c r="E7483" s="1" t="s">
        <v>2508</v>
      </c>
      <c r="F7483" s="1" t="n">
        <f aca="false">C7483*E7483</f>
        <v>1168</v>
      </c>
    </row>
    <row r="7484" customFormat="false" ht="15" hidden="false" customHeight="false" outlineLevel="0" collapsed="false">
      <c r="A7484" s="1" t="s">
        <v>8557</v>
      </c>
      <c r="B7484" s="1" t="s">
        <v>8558</v>
      </c>
      <c r="C7484" s="1" t="s">
        <v>38</v>
      </c>
      <c r="D7484" s="1" t="s">
        <v>117</v>
      </c>
      <c r="E7484" s="1" t="s">
        <v>993</v>
      </c>
      <c r="F7484" s="1" t="n">
        <f aca="false">C7484*E7484</f>
        <v>138200</v>
      </c>
    </row>
    <row r="7485" customFormat="false" ht="15" hidden="false" customHeight="false" outlineLevel="0" collapsed="false">
      <c r="A7485" s="1" t="s">
        <v>11728</v>
      </c>
      <c r="B7485" s="1" t="s">
        <v>11729</v>
      </c>
      <c r="C7485" s="1" t="s">
        <v>165</v>
      </c>
      <c r="D7485" s="1" t="s">
        <v>117</v>
      </c>
      <c r="E7485" s="1" t="s">
        <v>993</v>
      </c>
      <c r="F7485" s="1" t="n">
        <f aca="false">C7485*E7485</f>
        <v>310950</v>
      </c>
    </row>
    <row r="7486" customFormat="false" ht="15" hidden="false" customHeight="false" outlineLevel="0" collapsed="false">
      <c r="A7486" s="1" t="s">
        <v>8559</v>
      </c>
      <c r="B7486" s="1" t="s">
        <v>8560</v>
      </c>
      <c r="C7486" s="1" t="s">
        <v>38</v>
      </c>
      <c r="D7486" s="1" t="s">
        <v>117</v>
      </c>
      <c r="E7486" s="1" t="s">
        <v>993</v>
      </c>
      <c r="F7486" s="1" t="n">
        <f aca="false">C7486*E7486</f>
        <v>138200</v>
      </c>
    </row>
    <row r="7487" customFormat="false" ht="15" hidden="false" customHeight="false" outlineLevel="0" collapsed="false">
      <c r="A7487" s="1" t="s">
        <v>8561</v>
      </c>
      <c r="B7487" s="1" t="s">
        <v>8562</v>
      </c>
      <c r="C7487" s="1" t="s">
        <v>21</v>
      </c>
      <c r="D7487" s="1" t="s">
        <v>117</v>
      </c>
      <c r="E7487" s="1" t="s">
        <v>993</v>
      </c>
      <c r="F7487" s="1" t="n">
        <f aca="false">C7487*E7487</f>
        <v>17275</v>
      </c>
    </row>
    <row r="7488" customFormat="false" ht="15" hidden="false" customHeight="false" outlineLevel="0" collapsed="false">
      <c r="A7488" s="1" t="s">
        <v>8563</v>
      </c>
      <c r="B7488" s="1" t="s">
        <v>8564</v>
      </c>
      <c r="C7488" s="1" t="s">
        <v>65</v>
      </c>
      <c r="D7488" s="1" t="s">
        <v>117</v>
      </c>
      <c r="E7488" s="1" t="s">
        <v>993</v>
      </c>
      <c r="F7488" s="1" t="n">
        <f aca="false">C7488*E7488</f>
        <v>120925</v>
      </c>
    </row>
    <row r="7489" customFormat="false" ht="15" hidden="false" customHeight="false" outlineLevel="0" collapsed="false">
      <c r="A7489" s="1" t="s">
        <v>2993</v>
      </c>
      <c r="B7489" s="1" t="s">
        <v>2994</v>
      </c>
      <c r="C7489" s="1" t="s">
        <v>330</v>
      </c>
      <c r="D7489" s="1" t="s">
        <v>117</v>
      </c>
      <c r="E7489" s="1" t="s">
        <v>993</v>
      </c>
      <c r="F7489" s="1" t="n">
        <f aca="false">C7489*E7489</f>
        <v>276400</v>
      </c>
    </row>
    <row r="7490" customFormat="false" ht="15" hidden="false" customHeight="false" outlineLevel="0" collapsed="false">
      <c r="A7490" s="1" t="s">
        <v>11730</v>
      </c>
      <c r="B7490" s="1" t="s">
        <v>11731</v>
      </c>
      <c r="C7490" s="1" t="s">
        <v>25</v>
      </c>
      <c r="D7490" s="1" t="s">
        <v>158</v>
      </c>
      <c r="E7490" s="1" t="s">
        <v>8288</v>
      </c>
      <c r="F7490" s="1" t="n">
        <f aca="false">C7490*E7490</f>
        <v>31800</v>
      </c>
    </row>
    <row r="7491" customFormat="false" ht="15" hidden="false" customHeight="false" outlineLevel="0" collapsed="false">
      <c r="A7491" s="1" t="s">
        <v>11732</v>
      </c>
      <c r="B7491" s="1" t="s">
        <v>11733</v>
      </c>
      <c r="C7491" s="1" t="s">
        <v>21</v>
      </c>
      <c r="D7491" s="1" t="s">
        <v>632</v>
      </c>
      <c r="E7491" s="1" t="s">
        <v>11712</v>
      </c>
      <c r="F7491" s="1" t="n">
        <f aca="false">C7491*E7491</f>
        <v>69155</v>
      </c>
    </row>
    <row r="7492" customFormat="false" ht="15" hidden="false" customHeight="false" outlineLevel="0" collapsed="false">
      <c r="A7492" s="1" t="s">
        <v>1310</v>
      </c>
      <c r="B7492" s="1" t="s">
        <v>1311</v>
      </c>
      <c r="C7492" s="1" t="s">
        <v>25</v>
      </c>
      <c r="D7492" s="1" t="s">
        <v>117</v>
      </c>
      <c r="E7492" s="1" t="s">
        <v>1312</v>
      </c>
      <c r="F7492" s="1" t="n">
        <f aca="false">C7492*E7492</f>
        <v>19980</v>
      </c>
    </row>
    <row r="7493" customFormat="false" ht="15" hidden="false" customHeight="false" outlineLevel="0" collapsed="false">
      <c r="A7493" s="1" t="s">
        <v>11490</v>
      </c>
      <c r="B7493" s="1" t="s">
        <v>11491</v>
      </c>
      <c r="C7493" s="1" t="s">
        <v>21</v>
      </c>
      <c r="D7493" s="1" t="s">
        <v>117</v>
      </c>
      <c r="E7493" s="1" t="s">
        <v>10445</v>
      </c>
      <c r="F7493" s="1" t="n">
        <f aca="false">C7493*E7493</f>
        <v>11475</v>
      </c>
    </row>
    <row r="7494" customFormat="false" ht="15" hidden="false" customHeight="false" outlineLevel="0" collapsed="false">
      <c r="A7494" s="1" t="s">
        <v>11734</v>
      </c>
      <c r="B7494" s="1" t="s">
        <v>11735</v>
      </c>
      <c r="C7494" s="1" t="s">
        <v>21</v>
      </c>
      <c r="D7494" s="1" t="s">
        <v>161</v>
      </c>
      <c r="E7494" s="1" t="s">
        <v>11736</v>
      </c>
      <c r="F7494" s="1" t="n">
        <f aca="false">C7494*E7494</f>
        <v>22448</v>
      </c>
    </row>
    <row r="7495" customFormat="false" ht="15" hidden="false" customHeight="false" outlineLevel="0" collapsed="false">
      <c r="A7495" s="1" t="s">
        <v>11737</v>
      </c>
      <c r="B7495" s="1" t="s">
        <v>11738</v>
      </c>
      <c r="C7495" s="1" t="s">
        <v>21</v>
      </c>
      <c r="D7495" s="1" t="s">
        <v>161</v>
      </c>
      <c r="E7495" s="1" t="s">
        <v>10887</v>
      </c>
      <c r="F7495" s="1" t="n">
        <f aca="false">C7495*E7495</f>
        <v>41201</v>
      </c>
    </row>
    <row r="7496" customFormat="false" ht="15" hidden="false" customHeight="false" outlineLevel="0" collapsed="false">
      <c r="A7496" s="1" t="s">
        <v>11739</v>
      </c>
      <c r="B7496" s="1" t="s">
        <v>11740</v>
      </c>
      <c r="C7496" s="1" t="s">
        <v>21</v>
      </c>
      <c r="D7496" s="1" t="s">
        <v>161</v>
      </c>
      <c r="E7496" s="1" t="s">
        <v>11741</v>
      </c>
      <c r="F7496" s="1" t="n">
        <f aca="false">C7496*E7496</f>
        <v>48609</v>
      </c>
    </row>
    <row r="7497" customFormat="false" ht="15" hidden="false" customHeight="false" outlineLevel="0" collapsed="false">
      <c r="A7497" s="1" t="s">
        <v>10899</v>
      </c>
      <c r="B7497" s="1" t="s">
        <v>10900</v>
      </c>
      <c r="C7497" s="1" t="s">
        <v>21</v>
      </c>
      <c r="D7497" s="1" t="s">
        <v>161</v>
      </c>
      <c r="E7497" s="1" t="s">
        <v>9919</v>
      </c>
      <c r="F7497" s="1" t="n">
        <f aca="false">C7497*E7497</f>
        <v>48097</v>
      </c>
    </row>
    <row r="7498" customFormat="false" ht="15" hidden="false" customHeight="false" outlineLevel="0" collapsed="false">
      <c r="A7498" s="1" t="s">
        <v>8158</v>
      </c>
      <c r="B7498" s="1" t="s">
        <v>8159</v>
      </c>
      <c r="C7498" s="1" t="s">
        <v>21</v>
      </c>
      <c r="D7498" s="1" t="s">
        <v>161</v>
      </c>
      <c r="E7498" s="1" t="s">
        <v>6814</v>
      </c>
      <c r="F7498" s="1" t="n">
        <f aca="false">C7498*E7498</f>
        <v>43902</v>
      </c>
    </row>
    <row r="7499" customFormat="false" ht="15" hidden="false" customHeight="false" outlineLevel="0" collapsed="false">
      <c r="A7499" s="1" t="s">
        <v>11657</v>
      </c>
      <c r="B7499" s="1" t="s">
        <v>11658</v>
      </c>
      <c r="C7499" s="1" t="s">
        <v>21</v>
      </c>
      <c r="D7499" s="1" t="s">
        <v>161</v>
      </c>
      <c r="E7499" s="1" t="s">
        <v>11659</v>
      </c>
      <c r="F7499" s="1" t="n">
        <f aca="false">C7499*E7499</f>
        <v>33696</v>
      </c>
    </row>
    <row r="7500" customFormat="false" ht="15" hidden="false" customHeight="false" outlineLevel="0" collapsed="false">
      <c r="A7500" s="1" t="s">
        <v>11742</v>
      </c>
      <c r="B7500" s="1" t="s">
        <v>11743</v>
      </c>
      <c r="C7500" s="1" t="s">
        <v>21</v>
      </c>
      <c r="D7500" s="1" t="s">
        <v>161</v>
      </c>
      <c r="E7500" s="1" t="s">
        <v>11744</v>
      </c>
      <c r="F7500" s="1" t="n">
        <f aca="false">C7500*E7500</f>
        <v>24292</v>
      </c>
    </row>
    <row r="7501" customFormat="false" ht="15" hidden="false" customHeight="false" outlineLevel="0" collapsed="false">
      <c r="A7501" s="1" t="s">
        <v>11745</v>
      </c>
      <c r="B7501" s="1" t="s">
        <v>11746</v>
      </c>
      <c r="C7501" s="1" t="s">
        <v>21</v>
      </c>
      <c r="D7501" s="1" t="s">
        <v>423</v>
      </c>
      <c r="E7501" s="1" t="s">
        <v>11670</v>
      </c>
      <c r="F7501" s="1" t="n">
        <f aca="false">C7501*E7501</f>
        <v>18590</v>
      </c>
    </row>
    <row r="7502" customFormat="false" ht="15" hidden="false" customHeight="false" outlineLevel="0" collapsed="false">
      <c r="A7502" s="1" t="s">
        <v>11747</v>
      </c>
      <c r="B7502" s="1" t="s">
        <v>11748</v>
      </c>
      <c r="C7502" s="1" t="s">
        <v>21</v>
      </c>
      <c r="D7502" s="1" t="s">
        <v>423</v>
      </c>
      <c r="E7502" s="1" t="s">
        <v>8288</v>
      </c>
      <c r="F7502" s="1" t="n">
        <f aca="false">C7502*E7502</f>
        <v>15900</v>
      </c>
    </row>
    <row r="7503" customFormat="false" ht="15" hidden="false" customHeight="false" outlineLevel="0" collapsed="false">
      <c r="A7503" s="1" t="s">
        <v>11749</v>
      </c>
      <c r="B7503" s="1" t="s">
        <v>11750</v>
      </c>
      <c r="C7503" s="1" t="s">
        <v>21</v>
      </c>
      <c r="D7503" s="1" t="s">
        <v>66</v>
      </c>
      <c r="E7503" s="1" t="s">
        <v>5300</v>
      </c>
      <c r="F7503" s="1" t="n">
        <f aca="false">C7503*E7503</f>
        <v>4590</v>
      </c>
    </row>
    <row r="7504" customFormat="false" ht="15" hidden="false" customHeight="false" outlineLevel="0" collapsed="false">
      <c r="A7504" s="1" t="s">
        <v>4130</v>
      </c>
      <c r="B7504" s="1" t="s">
        <v>4131</v>
      </c>
      <c r="C7504" s="1" t="s">
        <v>21</v>
      </c>
      <c r="D7504" s="1" t="s">
        <v>66</v>
      </c>
      <c r="E7504" s="1" t="s">
        <v>2815</v>
      </c>
      <c r="F7504" s="1" t="n">
        <f aca="false">C7504*E7504</f>
        <v>6460</v>
      </c>
    </row>
    <row r="7505" customFormat="false" ht="15" hidden="false" customHeight="false" outlineLevel="0" collapsed="false">
      <c r="A7505" s="1" t="s">
        <v>2846</v>
      </c>
      <c r="B7505" s="1" t="s">
        <v>2847</v>
      </c>
      <c r="C7505" s="1" t="s">
        <v>21</v>
      </c>
      <c r="D7505" s="1" t="s">
        <v>66</v>
      </c>
      <c r="E7505" s="1" t="s">
        <v>2815</v>
      </c>
      <c r="F7505" s="1" t="n">
        <f aca="false">C7505*E7505</f>
        <v>6460</v>
      </c>
    </row>
    <row r="7506" customFormat="false" ht="15" hidden="false" customHeight="false" outlineLevel="0" collapsed="false">
      <c r="A7506" s="1" t="s">
        <v>11671</v>
      </c>
      <c r="B7506" s="1" t="s">
        <v>11672</v>
      </c>
      <c r="C7506" s="1" t="s">
        <v>21</v>
      </c>
      <c r="D7506" s="1" t="s">
        <v>66</v>
      </c>
      <c r="E7506" s="1" t="s">
        <v>2390</v>
      </c>
      <c r="F7506" s="1" t="n">
        <f aca="false">C7506*E7506</f>
        <v>11610</v>
      </c>
    </row>
    <row r="7507" customFormat="false" ht="15" hidden="false" customHeight="false" outlineLevel="0" collapsed="false">
      <c r="A7507" s="1" t="s">
        <v>11751</v>
      </c>
      <c r="B7507" s="1" t="s">
        <v>11752</v>
      </c>
      <c r="C7507" s="1" t="s">
        <v>21</v>
      </c>
      <c r="D7507" s="1" t="s">
        <v>66</v>
      </c>
      <c r="E7507" s="1" t="s">
        <v>1809</v>
      </c>
      <c r="F7507" s="1" t="n">
        <f aca="false">C7507*E7507</f>
        <v>7900</v>
      </c>
    </row>
    <row r="7508" customFormat="false" ht="15" hidden="false" customHeight="false" outlineLevel="0" collapsed="false">
      <c r="A7508" s="1" t="s">
        <v>11730</v>
      </c>
      <c r="B7508" s="1" t="s">
        <v>11731</v>
      </c>
      <c r="C7508" s="1" t="s">
        <v>21</v>
      </c>
      <c r="D7508" s="1" t="s">
        <v>66</v>
      </c>
      <c r="E7508" s="1" t="s">
        <v>8288</v>
      </c>
      <c r="F7508" s="1" t="n">
        <f aca="false">C7508*E7508</f>
        <v>15900</v>
      </c>
    </row>
    <row r="7509" customFormat="false" ht="15" hidden="false" customHeight="false" outlineLevel="0" collapsed="false">
      <c r="A7509" s="1" t="s">
        <v>11753</v>
      </c>
      <c r="B7509" s="1" t="s">
        <v>11754</v>
      </c>
      <c r="C7509" s="1" t="s">
        <v>21</v>
      </c>
      <c r="D7509" s="1" t="s">
        <v>66</v>
      </c>
      <c r="E7509" s="1" t="s">
        <v>1809</v>
      </c>
      <c r="F7509" s="1" t="n">
        <f aca="false">C7509*E7509</f>
        <v>7900</v>
      </c>
    </row>
    <row r="7510" customFormat="false" ht="15" hidden="false" customHeight="false" outlineLevel="0" collapsed="false">
      <c r="A7510" s="1" t="s">
        <v>10473</v>
      </c>
      <c r="B7510" s="1" t="s">
        <v>10474</v>
      </c>
      <c r="C7510" s="1" t="s">
        <v>21</v>
      </c>
      <c r="D7510" s="1" t="s">
        <v>66</v>
      </c>
      <c r="E7510" s="1" t="s">
        <v>7455</v>
      </c>
      <c r="F7510" s="1" t="n">
        <f aca="false">C7510*E7510</f>
        <v>3230</v>
      </c>
    </row>
    <row r="7511" customFormat="false" ht="15" hidden="false" customHeight="false" outlineLevel="0" collapsed="false">
      <c r="A7511" s="1" t="s">
        <v>11755</v>
      </c>
      <c r="B7511" s="1" t="s">
        <v>11756</v>
      </c>
      <c r="C7511" s="1" t="s">
        <v>25</v>
      </c>
      <c r="D7511" s="1" t="s">
        <v>12</v>
      </c>
      <c r="E7511" s="1" t="s">
        <v>10849</v>
      </c>
      <c r="F7511" s="1" t="n">
        <f aca="false">C7511*E7511</f>
        <v>4800</v>
      </c>
    </row>
    <row r="7512" customFormat="false" ht="15" hidden="false" customHeight="false" outlineLevel="0" collapsed="false">
      <c r="A7512" s="1" t="s">
        <v>11757</v>
      </c>
      <c r="B7512" s="1" t="s">
        <v>11758</v>
      </c>
      <c r="C7512" s="1" t="s">
        <v>21</v>
      </c>
      <c r="D7512" s="1" t="s">
        <v>12</v>
      </c>
      <c r="E7512" s="1" t="s">
        <v>10849</v>
      </c>
      <c r="F7512" s="1" t="n">
        <f aca="false">C7512*E7512</f>
        <v>2400</v>
      </c>
    </row>
    <row r="7513" customFormat="false" ht="15" hidden="false" customHeight="false" outlineLevel="0" collapsed="false">
      <c r="A7513" s="1" t="s">
        <v>11399</v>
      </c>
      <c r="B7513" s="1" t="s">
        <v>11400</v>
      </c>
      <c r="C7513" s="1" t="s">
        <v>21</v>
      </c>
      <c r="D7513" s="1" t="s">
        <v>12</v>
      </c>
      <c r="E7513" s="1" t="s">
        <v>5300</v>
      </c>
      <c r="F7513" s="1" t="n">
        <f aca="false">C7513*E7513</f>
        <v>4590</v>
      </c>
    </row>
    <row r="7514" customFormat="false" ht="15" hidden="false" customHeight="false" outlineLevel="0" collapsed="false">
      <c r="A7514" s="1" t="s">
        <v>11759</v>
      </c>
      <c r="B7514" s="1" t="s">
        <v>11760</v>
      </c>
      <c r="C7514" s="1" t="s">
        <v>21</v>
      </c>
      <c r="D7514" s="1" t="s">
        <v>12</v>
      </c>
      <c r="E7514" s="1" t="s">
        <v>10846</v>
      </c>
      <c r="F7514" s="1" t="n">
        <f aca="false">C7514*E7514</f>
        <v>21541</v>
      </c>
    </row>
    <row r="7515" customFormat="false" ht="15" hidden="false" customHeight="false" outlineLevel="0" collapsed="false">
      <c r="A7515" s="1" t="s">
        <v>11761</v>
      </c>
      <c r="B7515" s="1" t="s">
        <v>11762</v>
      </c>
      <c r="C7515" s="1" t="s">
        <v>21</v>
      </c>
      <c r="D7515" s="1" t="s">
        <v>12</v>
      </c>
      <c r="E7515" s="1" t="s">
        <v>8029</v>
      </c>
      <c r="F7515" s="1" t="n">
        <f aca="false">C7515*E7515</f>
        <v>19784</v>
      </c>
    </row>
    <row r="7516" customFormat="false" ht="15" hidden="false" customHeight="false" outlineLevel="0" collapsed="false">
      <c r="A7516" s="1" t="s">
        <v>11763</v>
      </c>
      <c r="B7516" s="1" t="s">
        <v>11764</v>
      </c>
      <c r="C7516" s="1" t="s">
        <v>21</v>
      </c>
      <c r="D7516" s="1" t="s">
        <v>12</v>
      </c>
      <c r="E7516" s="1" t="s">
        <v>8359</v>
      </c>
      <c r="F7516" s="1" t="n">
        <f aca="false">C7516*E7516</f>
        <v>20304</v>
      </c>
    </row>
    <row r="7517" customFormat="false" ht="15" hidden="false" customHeight="false" outlineLevel="0" collapsed="false">
      <c r="A7517" s="1" t="s">
        <v>11765</v>
      </c>
      <c r="B7517" s="1" t="s">
        <v>11766</v>
      </c>
      <c r="C7517" s="1" t="s">
        <v>21</v>
      </c>
      <c r="D7517" s="1" t="s">
        <v>12</v>
      </c>
      <c r="E7517" s="1" t="s">
        <v>8359</v>
      </c>
      <c r="F7517" s="1" t="n">
        <f aca="false">C7517*E7517</f>
        <v>20304</v>
      </c>
    </row>
    <row r="7518" customFormat="false" ht="15" hidden="false" customHeight="false" outlineLevel="0" collapsed="false">
      <c r="A7518" s="1" t="s">
        <v>11767</v>
      </c>
      <c r="B7518" s="1" t="s">
        <v>11768</v>
      </c>
      <c r="C7518" s="1" t="s">
        <v>21</v>
      </c>
      <c r="D7518" s="1" t="s">
        <v>12</v>
      </c>
      <c r="E7518" s="1" t="s">
        <v>11769</v>
      </c>
      <c r="F7518" s="1" t="n">
        <f aca="false">C7518*E7518</f>
        <v>45334</v>
      </c>
    </row>
    <row r="7519" customFormat="false" ht="15" hidden="false" customHeight="false" outlineLevel="0" collapsed="false">
      <c r="A7519" s="1" t="s">
        <v>11770</v>
      </c>
      <c r="B7519" s="1" t="s">
        <v>11771</v>
      </c>
      <c r="C7519" s="1" t="s">
        <v>21</v>
      </c>
      <c r="D7519" s="1" t="s">
        <v>12</v>
      </c>
      <c r="E7519" s="1" t="s">
        <v>6963</v>
      </c>
      <c r="F7519" s="1" t="n">
        <f aca="false">C7519*E7519</f>
        <v>25058</v>
      </c>
    </row>
    <row r="7520" customFormat="false" ht="15" hidden="false" customHeight="false" outlineLevel="0" collapsed="false">
      <c r="A7520" s="1" t="s">
        <v>11660</v>
      </c>
      <c r="B7520" s="1" t="s">
        <v>11661</v>
      </c>
      <c r="C7520" s="1" t="s">
        <v>21</v>
      </c>
      <c r="D7520" s="1" t="s">
        <v>12</v>
      </c>
      <c r="E7520" s="1" t="s">
        <v>11659</v>
      </c>
      <c r="F7520" s="1" t="n">
        <f aca="false">C7520*E7520</f>
        <v>33696</v>
      </c>
    </row>
    <row r="7521" customFormat="false" ht="15" hidden="false" customHeight="false" outlineLevel="0" collapsed="false">
      <c r="A7521" s="1" t="s">
        <v>11742</v>
      </c>
      <c r="B7521" s="1" t="s">
        <v>11743</v>
      </c>
      <c r="C7521" s="1" t="s">
        <v>21</v>
      </c>
      <c r="D7521" s="1" t="s">
        <v>12</v>
      </c>
      <c r="E7521" s="1" t="s">
        <v>11744</v>
      </c>
      <c r="F7521" s="1" t="n">
        <f aca="false">C7521*E7521</f>
        <v>24292</v>
      </c>
    </row>
    <row r="7522" customFormat="false" ht="15" hidden="false" customHeight="false" outlineLevel="0" collapsed="false">
      <c r="A7522" s="1" t="s">
        <v>549</v>
      </c>
      <c r="B7522" s="1" t="s">
        <v>550</v>
      </c>
      <c r="C7522" s="1" t="s">
        <v>21</v>
      </c>
      <c r="D7522" s="1" t="s">
        <v>8555</v>
      </c>
      <c r="E7522" s="1" t="s">
        <v>551</v>
      </c>
      <c r="F7522" s="1" t="n">
        <f aca="false">C7522*E7522</f>
        <v>20013</v>
      </c>
    </row>
    <row r="7523" customFormat="false" ht="15" hidden="false" customHeight="false" outlineLevel="0" collapsed="false">
      <c r="A7523" s="1" t="s">
        <v>11772</v>
      </c>
      <c r="B7523" s="1" t="s">
        <v>11773</v>
      </c>
      <c r="C7523" s="1" t="s">
        <v>25</v>
      </c>
      <c r="D7523" s="1" t="s">
        <v>296</v>
      </c>
      <c r="E7523" s="1" t="s">
        <v>11774</v>
      </c>
      <c r="F7523" s="1" t="n">
        <f aca="false">C7523*E7523</f>
        <v>105082</v>
      </c>
    </row>
    <row r="7524" customFormat="false" ht="15" hidden="false" customHeight="false" outlineLevel="0" collapsed="false">
      <c r="A7524" s="1" t="s">
        <v>11775</v>
      </c>
      <c r="B7524" s="1" t="s">
        <v>11776</v>
      </c>
      <c r="C7524" s="1" t="s">
        <v>21</v>
      </c>
      <c r="D7524" s="1" t="s">
        <v>161</v>
      </c>
      <c r="E7524" s="1" t="s">
        <v>11777</v>
      </c>
      <c r="F7524" s="1" t="n">
        <f aca="false">C7524*E7524</f>
        <v>61077</v>
      </c>
    </row>
    <row r="7525" customFormat="false" ht="15" hidden="false" customHeight="false" outlineLevel="0" collapsed="false">
      <c r="A7525" s="1" t="s">
        <v>11778</v>
      </c>
      <c r="B7525" s="1" t="s">
        <v>11779</v>
      </c>
      <c r="C7525" s="1" t="s">
        <v>21</v>
      </c>
      <c r="D7525" s="1" t="s">
        <v>8555</v>
      </c>
      <c r="E7525" s="1" t="s">
        <v>5027</v>
      </c>
      <c r="F7525" s="1" t="n">
        <f aca="false">C7525*E7525</f>
        <v>8910</v>
      </c>
    </row>
    <row r="7526" customFormat="false" ht="15" hidden="false" customHeight="false" outlineLevel="0" collapsed="false">
      <c r="A7526" s="1" t="s">
        <v>1390</v>
      </c>
      <c r="B7526" s="1" t="s">
        <v>1391</v>
      </c>
      <c r="C7526" s="1" t="s">
        <v>21</v>
      </c>
      <c r="D7526" s="1" t="s">
        <v>117</v>
      </c>
      <c r="E7526" s="1" t="s">
        <v>1393</v>
      </c>
      <c r="F7526" s="1" t="n">
        <f aca="false">C7526*E7526</f>
        <v>1277</v>
      </c>
    </row>
    <row r="7527" customFormat="false" ht="15" hidden="false" customHeight="false" outlineLevel="0" collapsed="false">
      <c r="A7527" s="1" t="s">
        <v>11724</v>
      </c>
      <c r="B7527" s="1" t="s">
        <v>11725</v>
      </c>
      <c r="C7527" s="1" t="s">
        <v>21</v>
      </c>
      <c r="D7527" s="1" t="s">
        <v>66</v>
      </c>
      <c r="E7527" s="1" t="s">
        <v>11656</v>
      </c>
      <c r="F7527" s="1" t="n">
        <f aca="false">C7527*E7527</f>
        <v>31688</v>
      </c>
    </row>
    <row r="7528" customFormat="false" ht="15" hidden="false" customHeight="false" outlineLevel="0" collapsed="false">
      <c r="A7528" s="1" t="s">
        <v>11780</v>
      </c>
      <c r="B7528" s="1" t="s">
        <v>11781</v>
      </c>
      <c r="C7528" s="1" t="s">
        <v>21</v>
      </c>
      <c r="D7528" s="1" t="s">
        <v>50</v>
      </c>
      <c r="E7528" s="1" t="s">
        <v>4652</v>
      </c>
      <c r="F7528" s="1" t="n">
        <f aca="false">C7528*E7528</f>
        <v>109990</v>
      </c>
    </row>
    <row r="7529" customFormat="false" ht="15" hidden="false" customHeight="false" outlineLevel="0" collapsed="false">
      <c r="A7529" s="1" t="s">
        <v>11782</v>
      </c>
      <c r="B7529" s="1" t="s">
        <v>11783</v>
      </c>
      <c r="C7529" s="1" t="s">
        <v>21</v>
      </c>
      <c r="D7529" s="1" t="s">
        <v>50</v>
      </c>
      <c r="E7529" s="1" t="s">
        <v>11784</v>
      </c>
      <c r="F7529" s="1" t="n">
        <f aca="false">C7529*E7529</f>
        <v>24291</v>
      </c>
    </row>
    <row r="7530" customFormat="false" ht="15" hidden="false" customHeight="false" outlineLevel="0" collapsed="false">
      <c r="A7530" s="1" t="s">
        <v>1109</v>
      </c>
      <c r="B7530" s="1" t="s">
        <v>1110</v>
      </c>
      <c r="C7530" s="1" t="s">
        <v>21</v>
      </c>
      <c r="D7530" s="1" t="s">
        <v>8555</v>
      </c>
      <c r="E7530" s="1" t="s">
        <v>803</v>
      </c>
      <c r="F7530" s="1" t="n">
        <f aca="false">C7530*E7530</f>
        <v>27675</v>
      </c>
    </row>
    <row r="7531" customFormat="false" ht="15" hidden="false" customHeight="false" outlineLevel="0" collapsed="false">
      <c r="A7531" s="1" t="s">
        <v>746</v>
      </c>
      <c r="B7531" s="1" t="s">
        <v>747</v>
      </c>
      <c r="C7531" s="1" t="s">
        <v>21</v>
      </c>
      <c r="D7531" s="1" t="s">
        <v>8555</v>
      </c>
      <c r="E7531" s="1" t="s">
        <v>748</v>
      </c>
      <c r="F7531" s="1" t="n">
        <f aca="false">C7531*E7531</f>
        <v>48000</v>
      </c>
    </row>
    <row r="7532" customFormat="false" ht="15" hidden="false" customHeight="false" outlineLevel="0" collapsed="false">
      <c r="A7532" s="1" t="s">
        <v>3855</v>
      </c>
      <c r="B7532" s="1" t="s">
        <v>3856</v>
      </c>
      <c r="C7532" s="1" t="s">
        <v>21</v>
      </c>
      <c r="D7532" s="1" t="s">
        <v>8555</v>
      </c>
      <c r="E7532" s="1" t="s">
        <v>3857</v>
      </c>
      <c r="F7532" s="1" t="n">
        <f aca="false">C7532*E7532</f>
        <v>21800</v>
      </c>
    </row>
    <row r="7533" customFormat="false" ht="15" hidden="false" customHeight="false" outlineLevel="0" collapsed="false">
      <c r="A7533" s="1" t="s">
        <v>6168</v>
      </c>
      <c r="B7533" s="1" t="s">
        <v>6169</v>
      </c>
      <c r="C7533" s="1" t="s">
        <v>21</v>
      </c>
      <c r="D7533" s="1" t="s">
        <v>8555</v>
      </c>
      <c r="E7533" s="1" t="s">
        <v>6167</v>
      </c>
      <c r="F7533" s="1" t="n">
        <f aca="false">C7533*E7533</f>
        <v>35000</v>
      </c>
    </row>
    <row r="7534" customFormat="false" ht="15" hidden="false" customHeight="false" outlineLevel="0" collapsed="false">
      <c r="A7534" s="1" t="s">
        <v>6165</v>
      </c>
      <c r="B7534" s="1" t="s">
        <v>6166</v>
      </c>
      <c r="C7534" s="1" t="s">
        <v>21</v>
      </c>
      <c r="D7534" s="1" t="s">
        <v>8555</v>
      </c>
      <c r="E7534" s="1" t="s">
        <v>6167</v>
      </c>
      <c r="F7534" s="1" t="n">
        <f aca="false">C7534*E7534</f>
        <v>35000</v>
      </c>
    </row>
    <row r="7535" customFormat="false" ht="15" hidden="false" customHeight="false" outlineLevel="0" collapsed="false">
      <c r="A7535" s="1" t="s">
        <v>2680</v>
      </c>
      <c r="B7535" s="1" t="s">
        <v>2681</v>
      </c>
      <c r="C7535" s="1" t="s">
        <v>21</v>
      </c>
      <c r="D7535" s="1" t="s">
        <v>8555</v>
      </c>
      <c r="E7535" s="1" t="s">
        <v>2682</v>
      </c>
      <c r="F7535" s="1" t="n">
        <f aca="false">C7535*E7535</f>
        <v>25330</v>
      </c>
    </row>
    <row r="7536" customFormat="false" ht="15" hidden="false" customHeight="false" outlineLevel="0" collapsed="false">
      <c r="A7536" s="1" t="s">
        <v>3987</v>
      </c>
      <c r="B7536" s="1" t="s">
        <v>3988</v>
      </c>
      <c r="C7536" s="1" t="s">
        <v>21</v>
      </c>
      <c r="D7536" s="1" t="s">
        <v>8555</v>
      </c>
      <c r="E7536" s="1" t="s">
        <v>3989</v>
      </c>
      <c r="F7536" s="1" t="n">
        <f aca="false">C7536*E7536</f>
        <v>36750</v>
      </c>
    </row>
    <row r="7537" customFormat="false" ht="15" hidden="false" customHeight="false" outlineLevel="0" collapsed="false">
      <c r="A7537" s="1" t="s">
        <v>1835</v>
      </c>
      <c r="B7537" s="1" t="s">
        <v>1836</v>
      </c>
      <c r="C7537" s="1" t="s">
        <v>21</v>
      </c>
      <c r="D7537" s="1" t="s">
        <v>8555</v>
      </c>
      <c r="E7537" s="1" t="s">
        <v>99</v>
      </c>
      <c r="F7537" s="1" t="n">
        <f aca="false">C7537*E7537</f>
        <v>20524</v>
      </c>
    </row>
    <row r="7538" customFormat="false" ht="15" hidden="false" customHeight="false" outlineLevel="0" collapsed="false">
      <c r="A7538" s="1" t="s">
        <v>2816</v>
      </c>
      <c r="B7538" s="1" t="s">
        <v>2817</v>
      </c>
      <c r="C7538" s="1" t="s">
        <v>21</v>
      </c>
      <c r="D7538" s="1" t="s">
        <v>8555</v>
      </c>
      <c r="E7538" s="1" t="s">
        <v>2818</v>
      </c>
      <c r="F7538" s="1" t="n">
        <f aca="false">C7538*E7538</f>
        <v>8075</v>
      </c>
    </row>
    <row r="7539" customFormat="false" ht="15" hidden="false" customHeight="false" outlineLevel="0" collapsed="false">
      <c r="A7539" s="1" t="s">
        <v>2538</v>
      </c>
      <c r="B7539" s="1" t="s">
        <v>2539</v>
      </c>
      <c r="C7539" s="1" t="s">
        <v>21</v>
      </c>
      <c r="D7539" s="1" t="s">
        <v>8555</v>
      </c>
      <c r="E7539" s="1" t="s">
        <v>2540</v>
      </c>
      <c r="F7539" s="1" t="n">
        <f aca="false">C7539*E7539</f>
        <v>14632</v>
      </c>
    </row>
    <row r="7540" customFormat="false" ht="15" hidden="false" customHeight="false" outlineLevel="0" collapsed="false">
      <c r="A7540" s="1" t="s">
        <v>2402</v>
      </c>
      <c r="B7540" s="1" t="s">
        <v>2403</v>
      </c>
      <c r="C7540" s="1" t="s">
        <v>21</v>
      </c>
      <c r="D7540" s="1" t="s">
        <v>8555</v>
      </c>
      <c r="E7540" s="1" t="s">
        <v>2404</v>
      </c>
      <c r="F7540" s="1" t="n">
        <f aca="false">C7540*E7540</f>
        <v>36980</v>
      </c>
    </row>
    <row r="7541" customFormat="false" ht="15" hidden="false" customHeight="false" outlineLevel="0" collapsed="false">
      <c r="A7541" s="1" t="s">
        <v>6623</v>
      </c>
      <c r="B7541" s="1" t="s">
        <v>6624</v>
      </c>
      <c r="C7541" s="1" t="s">
        <v>21</v>
      </c>
      <c r="D7541" s="1" t="s">
        <v>8555</v>
      </c>
      <c r="E7541" s="1" t="s">
        <v>21</v>
      </c>
      <c r="F7541" s="1" t="n">
        <f aca="false">C7541*E7541</f>
        <v>1</v>
      </c>
    </row>
    <row r="7542" customFormat="false" ht="15" hidden="false" customHeight="false" outlineLevel="0" collapsed="false">
      <c r="A7542" s="1" t="s">
        <v>11785</v>
      </c>
      <c r="B7542" s="1" t="s">
        <v>11786</v>
      </c>
      <c r="C7542" s="1" t="s">
        <v>25</v>
      </c>
      <c r="D7542" s="1" t="s">
        <v>8555</v>
      </c>
      <c r="E7542" s="1" t="s">
        <v>1695</v>
      </c>
      <c r="F7542" s="1" t="n">
        <f aca="false">C7542*E7542</f>
        <v>19800</v>
      </c>
    </row>
    <row r="7543" customFormat="false" ht="15" hidden="false" customHeight="false" outlineLevel="0" collapsed="false">
      <c r="A7543" s="1" t="s">
        <v>11787</v>
      </c>
      <c r="B7543" s="1" t="s">
        <v>11788</v>
      </c>
      <c r="C7543" s="1" t="s">
        <v>21</v>
      </c>
      <c r="D7543" s="1" t="s">
        <v>8555</v>
      </c>
      <c r="E7543" s="1" t="s">
        <v>3199</v>
      </c>
      <c r="F7543" s="1" t="n">
        <f aca="false">C7543*E7543</f>
        <v>3500</v>
      </c>
    </row>
    <row r="7544" customFormat="false" ht="15" hidden="false" customHeight="false" outlineLevel="0" collapsed="false">
      <c r="A7544" s="1" t="s">
        <v>11789</v>
      </c>
      <c r="B7544" s="1" t="s">
        <v>11790</v>
      </c>
      <c r="C7544" s="1" t="s">
        <v>21</v>
      </c>
      <c r="D7544" s="1" t="s">
        <v>8555</v>
      </c>
      <c r="E7544" s="1" t="s">
        <v>958</v>
      </c>
      <c r="F7544" s="1" t="n">
        <f aca="false">C7544*E7544</f>
        <v>1003</v>
      </c>
    </row>
    <row r="7545" customFormat="false" ht="15" hidden="false" customHeight="false" outlineLevel="0" collapsed="false">
      <c r="A7545" s="1" t="s">
        <v>1645</v>
      </c>
      <c r="B7545" s="1" t="s">
        <v>1646</v>
      </c>
      <c r="C7545" s="1" t="s">
        <v>21</v>
      </c>
      <c r="D7545" s="1" t="s">
        <v>8555</v>
      </c>
      <c r="E7545" s="1" t="s">
        <v>287</v>
      </c>
      <c r="F7545" s="1" t="n">
        <f aca="false">C7545*E7545</f>
        <v>12967</v>
      </c>
    </row>
    <row r="7546" customFormat="false" ht="15" hidden="false" customHeight="false" outlineLevel="0" collapsed="false">
      <c r="A7546" s="1" t="s">
        <v>2093</v>
      </c>
      <c r="B7546" s="1" t="s">
        <v>2094</v>
      </c>
      <c r="C7546" s="1" t="s">
        <v>21</v>
      </c>
      <c r="D7546" s="1" t="s">
        <v>8555</v>
      </c>
      <c r="E7546" s="1" t="s">
        <v>2092</v>
      </c>
      <c r="F7546" s="1" t="n">
        <f aca="false">C7546*E7546</f>
        <v>12703</v>
      </c>
    </row>
    <row r="7547" customFormat="false" ht="15" hidden="false" customHeight="false" outlineLevel="0" collapsed="false">
      <c r="A7547" s="1" t="s">
        <v>8035</v>
      </c>
      <c r="B7547" s="1" t="s">
        <v>8036</v>
      </c>
      <c r="C7547" s="1" t="s">
        <v>21</v>
      </c>
      <c r="D7547" s="1" t="s">
        <v>8555</v>
      </c>
      <c r="E7547" s="1" t="s">
        <v>2092</v>
      </c>
      <c r="F7547" s="1" t="n">
        <f aca="false">C7547*E7547</f>
        <v>12703</v>
      </c>
    </row>
    <row r="7548" customFormat="false" ht="15" hidden="false" customHeight="false" outlineLevel="0" collapsed="false">
      <c r="A7548" s="1" t="s">
        <v>2424</v>
      </c>
      <c r="B7548" s="1" t="s">
        <v>2425</v>
      </c>
      <c r="C7548" s="1" t="s">
        <v>21</v>
      </c>
      <c r="D7548" s="1" t="s">
        <v>8555</v>
      </c>
      <c r="E7548" s="1" t="s">
        <v>287</v>
      </c>
      <c r="F7548" s="1" t="n">
        <f aca="false">C7548*E7548</f>
        <v>12967</v>
      </c>
    </row>
    <row r="7549" customFormat="false" ht="15" hidden="false" customHeight="false" outlineLevel="0" collapsed="false">
      <c r="A7549" s="1" t="s">
        <v>3462</v>
      </c>
      <c r="B7549" s="1" t="s">
        <v>3463</v>
      </c>
      <c r="C7549" s="1" t="s">
        <v>21</v>
      </c>
      <c r="D7549" s="1" t="s">
        <v>8555</v>
      </c>
      <c r="E7549" s="1" t="s">
        <v>706</v>
      </c>
      <c r="F7549" s="1" t="n">
        <f aca="false">C7549*E7549</f>
        <v>14612</v>
      </c>
    </row>
    <row r="7550" customFormat="false" ht="15" hidden="false" customHeight="false" outlineLevel="0" collapsed="false">
      <c r="A7550" s="1" t="s">
        <v>3432</v>
      </c>
      <c r="B7550" s="1" t="s">
        <v>3433</v>
      </c>
      <c r="C7550" s="1" t="s">
        <v>21</v>
      </c>
      <c r="D7550" s="1" t="s">
        <v>8555</v>
      </c>
      <c r="E7550" s="1" t="s">
        <v>706</v>
      </c>
      <c r="F7550" s="1" t="n">
        <f aca="false">C7550*E7550</f>
        <v>14612</v>
      </c>
    </row>
    <row r="7551" customFormat="false" ht="15" hidden="false" customHeight="false" outlineLevel="0" collapsed="false">
      <c r="A7551" s="1" t="s">
        <v>3442</v>
      </c>
      <c r="B7551" s="1" t="s">
        <v>3443</v>
      </c>
      <c r="C7551" s="1" t="s">
        <v>21</v>
      </c>
      <c r="D7551" s="1" t="s">
        <v>8555</v>
      </c>
      <c r="E7551" s="1" t="s">
        <v>706</v>
      </c>
      <c r="F7551" s="1" t="n">
        <f aca="false">C7551*E7551</f>
        <v>14612</v>
      </c>
    </row>
    <row r="7552" customFormat="false" ht="15" hidden="false" customHeight="false" outlineLevel="0" collapsed="false">
      <c r="A7552" s="1" t="s">
        <v>3444</v>
      </c>
      <c r="B7552" s="1" t="s">
        <v>3445</v>
      </c>
      <c r="C7552" s="1" t="s">
        <v>21</v>
      </c>
      <c r="D7552" s="1" t="s">
        <v>8555</v>
      </c>
      <c r="E7552" s="1" t="s">
        <v>706</v>
      </c>
      <c r="F7552" s="1" t="n">
        <f aca="false">C7552*E7552</f>
        <v>14612</v>
      </c>
    </row>
    <row r="7553" customFormat="false" ht="15" hidden="false" customHeight="false" outlineLevel="0" collapsed="false">
      <c r="A7553" s="1" t="s">
        <v>3450</v>
      </c>
      <c r="B7553" s="1" t="s">
        <v>3451</v>
      </c>
      <c r="C7553" s="1" t="s">
        <v>21</v>
      </c>
      <c r="D7553" s="1" t="s">
        <v>8555</v>
      </c>
      <c r="E7553" s="1" t="s">
        <v>706</v>
      </c>
      <c r="F7553" s="1" t="n">
        <f aca="false">C7553*E7553</f>
        <v>14612</v>
      </c>
    </row>
    <row r="7554" customFormat="false" ht="15" hidden="false" customHeight="false" outlineLevel="0" collapsed="false">
      <c r="A7554" s="1" t="s">
        <v>11791</v>
      </c>
      <c r="B7554" s="1" t="s">
        <v>11792</v>
      </c>
      <c r="C7554" s="1" t="s">
        <v>21</v>
      </c>
      <c r="D7554" s="1" t="s">
        <v>8555</v>
      </c>
      <c r="E7554" s="1" t="s">
        <v>1745</v>
      </c>
      <c r="F7554" s="1" t="n">
        <f aca="false">C7554*E7554</f>
        <v>25900</v>
      </c>
    </row>
    <row r="7555" customFormat="false" ht="15" hidden="false" customHeight="false" outlineLevel="0" collapsed="false">
      <c r="A7555" s="1" t="s">
        <v>8243</v>
      </c>
      <c r="B7555" s="1" t="s">
        <v>8244</v>
      </c>
      <c r="C7555" s="1" t="s">
        <v>460</v>
      </c>
      <c r="D7555" s="1" t="s">
        <v>8555</v>
      </c>
      <c r="E7555" s="1" t="s">
        <v>322</v>
      </c>
      <c r="F7555" s="1" t="n">
        <f aca="false">C7555*E7555</f>
        <v>185328</v>
      </c>
    </row>
    <row r="7556" customFormat="false" ht="15" hidden="false" customHeight="false" outlineLevel="0" collapsed="false">
      <c r="A7556" s="1" t="s">
        <v>3542</v>
      </c>
      <c r="B7556" s="1" t="s">
        <v>3543</v>
      </c>
      <c r="C7556" s="1" t="s">
        <v>21</v>
      </c>
      <c r="D7556" s="1" t="s">
        <v>8555</v>
      </c>
      <c r="E7556" s="1" t="s">
        <v>304</v>
      </c>
      <c r="F7556" s="1" t="n">
        <f aca="false">C7556*E7556</f>
        <v>17157</v>
      </c>
    </row>
    <row r="7557" customFormat="false" ht="15" hidden="false" customHeight="false" outlineLevel="0" collapsed="false">
      <c r="A7557" s="1" t="s">
        <v>2575</v>
      </c>
      <c r="B7557" s="1" t="s">
        <v>2576</v>
      </c>
      <c r="C7557" s="1" t="s">
        <v>25</v>
      </c>
      <c r="D7557" s="1" t="s">
        <v>8555</v>
      </c>
      <c r="E7557" s="1" t="s">
        <v>2574</v>
      </c>
      <c r="F7557" s="1" t="n">
        <f aca="false">C7557*E7557</f>
        <v>35108</v>
      </c>
    </row>
    <row r="7558" customFormat="false" ht="15" hidden="false" customHeight="false" outlineLevel="0" collapsed="false">
      <c r="A7558" s="1" t="s">
        <v>4024</v>
      </c>
      <c r="B7558" s="1" t="s">
        <v>4025</v>
      </c>
      <c r="C7558" s="1" t="s">
        <v>83</v>
      </c>
      <c r="D7558" s="1" t="s">
        <v>8555</v>
      </c>
      <c r="E7558" s="1" t="s">
        <v>2924</v>
      </c>
      <c r="F7558" s="1" t="n">
        <f aca="false">C7558*E7558</f>
        <v>68604</v>
      </c>
    </row>
    <row r="7559" customFormat="false" ht="15" hidden="false" customHeight="false" outlineLevel="0" collapsed="false">
      <c r="A7559" s="1" t="s">
        <v>4269</v>
      </c>
      <c r="B7559" s="1" t="s">
        <v>4270</v>
      </c>
      <c r="C7559" s="1" t="s">
        <v>83</v>
      </c>
      <c r="D7559" s="1" t="s">
        <v>8555</v>
      </c>
      <c r="E7559" s="1" t="s">
        <v>2924</v>
      </c>
      <c r="F7559" s="1" t="n">
        <f aca="false">C7559*E7559</f>
        <v>68604</v>
      </c>
    </row>
    <row r="7560" customFormat="false" ht="15" hidden="false" customHeight="false" outlineLevel="0" collapsed="false">
      <c r="A7560" s="1" t="s">
        <v>11793</v>
      </c>
      <c r="B7560" s="1" t="s">
        <v>11794</v>
      </c>
      <c r="C7560" s="1" t="s">
        <v>21</v>
      </c>
      <c r="D7560" s="1" t="s">
        <v>8555</v>
      </c>
      <c r="E7560" s="1" t="s">
        <v>4481</v>
      </c>
      <c r="F7560" s="1" t="n">
        <f aca="false">C7560*E7560</f>
        <v>18975</v>
      </c>
    </row>
    <row r="7561" customFormat="false" ht="15" hidden="false" customHeight="false" outlineLevel="0" collapsed="false">
      <c r="A7561" s="1" t="s">
        <v>11795</v>
      </c>
      <c r="B7561" s="1" t="s">
        <v>11796</v>
      </c>
      <c r="C7561" s="1" t="s">
        <v>57</v>
      </c>
      <c r="D7561" s="1" t="s">
        <v>8555</v>
      </c>
      <c r="E7561" s="1" t="s">
        <v>5617</v>
      </c>
      <c r="F7561" s="1" t="n">
        <f aca="false">C7561*E7561</f>
        <v>115315</v>
      </c>
    </row>
    <row r="7562" customFormat="false" ht="15" hidden="false" customHeight="false" outlineLevel="0" collapsed="false">
      <c r="A7562" s="1" t="s">
        <v>11797</v>
      </c>
      <c r="B7562" s="1" t="s">
        <v>11798</v>
      </c>
      <c r="C7562" s="1" t="s">
        <v>21</v>
      </c>
      <c r="D7562" s="1" t="s">
        <v>8555</v>
      </c>
      <c r="E7562" s="1" t="s">
        <v>411</v>
      </c>
      <c r="F7562" s="1" t="n">
        <f aca="false">C7562*E7562</f>
        <v>23985</v>
      </c>
    </row>
    <row r="7563" customFormat="false" ht="15" hidden="false" customHeight="false" outlineLevel="0" collapsed="false">
      <c r="A7563" s="1" t="s">
        <v>11799</v>
      </c>
      <c r="B7563" s="1" t="s">
        <v>11800</v>
      </c>
      <c r="C7563" s="1" t="s">
        <v>25</v>
      </c>
      <c r="D7563" s="1" t="s">
        <v>8555</v>
      </c>
      <c r="E7563" s="1" t="s">
        <v>5617</v>
      </c>
      <c r="F7563" s="1" t="n">
        <f aca="false">C7563*E7563</f>
        <v>46126</v>
      </c>
    </row>
    <row r="7564" customFormat="false" ht="15" hidden="false" customHeight="false" outlineLevel="0" collapsed="false">
      <c r="A7564" s="1" t="s">
        <v>11801</v>
      </c>
      <c r="B7564" s="1" t="s">
        <v>11802</v>
      </c>
      <c r="C7564" s="1" t="s">
        <v>21</v>
      </c>
      <c r="D7564" s="1" t="s">
        <v>8555</v>
      </c>
      <c r="E7564" s="1" t="s">
        <v>4481</v>
      </c>
      <c r="F7564" s="1" t="n">
        <f aca="false">C7564*E7564</f>
        <v>18975</v>
      </c>
    </row>
    <row r="7565" customFormat="false" ht="15" hidden="false" customHeight="false" outlineLevel="0" collapsed="false">
      <c r="A7565" s="1" t="s">
        <v>11803</v>
      </c>
      <c r="B7565" s="1" t="s">
        <v>11804</v>
      </c>
      <c r="C7565" s="1" t="s">
        <v>21</v>
      </c>
      <c r="D7565" s="1" t="s">
        <v>8555</v>
      </c>
      <c r="E7565" s="1" t="s">
        <v>4481</v>
      </c>
      <c r="F7565" s="1" t="n">
        <f aca="false">C7565*E7565</f>
        <v>18975</v>
      </c>
    </row>
    <row r="7566" customFormat="false" ht="15" hidden="false" customHeight="false" outlineLevel="0" collapsed="false">
      <c r="A7566" s="1" t="s">
        <v>11805</v>
      </c>
      <c r="B7566" s="1" t="s">
        <v>11806</v>
      </c>
      <c r="C7566" s="1" t="s">
        <v>83</v>
      </c>
      <c r="D7566" s="1" t="s">
        <v>8555</v>
      </c>
      <c r="E7566" s="1" t="s">
        <v>411</v>
      </c>
      <c r="F7566" s="1" t="n">
        <f aca="false">C7566*E7566</f>
        <v>71955</v>
      </c>
    </row>
    <row r="7567" customFormat="false" ht="15" hidden="false" customHeight="false" outlineLevel="0" collapsed="false">
      <c r="A7567" s="1" t="s">
        <v>11807</v>
      </c>
      <c r="B7567" s="1" t="s">
        <v>11808</v>
      </c>
      <c r="C7567" s="1" t="s">
        <v>25</v>
      </c>
      <c r="D7567" s="1" t="s">
        <v>8555</v>
      </c>
      <c r="E7567" s="1" t="s">
        <v>411</v>
      </c>
      <c r="F7567" s="1" t="n">
        <f aca="false">C7567*E7567</f>
        <v>47970</v>
      </c>
    </row>
    <row r="7568" customFormat="false" ht="15" hidden="false" customHeight="false" outlineLevel="0" collapsed="false">
      <c r="A7568" s="1" t="s">
        <v>11809</v>
      </c>
      <c r="B7568" s="1" t="s">
        <v>11810</v>
      </c>
      <c r="C7568" s="1" t="s">
        <v>21</v>
      </c>
      <c r="D7568" s="1" t="s">
        <v>8555</v>
      </c>
      <c r="E7568" s="1" t="s">
        <v>11811</v>
      </c>
      <c r="F7568" s="1" t="n">
        <f aca="false">C7568*E7568</f>
        <v>19734</v>
      </c>
    </row>
    <row r="7569" customFormat="false" ht="15" hidden="false" customHeight="false" outlineLevel="0" collapsed="false">
      <c r="A7569" s="1" t="s">
        <v>409</v>
      </c>
      <c r="B7569" s="1" t="s">
        <v>410</v>
      </c>
      <c r="C7569" s="1" t="s">
        <v>57</v>
      </c>
      <c r="D7569" s="1" t="s">
        <v>8555</v>
      </c>
      <c r="E7569" s="1" t="s">
        <v>411</v>
      </c>
      <c r="F7569" s="1" t="n">
        <f aca="false">C7569*E7569</f>
        <v>119925</v>
      </c>
    </row>
    <row r="7570" customFormat="false" ht="15" hidden="false" customHeight="false" outlineLevel="0" collapsed="false">
      <c r="A7570" s="1" t="s">
        <v>11812</v>
      </c>
      <c r="B7570" s="1" t="s">
        <v>11813</v>
      </c>
      <c r="C7570" s="1" t="s">
        <v>83</v>
      </c>
      <c r="D7570" s="1" t="s">
        <v>8555</v>
      </c>
      <c r="E7570" s="1" t="s">
        <v>411</v>
      </c>
      <c r="F7570" s="1" t="n">
        <f aca="false">C7570*E7570</f>
        <v>71955</v>
      </c>
    </row>
    <row r="7571" customFormat="false" ht="15" hidden="false" customHeight="false" outlineLevel="0" collapsed="false">
      <c r="A7571" s="1" t="s">
        <v>11814</v>
      </c>
      <c r="B7571" s="1" t="s">
        <v>11815</v>
      </c>
      <c r="C7571" s="1" t="s">
        <v>16</v>
      </c>
      <c r="D7571" s="1" t="s">
        <v>8555</v>
      </c>
      <c r="E7571" s="1" t="s">
        <v>411</v>
      </c>
      <c r="F7571" s="1" t="n">
        <f aca="false">C7571*E7571</f>
        <v>95940</v>
      </c>
    </row>
    <row r="7572" customFormat="false" ht="15" hidden="false" customHeight="false" outlineLevel="0" collapsed="false">
      <c r="A7572" s="1" t="s">
        <v>11816</v>
      </c>
      <c r="B7572" s="1" t="s">
        <v>11817</v>
      </c>
      <c r="C7572" s="1" t="s">
        <v>16</v>
      </c>
      <c r="D7572" s="1" t="s">
        <v>8555</v>
      </c>
      <c r="E7572" s="1" t="s">
        <v>411</v>
      </c>
      <c r="F7572" s="1" t="n">
        <f aca="false">C7572*E7572</f>
        <v>95940</v>
      </c>
    </row>
    <row r="7573" customFormat="false" ht="15" hidden="false" customHeight="false" outlineLevel="0" collapsed="false">
      <c r="A7573" s="1" t="s">
        <v>11818</v>
      </c>
      <c r="B7573" s="1" t="s">
        <v>11819</v>
      </c>
      <c r="C7573" s="1" t="s">
        <v>325</v>
      </c>
      <c r="D7573" s="1" t="s">
        <v>8555</v>
      </c>
      <c r="E7573" s="1" t="s">
        <v>751</v>
      </c>
      <c r="F7573" s="1" t="n">
        <f aca="false">C7573*E7573</f>
        <v>149448</v>
      </c>
    </row>
    <row r="7574" customFormat="false" ht="15" hidden="false" customHeight="false" outlineLevel="0" collapsed="false">
      <c r="A7574" s="1" t="s">
        <v>11820</v>
      </c>
      <c r="B7574" s="1" t="s">
        <v>11821</v>
      </c>
      <c r="C7574" s="1" t="s">
        <v>25</v>
      </c>
      <c r="D7574" s="1" t="s">
        <v>8555</v>
      </c>
      <c r="E7574" s="1" t="s">
        <v>5712</v>
      </c>
      <c r="F7574" s="1" t="n">
        <f aca="false">C7574*E7574</f>
        <v>55472</v>
      </c>
    </row>
    <row r="7575" customFormat="false" ht="15" hidden="false" customHeight="false" outlineLevel="0" collapsed="false">
      <c r="A7575" s="1" t="s">
        <v>11822</v>
      </c>
      <c r="B7575" s="1" t="s">
        <v>11823</v>
      </c>
      <c r="C7575" s="1" t="s">
        <v>21</v>
      </c>
      <c r="D7575" s="1" t="s">
        <v>8555</v>
      </c>
      <c r="E7575" s="1" t="s">
        <v>9723</v>
      </c>
      <c r="F7575" s="1" t="n">
        <f aca="false">C7575*E7575</f>
        <v>23841</v>
      </c>
    </row>
    <row r="7576" customFormat="false" ht="15" hidden="false" customHeight="false" outlineLevel="0" collapsed="false">
      <c r="A7576" s="1" t="s">
        <v>11824</v>
      </c>
      <c r="B7576" s="1" t="s">
        <v>11825</v>
      </c>
      <c r="C7576" s="1" t="s">
        <v>21</v>
      </c>
      <c r="D7576" s="1" t="s">
        <v>8555</v>
      </c>
      <c r="E7576" s="1" t="s">
        <v>9723</v>
      </c>
      <c r="F7576" s="1" t="n">
        <f aca="false">C7576*E7576</f>
        <v>23841</v>
      </c>
    </row>
    <row r="7577" customFormat="false" ht="15" hidden="false" customHeight="false" outlineLevel="0" collapsed="false">
      <c r="A7577" s="1" t="s">
        <v>4259</v>
      </c>
      <c r="B7577" s="1" t="s">
        <v>4260</v>
      </c>
      <c r="C7577" s="1" t="s">
        <v>142</v>
      </c>
      <c r="D7577" s="1" t="s">
        <v>8555</v>
      </c>
      <c r="E7577" s="1" t="s">
        <v>374</v>
      </c>
      <c r="F7577" s="1" t="n">
        <f aca="false">C7577*E7577</f>
        <v>145040</v>
      </c>
    </row>
    <row r="7578" customFormat="false" ht="15" hidden="false" customHeight="false" outlineLevel="0" collapsed="false">
      <c r="A7578" s="1" t="s">
        <v>1706</v>
      </c>
      <c r="B7578" s="1" t="s">
        <v>1707</v>
      </c>
      <c r="C7578" s="1" t="s">
        <v>21</v>
      </c>
      <c r="D7578" s="1" t="s">
        <v>8555</v>
      </c>
      <c r="E7578" s="1" t="s">
        <v>284</v>
      </c>
      <c r="F7578" s="1" t="n">
        <f aca="false">C7578*E7578</f>
        <v>11702</v>
      </c>
    </row>
    <row r="7579" customFormat="false" ht="15" hidden="false" customHeight="false" outlineLevel="0" collapsed="false">
      <c r="A7579" s="1" t="s">
        <v>2119</v>
      </c>
      <c r="B7579" s="1" t="s">
        <v>2120</v>
      </c>
      <c r="C7579" s="1" t="s">
        <v>21</v>
      </c>
      <c r="D7579" s="1" t="s">
        <v>8555</v>
      </c>
      <c r="E7579" s="1" t="s">
        <v>2121</v>
      </c>
      <c r="F7579" s="1" t="n">
        <f aca="false">C7579*E7579</f>
        <v>10367</v>
      </c>
    </row>
    <row r="7580" customFormat="false" ht="15" hidden="false" customHeight="false" outlineLevel="0" collapsed="false">
      <c r="A7580" s="1" t="s">
        <v>3530</v>
      </c>
      <c r="B7580" s="1" t="s">
        <v>3531</v>
      </c>
      <c r="C7580" s="1" t="s">
        <v>83</v>
      </c>
      <c r="D7580" s="1" t="s">
        <v>8555</v>
      </c>
      <c r="E7580" s="1" t="s">
        <v>304</v>
      </c>
      <c r="F7580" s="1" t="n">
        <f aca="false">C7580*E7580</f>
        <v>51471</v>
      </c>
    </row>
    <row r="7581" customFormat="false" ht="15" hidden="false" customHeight="false" outlineLevel="0" collapsed="false">
      <c r="A7581" s="1" t="s">
        <v>3528</v>
      </c>
      <c r="B7581" s="1" t="s">
        <v>3529</v>
      </c>
      <c r="C7581" s="1" t="s">
        <v>83</v>
      </c>
      <c r="D7581" s="1" t="s">
        <v>8555</v>
      </c>
      <c r="E7581" s="1" t="s">
        <v>304</v>
      </c>
      <c r="F7581" s="1" t="n">
        <f aca="false">C7581*E7581</f>
        <v>51471</v>
      </c>
    </row>
    <row r="7582" customFormat="false" ht="15" hidden="false" customHeight="false" outlineLevel="0" collapsed="false">
      <c r="A7582" s="1" t="s">
        <v>7413</v>
      </c>
      <c r="B7582" s="1" t="s">
        <v>7414</v>
      </c>
      <c r="C7582" s="1" t="s">
        <v>21</v>
      </c>
      <c r="D7582" s="1" t="s">
        <v>8555</v>
      </c>
      <c r="E7582" s="1" t="s">
        <v>7415</v>
      </c>
      <c r="F7582" s="1" t="n">
        <f aca="false">C7582*E7582</f>
        <v>17233</v>
      </c>
    </row>
    <row r="7583" customFormat="false" ht="15" hidden="false" customHeight="false" outlineLevel="0" collapsed="false">
      <c r="A7583" s="1" t="s">
        <v>11826</v>
      </c>
      <c r="B7583" s="1" t="s">
        <v>11827</v>
      </c>
      <c r="C7583" s="1" t="s">
        <v>11828</v>
      </c>
      <c r="D7583" s="1" t="s">
        <v>7281</v>
      </c>
      <c r="E7583" s="1" t="s">
        <v>11829</v>
      </c>
      <c r="F7583" s="1" t="n">
        <f aca="false">C7583*E7583</f>
        <v>101400</v>
      </c>
    </row>
    <row r="7584" customFormat="false" ht="15" hidden="false" customHeight="false" outlineLevel="0" collapsed="false">
      <c r="A7584" s="1" t="s">
        <v>11830</v>
      </c>
      <c r="B7584" s="1" t="s">
        <v>11831</v>
      </c>
      <c r="C7584" s="1" t="s">
        <v>25</v>
      </c>
      <c r="D7584" s="1" t="s">
        <v>7281</v>
      </c>
      <c r="E7584" s="1" t="s">
        <v>3033</v>
      </c>
      <c r="F7584" s="1" t="n">
        <f aca="false">C7584*E7584</f>
        <v>30000</v>
      </c>
    </row>
    <row r="7585" customFormat="false" ht="15" hidden="false" customHeight="false" outlineLevel="0" collapsed="false">
      <c r="A7585" s="1" t="s">
        <v>8682</v>
      </c>
      <c r="B7585" s="1" t="s">
        <v>8683</v>
      </c>
      <c r="C7585" s="1" t="s">
        <v>21</v>
      </c>
      <c r="D7585" s="1" t="s">
        <v>117</v>
      </c>
      <c r="E7585" s="1" t="n">
        <v>1266.5</v>
      </c>
      <c r="F7585" s="1" t="n">
        <f aca="false">C7585*E7585</f>
        <v>1266.5</v>
      </c>
    </row>
    <row r="7586" customFormat="false" ht="15" hidden="false" customHeight="false" outlineLevel="0" collapsed="false">
      <c r="A7586" s="1" t="s">
        <v>11634</v>
      </c>
      <c r="B7586" s="1" t="s">
        <v>11635</v>
      </c>
      <c r="C7586" s="1" t="s">
        <v>21</v>
      </c>
      <c r="D7586" s="1" t="s">
        <v>117</v>
      </c>
      <c r="E7586" s="1" t="s">
        <v>10849</v>
      </c>
      <c r="F7586" s="1" t="n">
        <f aca="false">C7586*E7586</f>
        <v>2400</v>
      </c>
    </row>
    <row r="7587" customFormat="false" ht="15" hidden="false" customHeight="false" outlineLevel="0" collapsed="false">
      <c r="A7587" s="1" t="s">
        <v>11613</v>
      </c>
      <c r="B7587" s="1" t="s">
        <v>11614</v>
      </c>
      <c r="C7587" s="1" t="s">
        <v>21</v>
      </c>
      <c r="D7587" s="1" t="s">
        <v>4689</v>
      </c>
      <c r="E7587" s="1" t="s">
        <v>5358</v>
      </c>
      <c r="F7587" s="1" t="n">
        <f aca="false">C7587*E7587</f>
        <v>28255</v>
      </c>
    </row>
    <row r="7588" customFormat="false" ht="15" hidden="false" customHeight="false" outlineLevel="0" collapsed="false">
      <c r="A7588" s="1" t="s">
        <v>11832</v>
      </c>
      <c r="B7588" s="1" t="s">
        <v>11833</v>
      </c>
      <c r="C7588" s="1" t="s">
        <v>21</v>
      </c>
      <c r="D7588" s="1" t="s">
        <v>4689</v>
      </c>
      <c r="E7588" s="1" t="s">
        <v>11834</v>
      </c>
      <c r="F7588" s="1" t="n">
        <f aca="false">C7588*E7588</f>
        <v>8894</v>
      </c>
    </row>
    <row r="7589" customFormat="false" ht="15" hidden="false" customHeight="false" outlineLevel="0" collapsed="false">
      <c r="A7589" s="1" t="s">
        <v>11835</v>
      </c>
      <c r="B7589" s="1" t="s">
        <v>11836</v>
      </c>
      <c r="C7589" s="1" t="s">
        <v>21</v>
      </c>
      <c r="D7589" s="1" t="s">
        <v>161</v>
      </c>
      <c r="E7589" s="1" t="s">
        <v>11736</v>
      </c>
      <c r="F7589" s="1" t="n">
        <f aca="false">C7589*E7589</f>
        <v>22448</v>
      </c>
    </row>
    <row r="7590" customFormat="false" ht="15" hidden="false" customHeight="false" outlineLevel="0" collapsed="false">
      <c r="A7590" s="1" t="s">
        <v>11837</v>
      </c>
      <c r="B7590" s="1" t="s">
        <v>11838</v>
      </c>
      <c r="C7590" s="1" t="s">
        <v>83</v>
      </c>
      <c r="D7590" s="1" t="s">
        <v>161</v>
      </c>
      <c r="E7590" s="1" t="s">
        <v>10887</v>
      </c>
      <c r="F7590" s="1" t="n">
        <f aca="false">C7590*E7590</f>
        <v>123603</v>
      </c>
    </row>
    <row r="7591" customFormat="false" ht="15" hidden="false" customHeight="false" outlineLevel="0" collapsed="false">
      <c r="A7591" s="1" t="s">
        <v>11839</v>
      </c>
      <c r="B7591" s="1" t="s">
        <v>11840</v>
      </c>
      <c r="C7591" s="1" t="s">
        <v>21</v>
      </c>
      <c r="D7591" s="1" t="s">
        <v>161</v>
      </c>
      <c r="E7591" s="1" t="s">
        <v>11841</v>
      </c>
      <c r="F7591" s="1" t="n">
        <f aca="false">C7591*E7591</f>
        <v>41708</v>
      </c>
    </row>
    <row r="7592" customFormat="false" ht="15" hidden="false" customHeight="false" outlineLevel="0" collapsed="false">
      <c r="A7592" s="1" t="s">
        <v>11724</v>
      </c>
      <c r="B7592" s="1" t="s">
        <v>11725</v>
      </c>
      <c r="C7592" s="1" t="s">
        <v>21</v>
      </c>
      <c r="D7592" s="1" t="s">
        <v>161</v>
      </c>
      <c r="E7592" s="1" t="s">
        <v>11656</v>
      </c>
      <c r="F7592" s="1" t="n">
        <f aca="false">C7592*E7592</f>
        <v>31688</v>
      </c>
    </row>
    <row r="7593" customFormat="false" ht="15" hidden="false" customHeight="false" outlineLevel="0" collapsed="false">
      <c r="A7593" s="1" t="s">
        <v>11660</v>
      </c>
      <c r="B7593" s="1" t="s">
        <v>11661</v>
      </c>
      <c r="C7593" s="1" t="s">
        <v>21</v>
      </c>
      <c r="D7593" s="1" t="s">
        <v>161</v>
      </c>
      <c r="E7593" s="1" t="s">
        <v>11659</v>
      </c>
      <c r="F7593" s="1" t="n">
        <f aca="false">C7593*E7593</f>
        <v>33696</v>
      </c>
    </row>
    <row r="7594" customFormat="false" ht="15" hidden="false" customHeight="false" outlineLevel="0" collapsed="false">
      <c r="A7594" s="1" t="s">
        <v>11842</v>
      </c>
      <c r="B7594" s="1" t="s">
        <v>11843</v>
      </c>
      <c r="C7594" s="1" t="s">
        <v>21</v>
      </c>
      <c r="D7594" s="1" t="s">
        <v>296</v>
      </c>
      <c r="E7594" s="1" t="n">
        <v>24536.4</v>
      </c>
      <c r="F7594" s="1" t="n">
        <f aca="false">C7594*E7594</f>
        <v>24536.4</v>
      </c>
    </row>
    <row r="7595" customFormat="false" ht="15" hidden="false" customHeight="false" outlineLevel="0" collapsed="false">
      <c r="A7595" s="1" t="s">
        <v>11844</v>
      </c>
      <c r="B7595" s="1" t="s">
        <v>11845</v>
      </c>
      <c r="C7595" s="1" t="s">
        <v>21</v>
      </c>
      <c r="D7595" s="1" t="s">
        <v>66</v>
      </c>
      <c r="E7595" s="1" t="s">
        <v>3925</v>
      </c>
      <c r="F7595" s="1" t="n">
        <f aca="false">C7595*E7595</f>
        <v>38700</v>
      </c>
    </row>
    <row r="7596" customFormat="false" ht="15" hidden="false" customHeight="false" outlineLevel="0" collapsed="false">
      <c r="A7596" s="1" t="s">
        <v>11846</v>
      </c>
      <c r="B7596" s="1" t="s">
        <v>11847</v>
      </c>
      <c r="C7596" s="1" t="s">
        <v>21</v>
      </c>
      <c r="D7596" s="1" t="s">
        <v>66</v>
      </c>
      <c r="E7596" s="1" t="s">
        <v>1745</v>
      </c>
      <c r="F7596" s="1" t="n">
        <f aca="false">C7596*E7596</f>
        <v>25900</v>
      </c>
    </row>
    <row r="7597" customFormat="false" ht="15" hidden="false" customHeight="false" outlineLevel="0" collapsed="false">
      <c r="A7597" s="1" t="s">
        <v>6205</v>
      </c>
      <c r="B7597" s="1" t="s">
        <v>6206</v>
      </c>
      <c r="C7597" s="1" t="s">
        <v>21</v>
      </c>
      <c r="D7597" s="1" t="s">
        <v>66</v>
      </c>
      <c r="E7597" s="1" t="s">
        <v>1480</v>
      </c>
      <c r="F7597" s="1" t="n">
        <f aca="false">C7597*E7597</f>
        <v>6990</v>
      </c>
    </row>
    <row r="7598" customFormat="false" ht="15" hidden="false" customHeight="false" outlineLevel="0" collapsed="false">
      <c r="A7598" s="1" t="s">
        <v>11848</v>
      </c>
      <c r="B7598" s="1" t="s">
        <v>11849</v>
      </c>
      <c r="C7598" s="1" t="s">
        <v>21</v>
      </c>
      <c r="D7598" s="1" t="s">
        <v>66</v>
      </c>
      <c r="E7598" s="1" t="s">
        <v>11850</v>
      </c>
      <c r="F7598" s="1" t="n">
        <f aca="false">C7598*E7598</f>
        <v>38233</v>
      </c>
    </row>
    <row r="7599" customFormat="false" ht="15" hidden="false" customHeight="false" outlineLevel="0" collapsed="false">
      <c r="A7599" s="1" t="s">
        <v>11851</v>
      </c>
      <c r="B7599" s="1" t="s">
        <v>11852</v>
      </c>
      <c r="C7599" s="1" t="s">
        <v>21</v>
      </c>
      <c r="D7599" s="1" t="s">
        <v>66</v>
      </c>
      <c r="E7599" s="1" t="s">
        <v>619</v>
      </c>
      <c r="F7599" s="1" t="n">
        <f aca="false">C7599*E7599</f>
        <v>8353</v>
      </c>
    </row>
    <row r="7600" customFormat="false" ht="15" hidden="false" customHeight="false" outlineLevel="0" collapsed="false">
      <c r="A7600" s="1" t="s">
        <v>11853</v>
      </c>
      <c r="B7600" s="1" t="s">
        <v>11854</v>
      </c>
      <c r="C7600" s="1" t="s">
        <v>21</v>
      </c>
      <c r="D7600" s="1" t="s">
        <v>66</v>
      </c>
      <c r="E7600" s="1" t="s">
        <v>619</v>
      </c>
      <c r="F7600" s="1" t="n">
        <f aca="false">C7600*E7600</f>
        <v>8353</v>
      </c>
    </row>
    <row r="7601" customFormat="false" ht="15" hidden="false" customHeight="false" outlineLevel="0" collapsed="false">
      <c r="A7601" s="1" t="s">
        <v>11855</v>
      </c>
      <c r="B7601" s="1" t="s">
        <v>11856</v>
      </c>
      <c r="C7601" s="1" t="s">
        <v>21</v>
      </c>
      <c r="D7601" s="1" t="s">
        <v>66</v>
      </c>
      <c r="E7601" s="1" t="s">
        <v>619</v>
      </c>
      <c r="F7601" s="1" t="n">
        <f aca="false">C7601*E7601</f>
        <v>8353</v>
      </c>
    </row>
    <row r="7602" customFormat="false" ht="15" hidden="false" customHeight="false" outlineLevel="0" collapsed="false">
      <c r="A7602" s="1" t="s">
        <v>4410</v>
      </c>
      <c r="B7602" s="1" t="s">
        <v>4411</v>
      </c>
      <c r="C7602" s="1" t="s">
        <v>21</v>
      </c>
      <c r="D7602" s="1" t="s">
        <v>117</v>
      </c>
      <c r="E7602" s="1" t="s">
        <v>297</v>
      </c>
      <c r="F7602" s="1" t="n">
        <f aca="false">C7602*E7602</f>
        <v>10632</v>
      </c>
    </row>
    <row r="7603" customFormat="false" ht="15" hidden="false" customHeight="false" outlineLevel="0" collapsed="false">
      <c r="A7603" s="1" t="s">
        <v>11857</v>
      </c>
      <c r="B7603" s="1" t="s">
        <v>11858</v>
      </c>
      <c r="C7603" s="1" t="s">
        <v>21</v>
      </c>
      <c r="D7603" s="1" t="s">
        <v>296</v>
      </c>
      <c r="E7603" s="1" t="s">
        <v>11341</v>
      </c>
      <c r="F7603" s="1" t="n">
        <f aca="false">C7603*E7603</f>
        <v>24283</v>
      </c>
    </row>
    <row r="7604" customFormat="false" ht="15" hidden="false" customHeight="false" outlineLevel="0" collapsed="false">
      <c r="A7604" s="1" t="s">
        <v>11859</v>
      </c>
      <c r="B7604" s="1" t="s">
        <v>11860</v>
      </c>
      <c r="C7604" s="1" t="s">
        <v>21</v>
      </c>
      <c r="D7604" s="1" t="s">
        <v>296</v>
      </c>
      <c r="E7604" s="1" t="s">
        <v>11861</v>
      </c>
      <c r="F7604" s="1" t="n">
        <f aca="false">C7604*E7604</f>
        <v>56874</v>
      </c>
    </row>
    <row r="7605" customFormat="false" ht="15" hidden="false" customHeight="false" outlineLevel="0" collapsed="false">
      <c r="A7605" s="1" t="s">
        <v>11621</v>
      </c>
      <c r="B7605" s="1" t="s">
        <v>11622</v>
      </c>
      <c r="C7605" s="1" t="s">
        <v>21</v>
      </c>
      <c r="D7605" s="1" t="s">
        <v>296</v>
      </c>
      <c r="E7605" s="1" t="s">
        <v>11623</v>
      </c>
      <c r="F7605" s="1" t="n">
        <f aca="false">C7605*E7605</f>
        <v>40405</v>
      </c>
    </row>
    <row r="7606" customFormat="false" ht="15" hidden="false" customHeight="false" outlineLevel="0" collapsed="false">
      <c r="A7606" s="1" t="s">
        <v>11862</v>
      </c>
      <c r="B7606" s="1" t="s">
        <v>11863</v>
      </c>
      <c r="C7606" s="1" t="s">
        <v>21</v>
      </c>
      <c r="D7606" s="1" t="s">
        <v>296</v>
      </c>
      <c r="E7606" s="1" t="s">
        <v>8039</v>
      </c>
      <c r="F7606" s="1" t="n">
        <f aca="false">C7606*E7606</f>
        <v>18011</v>
      </c>
    </row>
    <row r="7607" customFormat="false" ht="15" hidden="false" customHeight="false" outlineLevel="0" collapsed="false">
      <c r="A7607" s="1" t="s">
        <v>11864</v>
      </c>
      <c r="B7607" s="1" t="s">
        <v>11865</v>
      </c>
      <c r="C7607" s="1" t="s">
        <v>21</v>
      </c>
      <c r="D7607" s="1" t="s">
        <v>117</v>
      </c>
      <c r="E7607" s="1" t="s">
        <v>11192</v>
      </c>
      <c r="F7607" s="1" t="n">
        <f aca="false">C7607*E7607</f>
        <v>36941</v>
      </c>
    </row>
    <row r="7608" customFormat="false" ht="15" hidden="false" customHeight="false" outlineLevel="0" collapsed="false">
      <c r="A7608" s="1" t="s">
        <v>10893</v>
      </c>
      <c r="B7608" s="1" t="s">
        <v>10894</v>
      </c>
      <c r="C7608" s="1" t="s">
        <v>21</v>
      </c>
      <c r="D7608" s="1" t="s">
        <v>296</v>
      </c>
      <c r="E7608" s="1" t="s">
        <v>8039</v>
      </c>
      <c r="F7608" s="1" t="n">
        <f aca="false">C7608*E7608</f>
        <v>18011</v>
      </c>
    </row>
    <row r="7609" customFormat="false" ht="15" hidden="false" customHeight="false" outlineLevel="0" collapsed="false">
      <c r="A7609" s="1" t="s">
        <v>11866</v>
      </c>
      <c r="B7609" s="1" t="s">
        <v>11867</v>
      </c>
      <c r="C7609" s="1" t="s">
        <v>142</v>
      </c>
      <c r="D7609" s="1" t="s">
        <v>7281</v>
      </c>
      <c r="E7609" s="1" t="s">
        <v>10773</v>
      </c>
      <c r="F7609" s="1" t="n">
        <f aca="false">C7609*E7609</f>
        <v>8820</v>
      </c>
    </row>
    <row r="7610" customFormat="false" ht="15" hidden="false" customHeight="false" outlineLevel="0" collapsed="false">
      <c r="A7610" s="1" t="s">
        <v>8745</v>
      </c>
      <c r="B7610" s="1" t="s">
        <v>8746</v>
      </c>
      <c r="C7610" s="1" t="s">
        <v>21</v>
      </c>
      <c r="D7610" s="1" t="s">
        <v>296</v>
      </c>
      <c r="E7610" s="1" t="s">
        <v>8747</v>
      </c>
      <c r="F7610" s="1" t="n">
        <f aca="false">C7610*E7610</f>
        <v>27551</v>
      </c>
    </row>
    <row r="7611" customFormat="false" ht="15" hidden="false" customHeight="false" outlineLevel="0" collapsed="false">
      <c r="A7611" s="1" t="s">
        <v>11868</v>
      </c>
      <c r="B7611" s="1" t="s">
        <v>11869</v>
      </c>
      <c r="C7611" s="1" t="s">
        <v>21</v>
      </c>
      <c r="D7611" s="1" t="s">
        <v>17</v>
      </c>
      <c r="E7611" s="1" t="s">
        <v>5827</v>
      </c>
      <c r="F7611" s="1" t="n">
        <f aca="false">C7611*E7611</f>
        <v>25200</v>
      </c>
    </row>
    <row r="7612" customFormat="false" ht="15" hidden="false" customHeight="false" outlineLevel="0" collapsed="false">
      <c r="A7612" s="1" t="s">
        <v>11870</v>
      </c>
      <c r="B7612" s="1" t="s">
        <v>11871</v>
      </c>
      <c r="C7612" s="1" t="s">
        <v>21</v>
      </c>
      <c r="D7612" s="1" t="s">
        <v>17</v>
      </c>
      <c r="E7612" s="1" t="s">
        <v>10833</v>
      </c>
      <c r="F7612" s="1" t="n">
        <f aca="false">C7612*E7612</f>
        <v>23400</v>
      </c>
    </row>
    <row r="7613" customFormat="false" ht="15" hidden="false" customHeight="false" outlineLevel="0" collapsed="false">
      <c r="A7613" s="1" t="s">
        <v>11872</v>
      </c>
      <c r="B7613" s="1" t="s">
        <v>11873</v>
      </c>
      <c r="C7613" s="1" t="s">
        <v>25</v>
      </c>
      <c r="D7613" s="1" t="s">
        <v>17</v>
      </c>
      <c r="E7613" s="1" t="s">
        <v>10833</v>
      </c>
      <c r="F7613" s="1" t="n">
        <f aca="false">C7613*E7613</f>
        <v>46800</v>
      </c>
    </row>
    <row r="7614" customFormat="false" ht="15" hidden="false" customHeight="false" outlineLevel="0" collapsed="false">
      <c r="A7614" s="1" t="s">
        <v>11874</v>
      </c>
      <c r="B7614" s="1" t="s">
        <v>11875</v>
      </c>
      <c r="C7614" s="1" t="s">
        <v>21</v>
      </c>
      <c r="D7614" s="1" t="s">
        <v>17</v>
      </c>
      <c r="E7614" s="1" t="s">
        <v>10833</v>
      </c>
      <c r="F7614" s="1" t="n">
        <f aca="false">C7614*E7614</f>
        <v>23400</v>
      </c>
    </row>
    <row r="7615" customFormat="false" ht="15" hidden="false" customHeight="false" outlineLevel="0" collapsed="false">
      <c r="A7615" s="1" t="s">
        <v>11876</v>
      </c>
      <c r="B7615" s="1" t="s">
        <v>11877</v>
      </c>
      <c r="C7615" s="1" t="s">
        <v>21</v>
      </c>
      <c r="D7615" s="1" t="s">
        <v>17</v>
      </c>
      <c r="E7615" s="1" t="s">
        <v>8359</v>
      </c>
      <c r="F7615" s="1" t="n">
        <f aca="false">C7615*E7615</f>
        <v>20304</v>
      </c>
    </row>
    <row r="7616" customFormat="false" ht="15" hidden="false" customHeight="false" outlineLevel="0" collapsed="false">
      <c r="A7616" s="1" t="s">
        <v>11878</v>
      </c>
      <c r="B7616" s="1" t="s">
        <v>11879</v>
      </c>
      <c r="C7616" s="1" t="s">
        <v>21</v>
      </c>
      <c r="D7616" s="1" t="s">
        <v>117</v>
      </c>
      <c r="E7616" s="1" t="s">
        <v>7418</v>
      </c>
      <c r="F7616" s="1" t="n">
        <f aca="false">C7616*E7616</f>
        <v>23596</v>
      </c>
    </row>
    <row r="7617" customFormat="false" ht="15" hidden="false" customHeight="false" outlineLevel="0" collapsed="false">
      <c r="A7617" s="1" t="s">
        <v>11880</v>
      </c>
      <c r="B7617" s="1" t="s">
        <v>11881</v>
      </c>
      <c r="C7617" s="1" t="s">
        <v>21</v>
      </c>
      <c r="D7617" s="1" t="s">
        <v>66</v>
      </c>
      <c r="E7617" s="1" t="s">
        <v>11882</v>
      </c>
      <c r="F7617" s="1" t="n">
        <f aca="false">C7617*E7617</f>
        <v>28000</v>
      </c>
    </row>
    <row r="7618" customFormat="false" ht="15" hidden="false" customHeight="false" outlineLevel="0" collapsed="false">
      <c r="A7618" s="1" t="s">
        <v>11870</v>
      </c>
      <c r="B7618" s="1" t="s">
        <v>11871</v>
      </c>
      <c r="C7618" s="1" t="s">
        <v>21</v>
      </c>
      <c r="D7618" s="1" t="s">
        <v>66</v>
      </c>
      <c r="E7618" s="1" t="s">
        <v>10833</v>
      </c>
      <c r="F7618" s="1" t="n">
        <f aca="false">C7618*E7618</f>
        <v>23400</v>
      </c>
    </row>
    <row r="7619" customFormat="false" ht="15" hidden="false" customHeight="false" outlineLevel="0" collapsed="false">
      <c r="A7619" s="1" t="s">
        <v>11874</v>
      </c>
      <c r="B7619" s="1" t="s">
        <v>11875</v>
      </c>
      <c r="C7619" s="1" t="s">
        <v>21</v>
      </c>
      <c r="D7619" s="1" t="s">
        <v>66</v>
      </c>
      <c r="E7619" s="1" t="s">
        <v>10833</v>
      </c>
      <c r="F7619" s="1" t="n">
        <f aca="false">C7619*E7619</f>
        <v>23400</v>
      </c>
    </row>
    <row r="7620" customFormat="false" ht="15" hidden="false" customHeight="false" outlineLevel="0" collapsed="false">
      <c r="A7620" s="1" t="s">
        <v>11883</v>
      </c>
      <c r="B7620" s="1" t="s">
        <v>11884</v>
      </c>
      <c r="C7620" s="1" t="s">
        <v>21</v>
      </c>
      <c r="D7620" s="1" t="s">
        <v>423</v>
      </c>
      <c r="E7620" s="1" t="s">
        <v>2170</v>
      </c>
      <c r="F7620" s="1" t="n">
        <f aca="false">C7620*E7620</f>
        <v>18800</v>
      </c>
    </row>
    <row r="7621" customFormat="false" ht="15" hidden="false" customHeight="false" outlineLevel="0" collapsed="false">
      <c r="A7621" s="1" t="s">
        <v>11885</v>
      </c>
      <c r="B7621" s="1" t="s">
        <v>11886</v>
      </c>
      <c r="C7621" s="1" t="s">
        <v>21</v>
      </c>
      <c r="D7621" s="1" t="s">
        <v>423</v>
      </c>
      <c r="E7621" s="1" t="s">
        <v>11887</v>
      </c>
      <c r="F7621" s="1" t="n">
        <f aca="false">C7621*E7621</f>
        <v>29786</v>
      </c>
    </row>
    <row r="7622" customFormat="false" ht="15" hidden="false" customHeight="false" outlineLevel="0" collapsed="false">
      <c r="A7622" s="1" t="s">
        <v>7421</v>
      </c>
      <c r="B7622" s="1" t="s">
        <v>7422</v>
      </c>
      <c r="C7622" s="1" t="s">
        <v>21</v>
      </c>
      <c r="D7622" s="1" t="s">
        <v>423</v>
      </c>
      <c r="E7622" s="1" t="s">
        <v>7418</v>
      </c>
      <c r="F7622" s="1" t="n">
        <f aca="false">C7622*E7622</f>
        <v>23596</v>
      </c>
    </row>
    <row r="7623" customFormat="false" ht="15" hidden="false" customHeight="false" outlineLevel="0" collapsed="false">
      <c r="A7623" s="1" t="s">
        <v>7620</v>
      </c>
      <c r="B7623" s="1" t="s">
        <v>7621</v>
      </c>
      <c r="C7623" s="1" t="s">
        <v>25</v>
      </c>
      <c r="D7623" s="1" t="s">
        <v>7480</v>
      </c>
      <c r="E7623" s="1" t="s">
        <v>7622</v>
      </c>
      <c r="F7623" s="1" t="n">
        <f aca="false">C7623*E7623</f>
        <v>1736</v>
      </c>
    </row>
    <row r="7624" customFormat="false" ht="15" hidden="false" customHeight="false" outlineLevel="0" collapsed="false">
      <c r="A7624" s="1" t="s">
        <v>11101</v>
      </c>
      <c r="B7624" s="1" t="s">
        <v>11102</v>
      </c>
      <c r="C7624" s="1" t="s">
        <v>21</v>
      </c>
      <c r="D7624" s="1" t="s">
        <v>66</v>
      </c>
      <c r="E7624" s="1" t="s">
        <v>7077</v>
      </c>
      <c r="F7624" s="1" t="n">
        <f aca="false">C7624*E7624</f>
        <v>36886</v>
      </c>
    </row>
    <row r="7625" customFormat="false" ht="15" hidden="false" customHeight="false" outlineLevel="0" collapsed="false">
      <c r="A7625" s="1" t="s">
        <v>11107</v>
      </c>
      <c r="B7625" s="1" t="s">
        <v>11108</v>
      </c>
      <c r="C7625" s="1" t="s">
        <v>21</v>
      </c>
      <c r="D7625" s="1" t="s">
        <v>66</v>
      </c>
      <c r="E7625" s="1" t="s">
        <v>10401</v>
      </c>
      <c r="F7625" s="1" t="n">
        <f aca="false">C7625*E7625</f>
        <v>46852</v>
      </c>
    </row>
    <row r="7626" customFormat="false" ht="15" hidden="false" customHeight="false" outlineLevel="0" collapsed="false">
      <c r="A7626" s="1" t="s">
        <v>11133</v>
      </c>
      <c r="B7626" s="1" t="s">
        <v>11134</v>
      </c>
      <c r="C7626" s="1" t="s">
        <v>21</v>
      </c>
      <c r="D7626" s="1" t="s">
        <v>158</v>
      </c>
      <c r="E7626" s="1" t="s">
        <v>11135</v>
      </c>
      <c r="F7626" s="1" t="n">
        <f aca="false">C7626*E7626</f>
        <v>57535</v>
      </c>
    </row>
    <row r="7627" customFormat="false" ht="15" hidden="false" customHeight="false" outlineLevel="0" collapsed="false">
      <c r="A7627" s="1" t="s">
        <v>11083</v>
      </c>
      <c r="B7627" s="1" t="s">
        <v>11084</v>
      </c>
      <c r="C7627" s="1" t="s">
        <v>21</v>
      </c>
      <c r="D7627" s="1" t="s">
        <v>158</v>
      </c>
      <c r="E7627" s="1" t="s">
        <v>8335</v>
      </c>
      <c r="F7627" s="1" t="n">
        <f aca="false">C7627*E7627</f>
        <v>22962</v>
      </c>
    </row>
    <row r="7628" customFormat="false" ht="15" hidden="false" customHeight="false" outlineLevel="0" collapsed="false">
      <c r="A7628" s="1" t="s">
        <v>11888</v>
      </c>
      <c r="B7628" s="1" t="s">
        <v>11889</v>
      </c>
      <c r="C7628" s="1" t="s">
        <v>21</v>
      </c>
      <c r="D7628" s="1" t="s">
        <v>158</v>
      </c>
      <c r="E7628" s="1" t="n">
        <v>26556.3</v>
      </c>
      <c r="F7628" s="1" t="n">
        <f aca="false">C7628*E7628</f>
        <v>26556.3</v>
      </c>
    </row>
    <row r="7629" customFormat="false" ht="15" hidden="false" customHeight="false" outlineLevel="0" collapsed="false">
      <c r="A7629" s="1" t="s">
        <v>11890</v>
      </c>
      <c r="B7629" s="1" t="s">
        <v>11891</v>
      </c>
      <c r="C7629" s="1" t="s">
        <v>21</v>
      </c>
      <c r="D7629" s="1" t="s">
        <v>423</v>
      </c>
      <c r="E7629" s="1" t="s">
        <v>11892</v>
      </c>
      <c r="F7629" s="1" t="n">
        <f aca="false">C7629*E7629</f>
        <v>66003</v>
      </c>
    </row>
    <row r="7630" customFormat="false" ht="15" hidden="false" customHeight="false" outlineLevel="0" collapsed="false">
      <c r="A7630" s="1" t="s">
        <v>11893</v>
      </c>
      <c r="B7630" s="1" t="s">
        <v>11894</v>
      </c>
      <c r="C7630" s="1" t="s">
        <v>21</v>
      </c>
      <c r="D7630" s="1" t="s">
        <v>158</v>
      </c>
      <c r="E7630" s="1" t="s">
        <v>10652</v>
      </c>
      <c r="F7630" s="1" t="n">
        <f aca="false">C7630*E7630</f>
        <v>13260</v>
      </c>
    </row>
    <row r="7631" customFormat="false" ht="15" hidden="false" customHeight="false" outlineLevel="0" collapsed="false">
      <c r="A7631" s="1" t="s">
        <v>6172</v>
      </c>
      <c r="B7631" s="1" t="s">
        <v>6173</v>
      </c>
      <c r="C7631" s="1" t="s">
        <v>21</v>
      </c>
      <c r="D7631" s="1" t="s">
        <v>158</v>
      </c>
      <c r="E7631" s="1" t="s">
        <v>4046</v>
      </c>
      <c r="F7631" s="1" t="n">
        <f aca="false">C7631*E7631</f>
        <v>26526</v>
      </c>
    </row>
    <row r="7632" customFormat="false" ht="15" hidden="false" customHeight="false" outlineLevel="0" collapsed="false">
      <c r="A7632" s="1" t="s">
        <v>11895</v>
      </c>
      <c r="B7632" s="1" t="s">
        <v>11896</v>
      </c>
      <c r="C7632" s="1" t="s">
        <v>21</v>
      </c>
      <c r="D7632" s="1" t="s">
        <v>158</v>
      </c>
      <c r="E7632" s="1" t="s">
        <v>7418</v>
      </c>
      <c r="F7632" s="1" t="n">
        <f aca="false">C7632*E7632</f>
        <v>23596</v>
      </c>
    </row>
    <row r="7633" customFormat="false" ht="15" hidden="false" customHeight="false" outlineLevel="0" collapsed="false">
      <c r="A7633" s="1" t="s">
        <v>11897</v>
      </c>
      <c r="B7633" s="1" t="s">
        <v>11898</v>
      </c>
      <c r="C7633" s="1" t="s">
        <v>21</v>
      </c>
      <c r="D7633" s="1" t="s">
        <v>158</v>
      </c>
      <c r="E7633" s="1" t="s">
        <v>3506</v>
      </c>
      <c r="F7633" s="1" t="n">
        <f aca="false">C7633*E7633</f>
        <v>69204</v>
      </c>
    </row>
    <row r="7634" customFormat="false" ht="15" hidden="false" customHeight="false" outlineLevel="0" collapsed="false">
      <c r="A7634" s="1" t="s">
        <v>11899</v>
      </c>
      <c r="B7634" s="1" t="s">
        <v>11900</v>
      </c>
      <c r="C7634" s="1" t="s">
        <v>21</v>
      </c>
      <c r="D7634" s="1" t="s">
        <v>12</v>
      </c>
      <c r="E7634" s="1" t="s">
        <v>8380</v>
      </c>
      <c r="F7634" s="1" t="n">
        <f aca="false">C7634*E7634</f>
        <v>39920</v>
      </c>
    </row>
    <row r="7635" customFormat="false" ht="15" hidden="false" customHeight="false" outlineLevel="0" collapsed="false">
      <c r="A7635" s="1" t="s">
        <v>11901</v>
      </c>
      <c r="B7635" s="1" t="s">
        <v>11902</v>
      </c>
      <c r="C7635" s="1" t="s">
        <v>21</v>
      </c>
      <c r="D7635" s="1" t="s">
        <v>12</v>
      </c>
      <c r="E7635" s="1" t="s">
        <v>8380</v>
      </c>
      <c r="F7635" s="1" t="n">
        <f aca="false">C7635*E7635</f>
        <v>39920</v>
      </c>
    </row>
    <row r="7636" customFormat="false" ht="15" hidden="false" customHeight="false" outlineLevel="0" collapsed="false">
      <c r="A7636" s="1" t="s">
        <v>11903</v>
      </c>
      <c r="B7636" s="1" t="s">
        <v>11904</v>
      </c>
      <c r="C7636" s="1" t="s">
        <v>21</v>
      </c>
      <c r="D7636" s="1" t="s">
        <v>12</v>
      </c>
      <c r="E7636" s="1" t="s">
        <v>8380</v>
      </c>
      <c r="F7636" s="1" t="n">
        <f aca="false">C7636*E7636</f>
        <v>39920</v>
      </c>
    </row>
    <row r="7637" customFormat="false" ht="15" hidden="false" customHeight="false" outlineLevel="0" collapsed="false">
      <c r="A7637" s="1" t="s">
        <v>1655</v>
      </c>
      <c r="B7637" s="1" t="s">
        <v>1656</v>
      </c>
      <c r="C7637" s="1" t="s">
        <v>21</v>
      </c>
      <c r="D7637" s="1" t="s">
        <v>12</v>
      </c>
      <c r="E7637" s="1" t="s">
        <v>1657</v>
      </c>
      <c r="F7637" s="1" t="n">
        <f aca="false">C7637*E7637</f>
        <v>26128</v>
      </c>
    </row>
    <row r="7638" customFormat="false" ht="15" hidden="false" customHeight="false" outlineLevel="0" collapsed="false">
      <c r="A7638" s="1" t="s">
        <v>11905</v>
      </c>
      <c r="B7638" s="1" t="s">
        <v>11906</v>
      </c>
      <c r="C7638" s="1" t="s">
        <v>21</v>
      </c>
      <c r="D7638" s="1" t="s">
        <v>12</v>
      </c>
      <c r="E7638" s="1" t="s">
        <v>4070</v>
      </c>
      <c r="F7638" s="1" t="n">
        <f aca="false">C7638*E7638</f>
        <v>38755</v>
      </c>
    </row>
    <row r="7639" customFormat="false" ht="15" hidden="false" customHeight="false" outlineLevel="0" collapsed="false">
      <c r="A7639" s="1" t="s">
        <v>11190</v>
      </c>
      <c r="B7639" s="1" t="s">
        <v>11191</v>
      </c>
      <c r="C7639" s="1" t="s">
        <v>21</v>
      </c>
      <c r="D7639" s="1" t="s">
        <v>12</v>
      </c>
      <c r="E7639" s="1" t="s">
        <v>11192</v>
      </c>
      <c r="F7639" s="1" t="n">
        <f aca="false">C7639*E7639</f>
        <v>36941</v>
      </c>
    </row>
    <row r="7640" customFormat="false" ht="15" hidden="false" customHeight="false" outlineLevel="0" collapsed="false">
      <c r="A7640" s="1" t="s">
        <v>6183</v>
      </c>
      <c r="B7640" s="1" t="s">
        <v>6184</v>
      </c>
      <c r="C7640" s="1" t="s">
        <v>25</v>
      </c>
      <c r="D7640" s="1" t="s">
        <v>12</v>
      </c>
      <c r="E7640" s="1" t="s">
        <v>6185</v>
      </c>
      <c r="F7640" s="1" t="n">
        <f aca="false">C7640*E7640</f>
        <v>75772</v>
      </c>
    </row>
    <row r="7641" customFormat="false" ht="15" hidden="false" customHeight="false" outlineLevel="0" collapsed="false">
      <c r="A7641" s="1" t="s">
        <v>11907</v>
      </c>
      <c r="B7641" s="1" t="s">
        <v>11908</v>
      </c>
      <c r="C7641" s="1" t="s">
        <v>21</v>
      </c>
      <c r="D7641" s="1" t="s">
        <v>12</v>
      </c>
      <c r="E7641" s="1" t="s">
        <v>6508</v>
      </c>
      <c r="F7641" s="1" t="n">
        <f aca="false">C7641*E7641</f>
        <v>20491</v>
      </c>
    </row>
    <row r="7642" customFormat="false" ht="15" hidden="false" customHeight="false" outlineLevel="0" collapsed="false">
      <c r="A7642" s="1" t="s">
        <v>11909</v>
      </c>
      <c r="B7642" s="1" t="s">
        <v>11910</v>
      </c>
      <c r="C7642" s="1" t="s">
        <v>21</v>
      </c>
      <c r="D7642" s="1" t="s">
        <v>12</v>
      </c>
      <c r="E7642" s="1" t="s">
        <v>6508</v>
      </c>
      <c r="F7642" s="1" t="n">
        <f aca="false">C7642*E7642</f>
        <v>20491</v>
      </c>
    </row>
    <row r="7643" customFormat="false" ht="15" hidden="false" customHeight="false" outlineLevel="0" collapsed="false">
      <c r="A7643" s="1" t="s">
        <v>11911</v>
      </c>
      <c r="B7643" s="1" t="s">
        <v>11912</v>
      </c>
      <c r="C7643" s="1" t="s">
        <v>25</v>
      </c>
      <c r="D7643" s="1" t="s">
        <v>117</v>
      </c>
      <c r="E7643" s="1" t="s">
        <v>10833</v>
      </c>
      <c r="F7643" s="1" t="n">
        <f aca="false">C7643*E7643</f>
        <v>46800</v>
      </c>
    </row>
    <row r="7644" customFormat="false" ht="15" hidden="false" customHeight="false" outlineLevel="0" collapsed="false">
      <c r="A7644" s="1" t="s">
        <v>11913</v>
      </c>
      <c r="B7644" s="1" t="s">
        <v>11914</v>
      </c>
      <c r="C7644" s="1" t="s">
        <v>21</v>
      </c>
      <c r="D7644" s="1" t="s">
        <v>117</v>
      </c>
      <c r="E7644" s="1" t="s">
        <v>11915</v>
      </c>
      <c r="F7644" s="1" t="n">
        <f aca="false">C7644*E7644</f>
        <v>35690</v>
      </c>
    </row>
    <row r="7645" customFormat="false" ht="15" hidden="false" customHeight="false" outlineLevel="0" collapsed="false">
      <c r="A7645" s="1" t="s">
        <v>11508</v>
      </c>
      <c r="B7645" s="1" t="s">
        <v>11509</v>
      </c>
      <c r="C7645" s="1" t="s">
        <v>21</v>
      </c>
      <c r="D7645" s="1" t="s">
        <v>117</v>
      </c>
      <c r="E7645" s="1" t="s">
        <v>3199</v>
      </c>
      <c r="F7645" s="1" t="n">
        <f aca="false">C7645*E7645</f>
        <v>3500</v>
      </c>
    </row>
    <row r="7646" customFormat="false" ht="15" hidden="false" customHeight="false" outlineLevel="0" collapsed="false">
      <c r="A7646" s="1" t="s">
        <v>8158</v>
      </c>
      <c r="B7646" s="1" t="s">
        <v>8159</v>
      </c>
      <c r="C7646" s="1" t="s">
        <v>25</v>
      </c>
      <c r="D7646" s="1" t="s">
        <v>638</v>
      </c>
      <c r="E7646" s="1" t="s">
        <v>6814</v>
      </c>
      <c r="F7646" s="1" t="n">
        <f aca="false">C7646*E7646</f>
        <v>87804</v>
      </c>
    </row>
    <row r="7647" customFormat="false" ht="15" hidden="false" customHeight="false" outlineLevel="0" collapsed="false">
      <c r="A7647" s="1" t="s">
        <v>7438</v>
      </c>
      <c r="B7647" s="1" t="s">
        <v>7439</v>
      </c>
      <c r="C7647" s="1" t="s">
        <v>16</v>
      </c>
      <c r="D7647" s="1" t="s">
        <v>638</v>
      </c>
      <c r="E7647" s="1" t="s">
        <v>7440</v>
      </c>
      <c r="F7647" s="1" t="n">
        <f aca="false">C7647*E7647</f>
        <v>163804</v>
      </c>
    </row>
    <row r="7648" customFormat="false" ht="15" hidden="false" customHeight="false" outlineLevel="0" collapsed="false">
      <c r="A7648" s="1" t="s">
        <v>1821</v>
      </c>
      <c r="B7648" s="1" t="s">
        <v>1822</v>
      </c>
      <c r="C7648" s="1" t="s">
        <v>83</v>
      </c>
      <c r="D7648" s="1" t="s">
        <v>4689</v>
      </c>
      <c r="E7648" s="1" t="s">
        <v>279</v>
      </c>
      <c r="F7648" s="1" t="n">
        <f aca="false">C7648*E7648</f>
        <v>44922</v>
      </c>
    </row>
    <row r="7649" customFormat="false" ht="15" hidden="false" customHeight="false" outlineLevel="0" collapsed="false">
      <c r="A7649" s="1" t="s">
        <v>777</v>
      </c>
      <c r="B7649" s="1" t="s">
        <v>778</v>
      </c>
      <c r="C7649" s="1" t="s">
        <v>83</v>
      </c>
      <c r="D7649" s="1" t="s">
        <v>4689</v>
      </c>
      <c r="E7649" s="1" t="s">
        <v>779</v>
      </c>
      <c r="F7649" s="1" t="n">
        <f aca="false">C7649*E7649</f>
        <v>24390</v>
      </c>
    </row>
    <row r="7650" customFormat="false" ht="15" hidden="false" customHeight="false" outlineLevel="0" collapsed="false">
      <c r="A7650" s="1" t="s">
        <v>403</v>
      </c>
      <c r="B7650" s="1" t="s">
        <v>404</v>
      </c>
      <c r="C7650" s="1" t="s">
        <v>83</v>
      </c>
      <c r="D7650" s="1" t="s">
        <v>5936</v>
      </c>
      <c r="E7650" s="1" t="s">
        <v>405</v>
      </c>
      <c r="F7650" s="1" t="n">
        <f aca="false">C7650*E7650</f>
        <v>83400</v>
      </c>
    </row>
    <row r="7651" customFormat="false" ht="15" hidden="false" customHeight="false" outlineLevel="0" collapsed="false">
      <c r="A7651" s="1" t="s">
        <v>11916</v>
      </c>
      <c r="B7651" s="1" t="s">
        <v>11917</v>
      </c>
      <c r="C7651" s="1" t="s">
        <v>21</v>
      </c>
      <c r="D7651" s="1" t="s">
        <v>70</v>
      </c>
      <c r="E7651" s="1" t="s">
        <v>5021</v>
      </c>
      <c r="F7651" s="1" t="n">
        <f aca="false">C7651*E7651</f>
        <v>15590</v>
      </c>
    </row>
    <row r="7652" customFormat="false" ht="15" hidden="false" customHeight="false" outlineLevel="0" collapsed="false">
      <c r="A7652" s="1" t="s">
        <v>11918</v>
      </c>
      <c r="B7652" s="1" t="s">
        <v>11919</v>
      </c>
      <c r="C7652" s="1" t="s">
        <v>21</v>
      </c>
      <c r="D7652" s="1" t="s">
        <v>70</v>
      </c>
      <c r="E7652" s="1" t="s">
        <v>5021</v>
      </c>
      <c r="F7652" s="1" t="n">
        <f aca="false">C7652*E7652</f>
        <v>15590</v>
      </c>
    </row>
    <row r="7653" customFormat="false" ht="15" hidden="false" customHeight="false" outlineLevel="0" collapsed="false">
      <c r="A7653" s="1" t="s">
        <v>11920</v>
      </c>
      <c r="B7653" s="1" t="s">
        <v>11921</v>
      </c>
      <c r="C7653" s="1" t="s">
        <v>21</v>
      </c>
      <c r="D7653" s="1" t="s">
        <v>70</v>
      </c>
      <c r="E7653" s="1" t="s">
        <v>10887</v>
      </c>
      <c r="F7653" s="1" t="n">
        <f aca="false">C7653*E7653</f>
        <v>41201</v>
      </c>
    </row>
    <row r="7654" customFormat="false" ht="15" hidden="false" customHeight="false" outlineLevel="0" collapsed="false">
      <c r="A7654" s="1" t="s">
        <v>3786</v>
      </c>
      <c r="B7654" s="1" t="s">
        <v>3787</v>
      </c>
      <c r="C7654" s="1" t="s">
        <v>21</v>
      </c>
      <c r="D7654" s="1" t="s">
        <v>70</v>
      </c>
      <c r="E7654" s="1" t="s">
        <v>3788</v>
      </c>
      <c r="F7654" s="1" t="n">
        <f aca="false">C7654*E7654</f>
        <v>39800</v>
      </c>
    </row>
    <row r="7655" customFormat="false" ht="15" hidden="false" customHeight="false" outlineLevel="0" collapsed="false">
      <c r="A7655" s="1" t="s">
        <v>11922</v>
      </c>
      <c r="B7655" s="1" t="s">
        <v>11923</v>
      </c>
      <c r="C7655" s="1" t="s">
        <v>21</v>
      </c>
      <c r="D7655" s="1" t="s">
        <v>70</v>
      </c>
      <c r="E7655" s="1" t="s">
        <v>3788</v>
      </c>
      <c r="F7655" s="1" t="n">
        <f aca="false">C7655*E7655</f>
        <v>39800</v>
      </c>
    </row>
    <row r="7656" customFormat="false" ht="15" hidden="false" customHeight="false" outlineLevel="0" collapsed="false">
      <c r="A7656" s="1" t="s">
        <v>11924</v>
      </c>
      <c r="B7656" s="1" t="s">
        <v>11925</v>
      </c>
      <c r="C7656" s="1" t="s">
        <v>21</v>
      </c>
      <c r="D7656" s="1" t="s">
        <v>12</v>
      </c>
      <c r="E7656" s="1" t="s">
        <v>8909</v>
      </c>
      <c r="F7656" s="1" t="n">
        <f aca="false">C7656*E7656</f>
        <v>56905</v>
      </c>
    </row>
    <row r="7657" customFormat="false" ht="15" hidden="false" customHeight="false" outlineLevel="0" collapsed="false">
      <c r="A7657" s="1" t="s">
        <v>11926</v>
      </c>
      <c r="B7657" s="1" t="s">
        <v>11927</v>
      </c>
      <c r="C7657" s="1" t="s">
        <v>21</v>
      </c>
      <c r="D7657" s="1" t="s">
        <v>12</v>
      </c>
      <c r="E7657" s="1" t="s">
        <v>8909</v>
      </c>
      <c r="F7657" s="1" t="n">
        <f aca="false">C7657*E7657</f>
        <v>56905</v>
      </c>
    </row>
    <row r="7658" customFormat="false" ht="15" hidden="false" customHeight="false" outlineLevel="0" collapsed="false">
      <c r="A7658" s="1" t="s">
        <v>2583</v>
      </c>
      <c r="B7658" s="1" t="s">
        <v>2584</v>
      </c>
      <c r="C7658" s="1" t="s">
        <v>21</v>
      </c>
      <c r="D7658" s="1" t="s">
        <v>12</v>
      </c>
      <c r="E7658" s="1" t="s">
        <v>2535</v>
      </c>
      <c r="F7658" s="1" t="n">
        <f aca="false">C7658*E7658</f>
        <v>9043</v>
      </c>
    </row>
    <row r="7659" customFormat="false" ht="15" hidden="false" customHeight="false" outlineLevel="0" collapsed="false">
      <c r="A7659" s="1" t="s">
        <v>11876</v>
      </c>
      <c r="B7659" s="1" t="s">
        <v>11877</v>
      </c>
      <c r="C7659" s="1" t="s">
        <v>21</v>
      </c>
      <c r="D7659" s="1" t="s">
        <v>12</v>
      </c>
      <c r="E7659" s="1" t="s">
        <v>8359</v>
      </c>
      <c r="F7659" s="1" t="n">
        <f aca="false">C7659*E7659</f>
        <v>20304</v>
      </c>
    </row>
    <row r="7660" customFormat="false" ht="15" hidden="false" customHeight="false" outlineLevel="0" collapsed="false">
      <c r="A7660" s="1" t="s">
        <v>11928</v>
      </c>
      <c r="B7660" s="1" t="s">
        <v>11929</v>
      </c>
      <c r="C7660" s="1" t="s">
        <v>21</v>
      </c>
      <c r="D7660" s="1" t="s">
        <v>12</v>
      </c>
      <c r="E7660" s="1" t="s">
        <v>8784</v>
      </c>
      <c r="F7660" s="1" t="n">
        <f aca="false">C7660*E7660</f>
        <v>3570</v>
      </c>
    </row>
    <row r="7661" customFormat="false" ht="15" hidden="false" customHeight="false" outlineLevel="0" collapsed="false">
      <c r="A7661" s="1" t="s">
        <v>8721</v>
      </c>
      <c r="B7661" s="1" t="s">
        <v>8722</v>
      </c>
      <c r="C7661" s="1" t="s">
        <v>21</v>
      </c>
      <c r="D7661" s="1" t="s">
        <v>12</v>
      </c>
      <c r="E7661" s="1" t="n">
        <v>3816.5</v>
      </c>
      <c r="F7661" s="1" t="n">
        <f aca="false">C7661*E7661</f>
        <v>3816.5</v>
      </c>
    </row>
    <row r="7662" customFormat="false" ht="15" hidden="false" customHeight="false" outlineLevel="0" collapsed="false">
      <c r="A7662" s="1" t="s">
        <v>8138</v>
      </c>
      <c r="B7662" s="1" t="s">
        <v>8139</v>
      </c>
      <c r="C7662" s="1" t="s">
        <v>21</v>
      </c>
      <c r="D7662" s="1" t="s">
        <v>12</v>
      </c>
      <c r="E7662" s="1" t="s">
        <v>2285</v>
      </c>
      <c r="F7662" s="1" t="n">
        <f aca="false">C7662*E7662</f>
        <v>10240</v>
      </c>
    </row>
    <row r="7663" customFormat="false" ht="15" hidden="false" customHeight="false" outlineLevel="0" collapsed="false">
      <c r="A7663" s="1" t="s">
        <v>7428</v>
      </c>
      <c r="B7663" s="1" t="s">
        <v>7429</v>
      </c>
      <c r="C7663" s="1" t="s">
        <v>21</v>
      </c>
      <c r="D7663" s="1" t="s">
        <v>12</v>
      </c>
      <c r="E7663" s="1" t="s">
        <v>7430</v>
      </c>
      <c r="F7663" s="1" t="n">
        <f aca="false">C7663*E7663</f>
        <v>22851</v>
      </c>
    </row>
    <row r="7664" customFormat="false" ht="15" hidden="false" customHeight="false" outlineLevel="0" collapsed="false">
      <c r="A7664" s="1" t="s">
        <v>11930</v>
      </c>
      <c r="B7664" s="1" t="s">
        <v>11931</v>
      </c>
      <c r="C7664" s="1" t="s">
        <v>21</v>
      </c>
      <c r="D7664" s="1" t="s">
        <v>12</v>
      </c>
      <c r="E7664" s="1" t="s">
        <v>6276</v>
      </c>
      <c r="F7664" s="1" t="n">
        <f aca="false">C7664*E7664</f>
        <v>47216</v>
      </c>
    </row>
    <row r="7665" customFormat="false" ht="15" hidden="false" customHeight="false" outlineLevel="0" collapsed="false">
      <c r="A7665" s="1" t="s">
        <v>11176</v>
      </c>
      <c r="B7665" s="1" t="s">
        <v>11177</v>
      </c>
      <c r="C7665" s="1" t="s">
        <v>21</v>
      </c>
      <c r="D7665" s="1" t="s">
        <v>12</v>
      </c>
      <c r="E7665" s="1" t="s">
        <v>8029</v>
      </c>
      <c r="F7665" s="1" t="n">
        <f aca="false">C7665*E7665</f>
        <v>19784</v>
      </c>
    </row>
    <row r="7666" customFormat="false" ht="15" hidden="false" customHeight="false" outlineLevel="0" collapsed="false">
      <c r="A7666" s="1" t="s">
        <v>8754</v>
      </c>
      <c r="B7666" s="1" t="s">
        <v>8755</v>
      </c>
      <c r="C7666" s="1" t="s">
        <v>21</v>
      </c>
      <c r="D7666" s="1" t="s">
        <v>12</v>
      </c>
      <c r="E7666" s="1" t="s">
        <v>8029</v>
      </c>
      <c r="F7666" s="1" t="n">
        <f aca="false">C7666*E7666</f>
        <v>19784</v>
      </c>
    </row>
    <row r="7667" customFormat="false" ht="15" hidden="false" customHeight="false" outlineLevel="0" collapsed="false">
      <c r="A7667" s="1" t="s">
        <v>11932</v>
      </c>
      <c r="B7667" s="1" t="s">
        <v>11933</v>
      </c>
      <c r="C7667" s="1" t="s">
        <v>21</v>
      </c>
      <c r="D7667" s="1" t="s">
        <v>12</v>
      </c>
      <c r="E7667" s="1" t="s">
        <v>2167</v>
      </c>
      <c r="F7667" s="1" t="n">
        <f aca="false">C7667*E7667</f>
        <v>27227</v>
      </c>
    </row>
    <row r="7668" customFormat="false" ht="15" hidden="false" customHeight="false" outlineLevel="0" collapsed="false">
      <c r="A7668" s="1" t="s">
        <v>5901</v>
      </c>
      <c r="B7668" s="1" t="s">
        <v>5902</v>
      </c>
      <c r="C7668" s="1" t="s">
        <v>21</v>
      </c>
      <c r="D7668" s="1" t="s">
        <v>12</v>
      </c>
      <c r="E7668" s="1" t="s">
        <v>1444</v>
      </c>
      <c r="F7668" s="1" t="n">
        <f aca="false">C7668*E7668</f>
        <v>44910</v>
      </c>
    </row>
    <row r="7669" customFormat="false" ht="15" hidden="false" customHeight="false" outlineLevel="0" collapsed="false">
      <c r="A7669" s="1" t="s">
        <v>11934</v>
      </c>
      <c r="B7669" s="1" t="s">
        <v>11935</v>
      </c>
      <c r="C7669" s="1" t="s">
        <v>83</v>
      </c>
      <c r="D7669" s="1" t="s">
        <v>7281</v>
      </c>
      <c r="E7669" s="1" t="s">
        <v>11936</v>
      </c>
      <c r="F7669" s="1" t="n">
        <f aca="false">C7669*E7669</f>
        <v>31257</v>
      </c>
    </row>
    <row r="7670" customFormat="false" ht="15" hidden="false" customHeight="false" outlineLevel="0" collapsed="false">
      <c r="A7670" s="1" t="s">
        <v>11937</v>
      </c>
      <c r="B7670" s="1" t="s">
        <v>11937</v>
      </c>
      <c r="C7670" s="1" t="s">
        <v>21</v>
      </c>
      <c r="D7670" s="1" t="s">
        <v>7281</v>
      </c>
      <c r="E7670" s="1" t="s">
        <v>11938</v>
      </c>
      <c r="F7670" s="1" t="n">
        <f aca="false">C7670*E7670</f>
        <v>4758</v>
      </c>
    </row>
    <row r="7671" customFormat="false" ht="15" hidden="false" customHeight="false" outlineLevel="0" collapsed="false">
      <c r="A7671" s="1" t="s">
        <v>11939</v>
      </c>
      <c r="B7671" s="1" t="s">
        <v>11940</v>
      </c>
      <c r="C7671" s="1" t="s">
        <v>21</v>
      </c>
      <c r="D7671" s="1" t="s">
        <v>7281</v>
      </c>
      <c r="E7671" s="1" t="s">
        <v>5052</v>
      </c>
      <c r="F7671" s="1" t="n">
        <f aca="false">C7671*E7671</f>
        <v>2782</v>
      </c>
    </row>
    <row r="7672" customFormat="false" ht="15" hidden="false" customHeight="false" outlineLevel="0" collapsed="false">
      <c r="A7672" s="1" t="s">
        <v>11941</v>
      </c>
      <c r="B7672" s="1" t="s">
        <v>11941</v>
      </c>
      <c r="C7672" s="1" t="s">
        <v>83</v>
      </c>
      <c r="D7672" s="1" t="s">
        <v>7281</v>
      </c>
      <c r="E7672" s="1" t="s">
        <v>11942</v>
      </c>
      <c r="F7672" s="1" t="n">
        <f aca="false">C7672*E7672</f>
        <v>6840</v>
      </c>
    </row>
    <row r="7673" customFormat="false" ht="15" hidden="false" customHeight="false" outlineLevel="0" collapsed="false">
      <c r="A7673" s="1" t="s">
        <v>11943</v>
      </c>
      <c r="B7673" s="1" t="s">
        <v>11944</v>
      </c>
      <c r="C7673" s="1" t="s">
        <v>25</v>
      </c>
      <c r="D7673" s="1" t="s">
        <v>7281</v>
      </c>
      <c r="E7673" s="1" t="s">
        <v>11945</v>
      </c>
      <c r="F7673" s="1" t="n">
        <f aca="false">C7673*E7673</f>
        <v>21796</v>
      </c>
    </row>
    <row r="7674" customFormat="false" ht="15" hidden="false" customHeight="false" outlineLevel="0" collapsed="false">
      <c r="A7674" s="1" t="s">
        <v>11946</v>
      </c>
      <c r="B7674" s="1" t="s">
        <v>11947</v>
      </c>
      <c r="C7674" s="1" t="s">
        <v>16</v>
      </c>
      <c r="D7674" s="1" t="s">
        <v>7281</v>
      </c>
      <c r="E7674" s="1" t="s">
        <v>11948</v>
      </c>
      <c r="F7674" s="1" t="n">
        <f aca="false">C7674*E7674</f>
        <v>3280</v>
      </c>
    </row>
    <row r="7675" customFormat="false" ht="15" hidden="false" customHeight="false" outlineLevel="0" collapsed="false">
      <c r="A7675" s="1" t="s">
        <v>1210</v>
      </c>
      <c r="B7675" s="1" t="s">
        <v>1211</v>
      </c>
      <c r="C7675" s="1" t="s">
        <v>25</v>
      </c>
      <c r="D7675" s="1" t="s">
        <v>12</v>
      </c>
      <c r="E7675" s="1" t="s">
        <v>1213</v>
      </c>
      <c r="F7675" s="1" t="n">
        <f aca="false">C7675*E7675</f>
        <v>23184</v>
      </c>
    </row>
    <row r="7676" customFormat="false" ht="15" hidden="false" customHeight="false" outlineLevel="0" collapsed="false">
      <c r="A7676" s="1" t="s">
        <v>11949</v>
      </c>
      <c r="B7676" s="1" t="s">
        <v>11950</v>
      </c>
      <c r="C7676" s="1" t="s">
        <v>142</v>
      </c>
      <c r="D7676" s="1" t="s">
        <v>10615</v>
      </c>
      <c r="E7676" s="1" t="s">
        <v>1198</v>
      </c>
      <c r="F7676" s="1" t="n">
        <f aca="false">C7676*E7676</f>
        <v>50000</v>
      </c>
    </row>
    <row r="7677" customFormat="false" ht="15" hidden="false" customHeight="false" outlineLevel="0" collapsed="false">
      <c r="A7677" s="1" t="s">
        <v>3076</v>
      </c>
      <c r="B7677" s="1" t="s">
        <v>3077</v>
      </c>
      <c r="C7677" s="1" t="s">
        <v>21</v>
      </c>
      <c r="D7677" s="1" t="s">
        <v>11951</v>
      </c>
      <c r="E7677" s="1" t="s">
        <v>279</v>
      </c>
      <c r="F7677" s="1" t="n">
        <f aca="false">C7677*E7677</f>
        <v>14974</v>
      </c>
    </row>
    <row r="7678" customFormat="false" ht="15" hidden="false" customHeight="false" outlineLevel="0" collapsed="false">
      <c r="A7678" s="1" t="s">
        <v>11952</v>
      </c>
      <c r="B7678" s="1" t="s">
        <v>11953</v>
      </c>
      <c r="C7678" s="1" t="s">
        <v>21</v>
      </c>
      <c r="D7678" s="1" t="s">
        <v>158</v>
      </c>
      <c r="E7678" s="1" t="s">
        <v>5823</v>
      </c>
      <c r="F7678" s="1" t="n">
        <f aca="false">C7678*E7678</f>
        <v>39000</v>
      </c>
    </row>
    <row r="7679" customFormat="false" ht="15" hidden="false" customHeight="false" outlineLevel="0" collapsed="false">
      <c r="A7679" s="1" t="s">
        <v>11954</v>
      </c>
      <c r="B7679" s="1" t="s">
        <v>11955</v>
      </c>
      <c r="C7679" s="1" t="s">
        <v>21</v>
      </c>
      <c r="D7679" s="1" t="s">
        <v>158</v>
      </c>
      <c r="E7679" s="1" t="s">
        <v>748</v>
      </c>
      <c r="F7679" s="1" t="n">
        <f aca="false">C7679*E7679</f>
        <v>48000</v>
      </c>
    </row>
    <row r="7680" customFormat="false" ht="15" hidden="false" customHeight="false" outlineLevel="0" collapsed="false">
      <c r="A7680" s="1" t="s">
        <v>11956</v>
      </c>
      <c r="B7680" s="1" t="s">
        <v>11957</v>
      </c>
      <c r="C7680" s="1" t="s">
        <v>21</v>
      </c>
      <c r="D7680" s="1" t="s">
        <v>158</v>
      </c>
      <c r="E7680" s="1" t="s">
        <v>6243</v>
      </c>
      <c r="F7680" s="1" t="n">
        <f aca="false">C7680*E7680</f>
        <v>12900</v>
      </c>
    </row>
    <row r="7681" customFormat="false" ht="15" hidden="false" customHeight="false" outlineLevel="0" collapsed="false">
      <c r="A7681" s="1" t="s">
        <v>8641</v>
      </c>
      <c r="B7681" s="1" t="s">
        <v>8642</v>
      </c>
      <c r="C7681" s="1" t="s">
        <v>21</v>
      </c>
      <c r="D7681" s="1" t="s">
        <v>423</v>
      </c>
      <c r="E7681" s="1" t="s">
        <v>7418</v>
      </c>
      <c r="F7681" s="1" t="n">
        <f aca="false">C7681*E7681</f>
        <v>23596</v>
      </c>
    </row>
    <row r="7682" customFormat="false" ht="15" hidden="false" customHeight="false" outlineLevel="0" collapsed="false">
      <c r="A7682" s="1" t="s">
        <v>8223</v>
      </c>
      <c r="B7682" s="1" t="s">
        <v>8224</v>
      </c>
      <c r="C7682" s="1" t="s">
        <v>25</v>
      </c>
      <c r="D7682" s="1" t="s">
        <v>423</v>
      </c>
      <c r="E7682" s="1" t="s">
        <v>7418</v>
      </c>
      <c r="F7682" s="1" t="n">
        <f aca="false">C7682*E7682</f>
        <v>47192</v>
      </c>
    </row>
    <row r="7683" customFormat="false" ht="15" hidden="false" customHeight="false" outlineLevel="0" collapsed="false">
      <c r="A7683" s="1" t="s">
        <v>11958</v>
      </c>
      <c r="B7683" s="1" t="s">
        <v>11959</v>
      </c>
      <c r="C7683" s="1" t="s">
        <v>21</v>
      </c>
      <c r="D7683" s="1" t="s">
        <v>423</v>
      </c>
      <c r="E7683" s="1" t="s">
        <v>11960</v>
      </c>
      <c r="F7683" s="1" t="n">
        <f aca="false">C7683*E7683</f>
        <v>34432</v>
      </c>
    </row>
    <row r="7684" customFormat="false" ht="15" hidden="false" customHeight="false" outlineLevel="0" collapsed="false">
      <c r="A7684" s="1" t="s">
        <v>11876</v>
      </c>
      <c r="B7684" s="1" t="s">
        <v>11877</v>
      </c>
      <c r="C7684" s="1" t="s">
        <v>25</v>
      </c>
      <c r="D7684" s="1" t="s">
        <v>423</v>
      </c>
      <c r="E7684" s="1" t="s">
        <v>8359</v>
      </c>
      <c r="F7684" s="1" t="n">
        <f aca="false">C7684*E7684</f>
        <v>40608</v>
      </c>
    </row>
    <row r="7685" customFormat="false" ht="15" hidden="false" customHeight="false" outlineLevel="0" collapsed="false">
      <c r="A7685" s="1" t="s">
        <v>2575</v>
      </c>
      <c r="B7685" s="1" t="s">
        <v>2576</v>
      </c>
      <c r="C7685" s="1" t="s">
        <v>21</v>
      </c>
      <c r="D7685" s="1" t="s">
        <v>423</v>
      </c>
      <c r="E7685" s="1" t="s">
        <v>2574</v>
      </c>
      <c r="F7685" s="1" t="n">
        <f aca="false">C7685*E7685</f>
        <v>17554</v>
      </c>
    </row>
    <row r="7686" customFormat="false" ht="15" hidden="false" customHeight="false" outlineLevel="0" collapsed="false">
      <c r="A7686" s="1" t="s">
        <v>11142</v>
      </c>
      <c r="B7686" s="1" t="s">
        <v>11143</v>
      </c>
      <c r="C7686" s="1" t="s">
        <v>21</v>
      </c>
      <c r="D7686" s="1" t="s">
        <v>423</v>
      </c>
      <c r="E7686" s="1" t="s">
        <v>4553</v>
      </c>
      <c r="F7686" s="1" t="n">
        <f aca="false">C7686*E7686</f>
        <v>20984</v>
      </c>
    </row>
    <row r="7687" customFormat="false" ht="15" hidden="false" customHeight="false" outlineLevel="0" collapsed="false">
      <c r="A7687" s="1" t="s">
        <v>11961</v>
      </c>
      <c r="B7687" s="1" t="s">
        <v>11962</v>
      </c>
      <c r="C7687" s="1" t="s">
        <v>21</v>
      </c>
      <c r="D7687" s="1" t="s">
        <v>423</v>
      </c>
      <c r="E7687" s="1" t="s">
        <v>5971</v>
      </c>
      <c r="F7687" s="1" t="n">
        <f aca="false">C7687*E7687</f>
        <v>31875</v>
      </c>
    </row>
    <row r="7688" customFormat="false" ht="15" hidden="false" customHeight="false" outlineLevel="0" collapsed="false">
      <c r="A7688" s="1" t="s">
        <v>11963</v>
      </c>
      <c r="B7688" s="1" t="s">
        <v>11964</v>
      </c>
      <c r="C7688" s="1" t="s">
        <v>21</v>
      </c>
      <c r="D7688" s="1" t="s">
        <v>423</v>
      </c>
      <c r="E7688" s="1" t="s">
        <v>5971</v>
      </c>
      <c r="F7688" s="1" t="n">
        <f aca="false">C7688*E7688</f>
        <v>31875</v>
      </c>
    </row>
    <row r="7689" customFormat="false" ht="15" hidden="false" customHeight="false" outlineLevel="0" collapsed="false">
      <c r="A7689" s="1" t="s">
        <v>8754</v>
      </c>
      <c r="B7689" s="1" t="s">
        <v>8755</v>
      </c>
      <c r="C7689" s="1" t="s">
        <v>21</v>
      </c>
      <c r="D7689" s="1" t="s">
        <v>423</v>
      </c>
      <c r="E7689" s="1" t="s">
        <v>8029</v>
      </c>
      <c r="F7689" s="1" t="n">
        <f aca="false">C7689*E7689</f>
        <v>19784</v>
      </c>
    </row>
    <row r="7690" customFormat="false" ht="15" hidden="false" customHeight="false" outlineLevel="0" collapsed="false">
      <c r="A7690" s="1" t="s">
        <v>11965</v>
      </c>
      <c r="B7690" s="1" t="s">
        <v>11966</v>
      </c>
      <c r="C7690" s="1" t="s">
        <v>21</v>
      </c>
      <c r="D7690" s="1" t="s">
        <v>423</v>
      </c>
      <c r="E7690" s="1" t="s">
        <v>4652</v>
      </c>
      <c r="F7690" s="1" t="n">
        <f aca="false">C7690*E7690</f>
        <v>109990</v>
      </c>
    </row>
    <row r="7691" customFormat="false" ht="15" hidden="false" customHeight="false" outlineLevel="0" collapsed="false">
      <c r="A7691" s="1" t="s">
        <v>11967</v>
      </c>
      <c r="B7691" s="1" t="s">
        <v>11968</v>
      </c>
      <c r="C7691" s="1" t="s">
        <v>21</v>
      </c>
      <c r="D7691" s="1" t="s">
        <v>423</v>
      </c>
      <c r="E7691" s="1" t="s">
        <v>11969</v>
      </c>
      <c r="F7691" s="1" t="n">
        <f aca="false">C7691*E7691</f>
        <v>39239</v>
      </c>
    </row>
    <row r="7692" customFormat="false" ht="15" hidden="false" customHeight="false" outlineLevel="0" collapsed="false">
      <c r="A7692" s="1" t="s">
        <v>11970</v>
      </c>
      <c r="B7692" s="1" t="s">
        <v>11971</v>
      </c>
      <c r="C7692" s="1" t="s">
        <v>21</v>
      </c>
      <c r="D7692" s="1" t="s">
        <v>423</v>
      </c>
      <c r="E7692" s="1" t="n">
        <v>59491.5</v>
      </c>
      <c r="F7692" s="1" t="n">
        <f aca="false">C7692*E7692</f>
        <v>59491.5</v>
      </c>
    </row>
    <row r="7693" customFormat="false" ht="15" hidden="false" customHeight="false" outlineLevel="0" collapsed="false">
      <c r="A7693" s="1" t="s">
        <v>7399</v>
      </c>
      <c r="B7693" s="1" t="s">
        <v>7400</v>
      </c>
      <c r="C7693" s="1" t="s">
        <v>21</v>
      </c>
      <c r="D7693" s="1" t="s">
        <v>638</v>
      </c>
      <c r="E7693" s="1" t="s">
        <v>7401</v>
      </c>
      <c r="F7693" s="1" t="n">
        <f aca="false">C7693*E7693</f>
        <v>15208</v>
      </c>
    </row>
    <row r="7694" customFormat="false" ht="15" hidden="false" customHeight="false" outlineLevel="0" collapsed="false">
      <c r="A7694" s="1" t="s">
        <v>7058</v>
      </c>
      <c r="B7694" s="1" t="s">
        <v>7059</v>
      </c>
      <c r="C7694" s="1" t="s">
        <v>21</v>
      </c>
      <c r="D7694" s="1" t="s">
        <v>638</v>
      </c>
      <c r="E7694" s="1" t="s">
        <v>7060</v>
      </c>
      <c r="F7694" s="1" t="n">
        <f aca="false">C7694*E7694</f>
        <v>49330</v>
      </c>
    </row>
    <row r="7695" customFormat="false" ht="15" hidden="false" customHeight="false" outlineLevel="0" collapsed="false">
      <c r="A7695" s="1" t="s">
        <v>11972</v>
      </c>
      <c r="B7695" s="1" t="s">
        <v>11973</v>
      </c>
      <c r="C7695" s="1" t="s">
        <v>21</v>
      </c>
      <c r="D7695" s="1" t="s">
        <v>638</v>
      </c>
      <c r="E7695" s="1" t="s">
        <v>5971</v>
      </c>
      <c r="F7695" s="1" t="n">
        <f aca="false">C7695*E7695</f>
        <v>31875</v>
      </c>
    </row>
    <row r="7696" customFormat="false" ht="15" hidden="false" customHeight="false" outlineLevel="0" collapsed="false">
      <c r="A7696" s="1" t="s">
        <v>11974</v>
      </c>
      <c r="B7696" s="1" t="s">
        <v>11975</v>
      </c>
      <c r="C7696" s="1" t="s">
        <v>21</v>
      </c>
      <c r="D7696" s="1" t="s">
        <v>638</v>
      </c>
      <c r="E7696" s="1" t="s">
        <v>5971</v>
      </c>
      <c r="F7696" s="1" t="n">
        <f aca="false">C7696*E7696</f>
        <v>31875</v>
      </c>
    </row>
    <row r="7697" customFormat="false" ht="15" hidden="false" customHeight="false" outlineLevel="0" collapsed="false">
      <c r="A7697" s="1" t="s">
        <v>5976</v>
      </c>
      <c r="B7697" s="1" t="s">
        <v>5977</v>
      </c>
      <c r="C7697" s="1" t="s">
        <v>21</v>
      </c>
      <c r="D7697" s="1" t="s">
        <v>638</v>
      </c>
      <c r="E7697" s="1" t="s">
        <v>5971</v>
      </c>
      <c r="F7697" s="1" t="n">
        <f aca="false">C7697*E7697</f>
        <v>31875</v>
      </c>
    </row>
    <row r="7698" customFormat="false" ht="15" hidden="false" customHeight="false" outlineLevel="0" collapsed="false">
      <c r="A7698" s="1" t="s">
        <v>11976</v>
      </c>
      <c r="B7698" s="1" t="s">
        <v>11977</v>
      </c>
      <c r="C7698" s="1" t="s">
        <v>21</v>
      </c>
      <c r="D7698" s="1" t="s">
        <v>638</v>
      </c>
      <c r="E7698" s="1" t="s">
        <v>5971</v>
      </c>
      <c r="F7698" s="1" t="n">
        <f aca="false">C7698*E7698</f>
        <v>31875</v>
      </c>
    </row>
    <row r="7699" customFormat="false" ht="15" hidden="false" customHeight="false" outlineLevel="0" collapsed="false">
      <c r="A7699" s="1" t="s">
        <v>5969</v>
      </c>
      <c r="B7699" s="1" t="s">
        <v>5970</v>
      </c>
      <c r="C7699" s="1" t="s">
        <v>21</v>
      </c>
      <c r="D7699" s="1" t="s">
        <v>638</v>
      </c>
      <c r="E7699" s="1" t="s">
        <v>5971</v>
      </c>
      <c r="F7699" s="1" t="n">
        <f aca="false">C7699*E7699</f>
        <v>31875</v>
      </c>
    </row>
    <row r="7700" customFormat="false" ht="15" hidden="false" customHeight="false" outlineLevel="0" collapsed="false">
      <c r="A7700" s="1" t="s">
        <v>10664</v>
      </c>
      <c r="B7700" s="1" t="s">
        <v>10665</v>
      </c>
      <c r="C7700" s="1" t="s">
        <v>21</v>
      </c>
      <c r="D7700" s="1" t="s">
        <v>638</v>
      </c>
      <c r="E7700" s="1" t="s">
        <v>10302</v>
      </c>
      <c r="F7700" s="1" t="n">
        <f aca="false">C7700*E7700</f>
        <v>21600</v>
      </c>
    </row>
    <row r="7701" customFormat="false" ht="15" hidden="false" customHeight="false" outlineLevel="0" collapsed="false">
      <c r="A7701" s="1" t="s">
        <v>11978</v>
      </c>
      <c r="B7701" s="1" t="s">
        <v>11979</v>
      </c>
      <c r="C7701" s="1" t="s">
        <v>21</v>
      </c>
      <c r="D7701" s="1" t="s">
        <v>638</v>
      </c>
      <c r="E7701" s="1" t="s">
        <v>10326</v>
      </c>
      <c r="F7701" s="1" t="n">
        <f aca="false">C7701*E7701</f>
        <v>16625</v>
      </c>
    </row>
    <row r="7702" customFormat="false" ht="15" hidden="false" customHeight="false" outlineLevel="0" collapsed="false">
      <c r="A7702" s="1" t="s">
        <v>11980</v>
      </c>
      <c r="B7702" s="1" t="s">
        <v>11981</v>
      </c>
      <c r="C7702" s="1" t="s">
        <v>21</v>
      </c>
      <c r="D7702" s="1" t="s">
        <v>638</v>
      </c>
      <c r="E7702" s="1" t="s">
        <v>10326</v>
      </c>
      <c r="F7702" s="1" t="n">
        <f aca="false">C7702*E7702</f>
        <v>16625</v>
      </c>
    </row>
    <row r="7703" customFormat="false" ht="15" hidden="false" customHeight="false" outlineLevel="0" collapsed="false">
      <c r="A7703" s="1" t="s">
        <v>10300</v>
      </c>
      <c r="B7703" s="1" t="s">
        <v>10301</v>
      </c>
      <c r="C7703" s="1" t="s">
        <v>21</v>
      </c>
      <c r="D7703" s="1" t="s">
        <v>638</v>
      </c>
      <c r="E7703" s="1" t="s">
        <v>10302</v>
      </c>
      <c r="F7703" s="1" t="n">
        <f aca="false">C7703*E7703</f>
        <v>21600</v>
      </c>
    </row>
    <row r="7704" customFormat="false" ht="15" hidden="false" customHeight="false" outlineLevel="0" collapsed="false">
      <c r="A7704" s="1" t="s">
        <v>4044</v>
      </c>
      <c r="B7704" s="1" t="s">
        <v>4045</v>
      </c>
      <c r="C7704" s="1" t="s">
        <v>21</v>
      </c>
      <c r="D7704" s="1" t="s">
        <v>638</v>
      </c>
      <c r="E7704" s="1" t="s">
        <v>4046</v>
      </c>
      <c r="F7704" s="1" t="n">
        <f aca="false">C7704*E7704</f>
        <v>26526</v>
      </c>
    </row>
    <row r="7705" customFormat="false" ht="15" hidden="false" customHeight="false" outlineLevel="0" collapsed="false">
      <c r="A7705" s="1" t="s">
        <v>6172</v>
      </c>
      <c r="B7705" s="1" t="s">
        <v>6173</v>
      </c>
      <c r="C7705" s="1" t="s">
        <v>21</v>
      </c>
      <c r="D7705" s="1" t="s">
        <v>638</v>
      </c>
      <c r="E7705" s="1" t="s">
        <v>4046</v>
      </c>
      <c r="F7705" s="1" t="n">
        <f aca="false">C7705*E7705</f>
        <v>26526</v>
      </c>
    </row>
    <row r="7706" customFormat="false" ht="15" hidden="false" customHeight="false" outlineLevel="0" collapsed="false">
      <c r="A7706" s="1" t="s">
        <v>4324</v>
      </c>
      <c r="B7706" s="1" t="s">
        <v>4325</v>
      </c>
      <c r="C7706" s="1" t="s">
        <v>21</v>
      </c>
      <c r="D7706" s="1" t="s">
        <v>638</v>
      </c>
      <c r="E7706" s="1" t="s">
        <v>3597</v>
      </c>
      <c r="F7706" s="1" t="n">
        <f aca="false">C7706*E7706</f>
        <v>24210</v>
      </c>
    </row>
    <row r="7707" customFormat="false" ht="15" hidden="false" customHeight="false" outlineLevel="0" collapsed="false">
      <c r="A7707" s="1" t="s">
        <v>4322</v>
      </c>
      <c r="B7707" s="1" t="s">
        <v>4323</v>
      </c>
      <c r="C7707" s="1" t="s">
        <v>21</v>
      </c>
      <c r="D7707" s="1" t="s">
        <v>638</v>
      </c>
      <c r="E7707" s="1" t="s">
        <v>3597</v>
      </c>
      <c r="F7707" s="1" t="n">
        <f aca="false">C7707*E7707</f>
        <v>24210</v>
      </c>
    </row>
    <row r="7708" customFormat="false" ht="15" hidden="false" customHeight="false" outlineLevel="0" collapsed="false">
      <c r="A7708" s="1" t="s">
        <v>11982</v>
      </c>
      <c r="B7708" s="1" t="s">
        <v>11983</v>
      </c>
      <c r="C7708" s="1" t="s">
        <v>25</v>
      </c>
      <c r="D7708" s="1" t="s">
        <v>17</v>
      </c>
      <c r="E7708" s="1" t="s">
        <v>11984</v>
      </c>
      <c r="F7708" s="1" t="n">
        <f aca="false">C7708*E7708</f>
        <v>55200</v>
      </c>
    </row>
    <row r="7709" customFormat="false" ht="15" hidden="false" customHeight="false" outlineLevel="0" collapsed="false">
      <c r="A7709" s="1" t="s">
        <v>2189</v>
      </c>
      <c r="B7709" s="1" t="s">
        <v>2190</v>
      </c>
      <c r="C7709" s="1" t="s">
        <v>21</v>
      </c>
      <c r="D7709" s="1" t="s">
        <v>50</v>
      </c>
      <c r="E7709" s="1" t="s">
        <v>2152</v>
      </c>
      <c r="F7709" s="1" t="n">
        <f aca="false">C7709*E7709</f>
        <v>25432</v>
      </c>
    </row>
    <row r="7710" customFormat="false" ht="15" hidden="false" customHeight="false" outlineLevel="0" collapsed="false">
      <c r="A7710" s="1" t="s">
        <v>2838</v>
      </c>
      <c r="B7710" s="1" t="s">
        <v>2839</v>
      </c>
      <c r="C7710" s="1" t="s">
        <v>21</v>
      </c>
      <c r="D7710" s="1" t="s">
        <v>50</v>
      </c>
      <c r="E7710" s="1" t="s">
        <v>2195</v>
      </c>
      <c r="F7710" s="1" t="n">
        <f aca="false">C7710*E7710</f>
        <v>27369</v>
      </c>
    </row>
    <row r="7711" customFormat="false" ht="15" hidden="false" customHeight="false" outlineLevel="0" collapsed="false">
      <c r="A7711" s="1" t="s">
        <v>6044</v>
      </c>
      <c r="B7711" s="1" t="s">
        <v>6045</v>
      </c>
      <c r="C7711" s="1" t="s">
        <v>21</v>
      </c>
      <c r="D7711" s="1" t="s">
        <v>50</v>
      </c>
      <c r="E7711" s="1" t="s">
        <v>6043</v>
      </c>
      <c r="F7711" s="1" t="n">
        <f aca="false">C7711*E7711</f>
        <v>13050</v>
      </c>
    </row>
    <row r="7712" customFormat="false" ht="15" hidden="false" customHeight="false" outlineLevel="0" collapsed="false">
      <c r="A7712" s="1" t="s">
        <v>11985</v>
      </c>
      <c r="B7712" s="1" t="s">
        <v>11986</v>
      </c>
      <c r="C7712" s="1" t="s">
        <v>21</v>
      </c>
      <c r="D7712" s="1" t="s">
        <v>50</v>
      </c>
      <c r="E7712" s="1" t="s">
        <v>21</v>
      </c>
      <c r="F7712" s="1" t="n">
        <f aca="false">C7712*E7712</f>
        <v>1</v>
      </c>
    </row>
    <row r="7713" customFormat="false" ht="15" hidden="false" customHeight="false" outlineLevel="0" collapsed="false">
      <c r="A7713" s="1" t="s">
        <v>4970</v>
      </c>
      <c r="B7713" s="1" t="s">
        <v>4971</v>
      </c>
      <c r="C7713" s="1" t="s">
        <v>21</v>
      </c>
      <c r="D7713" s="1" t="s">
        <v>50</v>
      </c>
      <c r="E7713" s="1" t="s">
        <v>3634</v>
      </c>
      <c r="F7713" s="1" t="n">
        <f aca="false">C7713*E7713</f>
        <v>16900</v>
      </c>
    </row>
    <row r="7714" customFormat="false" ht="15" hidden="false" customHeight="false" outlineLevel="0" collapsed="false">
      <c r="A7714" s="1" t="s">
        <v>11987</v>
      </c>
      <c r="B7714" s="1" t="s">
        <v>11988</v>
      </c>
      <c r="C7714" s="1" t="s">
        <v>21</v>
      </c>
      <c r="D7714" s="1" t="s">
        <v>50</v>
      </c>
      <c r="E7714" s="1" t="s">
        <v>8587</v>
      </c>
      <c r="F7714" s="1" t="n">
        <f aca="false">C7714*E7714</f>
        <v>14983</v>
      </c>
    </row>
    <row r="7715" customFormat="false" ht="15" hidden="false" customHeight="false" outlineLevel="0" collapsed="false">
      <c r="A7715" s="1" t="s">
        <v>3990</v>
      </c>
      <c r="B7715" s="1" t="s">
        <v>3991</v>
      </c>
      <c r="C7715" s="1" t="s">
        <v>21</v>
      </c>
      <c r="D7715" s="1" t="s">
        <v>50</v>
      </c>
      <c r="E7715" s="1" t="s">
        <v>1649</v>
      </c>
      <c r="F7715" s="1" t="n">
        <f aca="false">C7715*E7715</f>
        <v>25000</v>
      </c>
    </row>
    <row r="7716" customFormat="false" ht="15" hidden="false" customHeight="false" outlineLevel="0" collapsed="false">
      <c r="A7716" s="1" t="s">
        <v>11989</v>
      </c>
      <c r="B7716" s="1" t="s">
        <v>11990</v>
      </c>
      <c r="C7716" s="1" t="s">
        <v>21</v>
      </c>
      <c r="D7716" s="1" t="s">
        <v>50</v>
      </c>
      <c r="E7716" s="1" t="s">
        <v>2331</v>
      </c>
      <c r="F7716" s="1" t="n">
        <f aca="false">C7716*E7716</f>
        <v>34990</v>
      </c>
    </row>
    <row r="7717" customFormat="false" ht="15" hidden="false" customHeight="false" outlineLevel="0" collapsed="false">
      <c r="A7717" s="1" t="s">
        <v>3301</v>
      </c>
      <c r="B7717" s="1" t="s">
        <v>3302</v>
      </c>
      <c r="C7717" s="1" t="s">
        <v>21</v>
      </c>
      <c r="D7717" s="1" t="s">
        <v>50</v>
      </c>
      <c r="E7717" s="1" t="s">
        <v>3303</v>
      </c>
      <c r="F7717" s="1" t="n">
        <f aca="false">C7717*E7717</f>
        <v>23310</v>
      </c>
    </row>
    <row r="7718" customFormat="false" ht="15" hidden="false" customHeight="false" outlineLevel="0" collapsed="false">
      <c r="A7718" s="1" t="s">
        <v>11991</v>
      </c>
      <c r="B7718" s="1" t="s">
        <v>11992</v>
      </c>
      <c r="C7718" s="1" t="s">
        <v>21</v>
      </c>
      <c r="D7718" s="1" t="s">
        <v>50</v>
      </c>
      <c r="E7718" s="1" t="s">
        <v>3839</v>
      </c>
      <c r="F7718" s="1" t="n">
        <f aca="false">C7718*E7718</f>
        <v>21520</v>
      </c>
    </row>
    <row r="7719" customFormat="false" ht="15" hidden="false" customHeight="false" outlineLevel="0" collapsed="false">
      <c r="A7719" s="1" t="s">
        <v>11993</v>
      </c>
      <c r="B7719" s="1" t="s">
        <v>11994</v>
      </c>
      <c r="C7719" s="1" t="s">
        <v>21</v>
      </c>
      <c r="D7719" s="1" t="s">
        <v>50</v>
      </c>
      <c r="E7719" s="1" t="s">
        <v>6494</v>
      </c>
      <c r="F7719" s="1" t="n">
        <f aca="false">C7719*E7719</f>
        <v>16459</v>
      </c>
    </row>
    <row r="7720" customFormat="false" ht="15" hidden="false" customHeight="false" outlineLevel="0" collapsed="false">
      <c r="A7720" s="1" t="s">
        <v>11995</v>
      </c>
      <c r="B7720" s="1" t="s">
        <v>11996</v>
      </c>
      <c r="C7720" s="1" t="s">
        <v>21</v>
      </c>
      <c r="D7720" s="1" t="s">
        <v>50</v>
      </c>
      <c r="E7720" s="1" t="s">
        <v>6505</v>
      </c>
      <c r="F7720" s="1" t="n">
        <f aca="false">C7720*E7720</f>
        <v>18072</v>
      </c>
    </row>
    <row r="7721" customFormat="false" ht="15" hidden="false" customHeight="false" outlineLevel="0" collapsed="false">
      <c r="A7721" s="1" t="s">
        <v>11997</v>
      </c>
      <c r="B7721" s="1" t="s">
        <v>11998</v>
      </c>
      <c r="C7721" s="1" t="s">
        <v>21</v>
      </c>
      <c r="D7721" s="1" t="s">
        <v>50</v>
      </c>
      <c r="E7721" s="1" t="s">
        <v>6488</v>
      </c>
      <c r="F7721" s="1" t="n">
        <f aca="false">C7721*E7721</f>
        <v>18878</v>
      </c>
    </row>
    <row r="7722" customFormat="false" ht="15" hidden="false" customHeight="false" outlineLevel="0" collapsed="false">
      <c r="A7722" s="1" t="s">
        <v>11242</v>
      </c>
      <c r="B7722" s="1" t="s">
        <v>11243</v>
      </c>
      <c r="C7722" s="1" t="s">
        <v>21</v>
      </c>
      <c r="D7722" s="1" t="s">
        <v>66</v>
      </c>
      <c r="E7722" s="1" t="s">
        <v>4553</v>
      </c>
      <c r="F7722" s="1" t="n">
        <f aca="false">C7722*E7722</f>
        <v>20984</v>
      </c>
    </row>
    <row r="7723" customFormat="false" ht="15" hidden="false" customHeight="false" outlineLevel="0" collapsed="false">
      <c r="A7723" s="1" t="s">
        <v>11999</v>
      </c>
      <c r="B7723" s="1" t="s">
        <v>12000</v>
      </c>
      <c r="C7723" s="1" t="s">
        <v>83</v>
      </c>
      <c r="D7723" s="1" t="s">
        <v>158</v>
      </c>
      <c r="E7723" s="1" t="n">
        <v>1181.5</v>
      </c>
      <c r="F7723" s="1" t="n">
        <f aca="false">C7723*E7723</f>
        <v>3544.5</v>
      </c>
    </row>
    <row r="7724" customFormat="false" ht="15" hidden="false" customHeight="false" outlineLevel="0" collapsed="false">
      <c r="A7724" s="1" t="s">
        <v>12001</v>
      </c>
      <c r="B7724" s="1" t="s">
        <v>12002</v>
      </c>
      <c r="C7724" s="1" t="s">
        <v>21</v>
      </c>
      <c r="D7724" s="1" t="s">
        <v>66</v>
      </c>
      <c r="E7724" s="1" t="s">
        <v>11263</v>
      </c>
      <c r="F7724" s="1" t="n">
        <f aca="false">C7724*E7724</f>
        <v>38517</v>
      </c>
    </row>
    <row r="7725" customFormat="false" ht="15" hidden="false" customHeight="false" outlineLevel="0" collapsed="false">
      <c r="A7725" s="1" t="s">
        <v>12003</v>
      </c>
      <c r="B7725" s="1" t="s">
        <v>12004</v>
      </c>
      <c r="C7725" s="1" t="s">
        <v>25</v>
      </c>
      <c r="D7725" s="1" t="s">
        <v>17</v>
      </c>
      <c r="E7725" s="1" t="s">
        <v>7000</v>
      </c>
      <c r="F7725" s="1" t="n">
        <f aca="false">C7725*E7725</f>
        <v>67830</v>
      </c>
    </row>
    <row r="7726" customFormat="false" ht="15" hidden="false" customHeight="false" outlineLevel="0" collapsed="false">
      <c r="A7726" s="1" t="s">
        <v>2025</v>
      </c>
      <c r="B7726" s="1" t="s">
        <v>2026</v>
      </c>
      <c r="C7726" s="1" t="s">
        <v>21</v>
      </c>
      <c r="D7726" s="1" t="s">
        <v>66</v>
      </c>
      <c r="E7726" s="1" t="s">
        <v>2024</v>
      </c>
      <c r="F7726" s="1" t="n">
        <f aca="false">C7726*E7726</f>
        <v>4298</v>
      </c>
    </row>
    <row r="7727" customFormat="false" ht="15" hidden="false" customHeight="false" outlineLevel="0" collapsed="false">
      <c r="A7727" s="1" t="s">
        <v>8027</v>
      </c>
      <c r="B7727" s="1" t="s">
        <v>8028</v>
      </c>
      <c r="C7727" s="1" t="s">
        <v>21</v>
      </c>
      <c r="D7727" s="1" t="s">
        <v>70</v>
      </c>
      <c r="E7727" s="1" t="s">
        <v>8029</v>
      </c>
      <c r="F7727" s="1" t="n">
        <f aca="false">C7727*E7727</f>
        <v>19784</v>
      </c>
    </row>
    <row r="7728" customFormat="false" ht="15" hidden="false" customHeight="false" outlineLevel="0" collapsed="false">
      <c r="A7728" s="1" t="s">
        <v>12005</v>
      </c>
      <c r="B7728" s="1" t="s">
        <v>12006</v>
      </c>
      <c r="C7728" s="1" t="s">
        <v>21</v>
      </c>
      <c r="D7728" s="1" t="s">
        <v>296</v>
      </c>
      <c r="E7728" s="1" t="s">
        <v>11152</v>
      </c>
      <c r="F7728" s="1" t="n">
        <f aca="false">C7728*E7728</f>
        <v>11900</v>
      </c>
    </row>
    <row r="7729" customFormat="false" ht="15" hidden="false" customHeight="false" outlineLevel="0" collapsed="false">
      <c r="A7729" s="1" t="s">
        <v>12007</v>
      </c>
      <c r="B7729" s="1" t="s">
        <v>12008</v>
      </c>
      <c r="C7729" s="1" t="s">
        <v>25</v>
      </c>
      <c r="D7729" s="1" t="s">
        <v>117</v>
      </c>
      <c r="E7729" s="1" t="s">
        <v>3634</v>
      </c>
      <c r="F7729" s="1" t="n">
        <f aca="false">C7729*E7729</f>
        <v>33800</v>
      </c>
    </row>
    <row r="7730" customFormat="false" ht="15" hidden="false" customHeight="false" outlineLevel="0" collapsed="false">
      <c r="A7730" s="1" t="s">
        <v>12009</v>
      </c>
      <c r="B7730" s="1" t="s">
        <v>12010</v>
      </c>
      <c r="C7730" s="1" t="s">
        <v>21</v>
      </c>
      <c r="D7730" s="1" t="s">
        <v>12</v>
      </c>
      <c r="E7730" s="1" t="s">
        <v>12011</v>
      </c>
      <c r="F7730" s="1" t="n">
        <f aca="false">C7730*E7730</f>
        <v>41928</v>
      </c>
    </row>
    <row r="7731" customFormat="false" ht="15" hidden="false" customHeight="false" outlineLevel="0" collapsed="false">
      <c r="A7731" s="1" t="s">
        <v>1214</v>
      </c>
      <c r="B7731" s="1" t="s">
        <v>1215</v>
      </c>
      <c r="C7731" s="1" t="s">
        <v>21</v>
      </c>
      <c r="D7731" s="1" t="s">
        <v>12</v>
      </c>
      <c r="E7731" s="1" t="s">
        <v>127</v>
      </c>
      <c r="F7731" s="1" t="n">
        <f aca="false">C7731*E7731</f>
        <v>33787</v>
      </c>
    </row>
    <row r="7732" customFormat="false" ht="15" hidden="false" customHeight="false" outlineLevel="0" collapsed="false">
      <c r="A7732" s="1" t="s">
        <v>12012</v>
      </c>
      <c r="B7732" s="1" t="s">
        <v>12013</v>
      </c>
      <c r="C7732" s="1" t="s">
        <v>21</v>
      </c>
      <c r="D7732" s="1" t="s">
        <v>12</v>
      </c>
      <c r="E7732" s="1" t="s">
        <v>8380</v>
      </c>
      <c r="F7732" s="1" t="n">
        <f aca="false">C7732*E7732</f>
        <v>39920</v>
      </c>
    </row>
    <row r="7733" customFormat="false" ht="15" hidden="false" customHeight="false" outlineLevel="0" collapsed="false">
      <c r="A7733" s="1" t="s">
        <v>12014</v>
      </c>
      <c r="B7733" s="1" t="s">
        <v>12015</v>
      </c>
      <c r="C7733" s="1" t="s">
        <v>21</v>
      </c>
      <c r="D7733" s="1" t="s">
        <v>12</v>
      </c>
      <c r="E7733" s="1" t="s">
        <v>3875</v>
      </c>
      <c r="F7733" s="1" t="n">
        <f aca="false">C7733*E7733</f>
        <v>33282</v>
      </c>
    </row>
    <row r="7734" customFormat="false" ht="15" hidden="false" customHeight="false" outlineLevel="0" collapsed="false">
      <c r="A7734" s="1" t="s">
        <v>7300</v>
      </c>
      <c r="B7734" s="1" t="s">
        <v>7301</v>
      </c>
      <c r="C7734" s="1" t="s">
        <v>21</v>
      </c>
      <c r="D7734" s="1" t="s">
        <v>12</v>
      </c>
      <c r="E7734" s="1" t="s">
        <v>4553</v>
      </c>
      <c r="F7734" s="1" t="n">
        <f aca="false">C7734*E7734</f>
        <v>20984</v>
      </c>
    </row>
    <row r="7735" customFormat="false" ht="15" hidden="false" customHeight="false" outlineLevel="0" collapsed="false">
      <c r="A7735" s="1" t="s">
        <v>8546</v>
      </c>
      <c r="B7735" s="1" t="s">
        <v>8547</v>
      </c>
      <c r="C7735" s="1" t="s">
        <v>21</v>
      </c>
      <c r="D7735" s="1" t="s">
        <v>12</v>
      </c>
      <c r="E7735" s="1" t="s">
        <v>7319</v>
      </c>
      <c r="F7735" s="1" t="n">
        <f aca="false">C7735*E7735</f>
        <v>38842</v>
      </c>
    </row>
    <row r="7736" customFormat="false" ht="15" hidden="false" customHeight="false" outlineLevel="0" collapsed="false">
      <c r="A7736" s="1" t="s">
        <v>6194</v>
      </c>
      <c r="B7736" s="1" t="s">
        <v>6195</v>
      </c>
      <c r="C7736" s="1" t="s">
        <v>21</v>
      </c>
      <c r="D7736" s="1" t="s">
        <v>12</v>
      </c>
      <c r="E7736" s="1" t="s">
        <v>4553</v>
      </c>
      <c r="F7736" s="1" t="n">
        <f aca="false">C7736*E7736</f>
        <v>20984</v>
      </c>
    </row>
    <row r="7737" customFormat="false" ht="15" hidden="false" customHeight="false" outlineLevel="0" collapsed="false">
      <c r="A7737" s="1" t="s">
        <v>12016</v>
      </c>
      <c r="B7737" s="1" t="s">
        <v>12017</v>
      </c>
      <c r="C7737" s="1" t="s">
        <v>21</v>
      </c>
      <c r="D7737" s="1" t="s">
        <v>12</v>
      </c>
      <c r="E7737" s="1" t="s">
        <v>9919</v>
      </c>
      <c r="F7737" s="1" t="n">
        <f aca="false">C7737*E7737</f>
        <v>48097</v>
      </c>
    </row>
    <row r="7738" customFormat="false" ht="15" hidden="false" customHeight="false" outlineLevel="0" collapsed="false">
      <c r="A7738" s="1" t="s">
        <v>7289</v>
      </c>
      <c r="B7738" s="1" t="s">
        <v>7290</v>
      </c>
      <c r="C7738" s="1" t="s">
        <v>21</v>
      </c>
      <c r="D7738" s="1" t="s">
        <v>12</v>
      </c>
      <c r="E7738" s="1" t="s">
        <v>4553</v>
      </c>
      <c r="F7738" s="1" t="n">
        <f aca="false">C7738*E7738</f>
        <v>20984</v>
      </c>
    </row>
    <row r="7739" customFormat="false" ht="15" hidden="false" customHeight="false" outlineLevel="0" collapsed="false">
      <c r="A7739" s="1" t="s">
        <v>11242</v>
      </c>
      <c r="B7739" s="1" t="s">
        <v>11243</v>
      </c>
      <c r="C7739" s="1" t="s">
        <v>21</v>
      </c>
      <c r="D7739" s="1" t="s">
        <v>12</v>
      </c>
      <c r="E7739" s="1" t="s">
        <v>4553</v>
      </c>
      <c r="F7739" s="1" t="n">
        <f aca="false">C7739*E7739</f>
        <v>20984</v>
      </c>
    </row>
    <row r="7740" customFormat="false" ht="15" hidden="false" customHeight="false" outlineLevel="0" collapsed="false">
      <c r="A7740" s="1" t="s">
        <v>7293</v>
      </c>
      <c r="B7740" s="1" t="s">
        <v>7294</v>
      </c>
      <c r="C7740" s="1" t="s">
        <v>21</v>
      </c>
      <c r="D7740" s="1" t="s">
        <v>12</v>
      </c>
      <c r="E7740" s="1" t="s">
        <v>4553</v>
      </c>
      <c r="F7740" s="1" t="n">
        <f aca="false">C7740*E7740</f>
        <v>20984</v>
      </c>
    </row>
    <row r="7741" customFormat="false" ht="15" hidden="false" customHeight="false" outlineLevel="0" collapsed="false">
      <c r="A7741" s="1" t="s">
        <v>7295</v>
      </c>
      <c r="B7741" s="1" t="s">
        <v>7296</v>
      </c>
      <c r="C7741" s="1" t="s">
        <v>21</v>
      </c>
      <c r="D7741" s="1" t="s">
        <v>12</v>
      </c>
      <c r="E7741" s="1" t="s">
        <v>4553</v>
      </c>
      <c r="F7741" s="1" t="n">
        <f aca="false">C7741*E7741</f>
        <v>20984</v>
      </c>
    </row>
    <row r="7742" customFormat="false" ht="15" hidden="false" customHeight="false" outlineLevel="0" collapsed="false">
      <c r="A7742" s="1" t="s">
        <v>12018</v>
      </c>
      <c r="B7742" s="1" t="s">
        <v>12019</v>
      </c>
      <c r="C7742" s="1" t="s">
        <v>21</v>
      </c>
      <c r="D7742" s="1" t="s">
        <v>12</v>
      </c>
      <c r="E7742" s="1" t="s">
        <v>2865</v>
      </c>
      <c r="F7742" s="1" t="n">
        <f aca="false">C7742*E7742</f>
        <v>22744</v>
      </c>
    </row>
    <row r="7743" customFormat="false" ht="15" hidden="false" customHeight="false" outlineLevel="0" collapsed="false">
      <c r="A7743" s="1" t="s">
        <v>12020</v>
      </c>
      <c r="B7743" s="1" t="s">
        <v>12021</v>
      </c>
      <c r="C7743" s="1" t="s">
        <v>21</v>
      </c>
      <c r="D7743" s="1" t="s">
        <v>117</v>
      </c>
      <c r="E7743" s="1" t="s">
        <v>3177</v>
      </c>
      <c r="F7743" s="1" t="n">
        <f aca="false">C7743*E7743</f>
        <v>3150</v>
      </c>
    </row>
    <row r="7744" customFormat="false" ht="15" hidden="false" customHeight="false" outlineLevel="0" collapsed="false">
      <c r="A7744" s="1" t="s">
        <v>12022</v>
      </c>
      <c r="B7744" s="1" t="s">
        <v>12023</v>
      </c>
      <c r="C7744" s="1" t="s">
        <v>21</v>
      </c>
      <c r="D7744" s="1" t="s">
        <v>117</v>
      </c>
      <c r="E7744" s="1" t="s">
        <v>4565</v>
      </c>
      <c r="F7744" s="1" t="n">
        <f aca="false">C7744*E7744</f>
        <v>43823</v>
      </c>
    </row>
    <row r="7745" customFormat="false" ht="15" hidden="false" customHeight="false" outlineLevel="0" collapsed="false">
      <c r="A7745" s="1" t="s">
        <v>12024</v>
      </c>
      <c r="B7745" s="1" t="s">
        <v>12025</v>
      </c>
      <c r="C7745" s="1" t="s">
        <v>21</v>
      </c>
      <c r="D7745" s="1" t="s">
        <v>117</v>
      </c>
      <c r="E7745" s="1" t="s">
        <v>3075</v>
      </c>
      <c r="F7745" s="1" t="n">
        <f aca="false">C7745*E7745</f>
        <v>6930</v>
      </c>
    </row>
    <row r="7746" customFormat="false" ht="15" hidden="false" customHeight="false" outlineLevel="0" collapsed="false">
      <c r="A7746" s="1" t="s">
        <v>11387</v>
      </c>
      <c r="B7746" s="1" t="s">
        <v>11388</v>
      </c>
      <c r="C7746" s="1" t="s">
        <v>21</v>
      </c>
      <c r="D7746" s="1" t="s">
        <v>117</v>
      </c>
      <c r="E7746" s="1" t="s">
        <v>2378</v>
      </c>
      <c r="F7746" s="1" t="n">
        <f aca="false">C7746*E7746</f>
        <v>5015</v>
      </c>
    </row>
    <row r="7747" customFormat="false" ht="15" hidden="false" customHeight="false" outlineLevel="0" collapsed="false">
      <c r="A7747" s="1" t="s">
        <v>12026</v>
      </c>
      <c r="B7747" s="1" t="s">
        <v>12027</v>
      </c>
      <c r="C7747" s="1" t="s">
        <v>25</v>
      </c>
      <c r="D7747" s="1" t="s">
        <v>117</v>
      </c>
      <c r="E7747" s="1" t="s">
        <v>7238</v>
      </c>
      <c r="F7747" s="1" t="n">
        <f aca="false">C7747*E7747</f>
        <v>16830</v>
      </c>
    </row>
    <row r="7748" customFormat="false" ht="15" hidden="false" customHeight="false" outlineLevel="0" collapsed="false">
      <c r="A7748" s="1" t="s">
        <v>12028</v>
      </c>
      <c r="B7748" s="1" t="s">
        <v>12029</v>
      </c>
      <c r="C7748" s="1" t="s">
        <v>21</v>
      </c>
      <c r="D7748" s="1" t="s">
        <v>117</v>
      </c>
      <c r="E7748" s="1" t="s">
        <v>3634</v>
      </c>
      <c r="F7748" s="1" t="n">
        <f aca="false">C7748*E7748</f>
        <v>16900</v>
      </c>
    </row>
    <row r="7749" customFormat="false" ht="15" hidden="false" customHeight="false" outlineLevel="0" collapsed="false">
      <c r="A7749" s="1" t="s">
        <v>12030</v>
      </c>
      <c r="B7749" s="1" t="s">
        <v>12031</v>
      </c>
      <c r="C7749" s="1" t="s">
        <v>21</v>
      </c>
      <c r="D7749" s="1" t="s">
        <v>296</v>
      </c>
      <c r="E7749" s="1" t="s">
        <v>923</v>
      </c>
      <c r="F7749" s="1" t="n">
        <f aca="false">C7749*E7749</f>
        <v>46382</v>
      </c>
    </row>
    <row r="7750" customFormat="false" ht="15" hidden="false" customHeight="false" outlineLevel="0" collapsed="false">
      <c r="A7750" s="1" t="s">
        <v>12032</v>
      </c>
      <c r="B7750" s="1" t="s">
        <v>12033</v>
      </c>
      <c r="C7750" s="1" t="s">
        <v>21</v>
      </c>
      <c r="D7750" s="1" t="s">
        <v>296</v>
      </c>
      <c r="E7750" s="1" t="s">
        <v>10525</v>
      </c>
      <c r="F7750" s="1" t="n">
        <f aca="false">C7750*E7750</f>
        <v>10115</v>
      </c>
    </row>
    <row r="7751" customFormat="false" ht="15" hidden="false" customHeight="false" outlineLevel="0" collapsed="false">
      <c r="A7751" s="1" t="s">
        <v>12034</v>
      </c>
      <c r="B7751" s="1" t="s">
        <v>12035</v>
      </c>
      <c r="C7751" s="1" t="s">
        <v>21</v>
      </c>
      <c r="D7751" s="1" t="s">
        <v>296</v>
      </c>
      <c r="E7751" s="1" t="s">
        <v>6976</v>
      </c>
      <c r="F7751" s="1" t="n">
        <f aca="false">C7751*E7751</f>
        <v>25043</v>
      </c>
    </row>
    <row r="7752" customFormat="false" ht="15" hidden="false" customHeight="false" outlineLevel="0" collapsed="false">
      <c r="A7752" s="1" t="s">
        <v>11083</v>
      </c>
      <c r="B7752" s="1" t="s">
        <v>11084</v>
      </c>
      <c r="C7752" s="1" t="s">
        <v>21</v>
      </c>
      <c r="D7752" s="1" t="s">
        <v>296</v>
      </c>
      <c r="E7752" s="1" t="s">
        <v>8335</v>
      </c>
      <c r="F7752" s="1" t="n">
        <f aca="false">C7752*E7752</f>
        <v>22962</v>
      </c>
    </row>
    <row r="7753" customFormat="false" ht="15" hidden="false" customHeight="false" outlineLevel="0" collapsed="false">
      <c r="A7753" s="1" t="s">
        <v>12036</v>
      </c>
      <c r="B7753" s="1" t="s">
        <v>12037</v>
      </c>
      <c r="C7753" s="1" t="s">
        <v>25</v>
      </c>
      <c r="D7753" s="1" t="s">
        <v>17</v>
      </c>
      <c r="E7753" s="1" t="s">
        <v>7000</v>
      </c>
      <c r="F7753" s="1" t="n">
        <f aca="false">C7753*E7753</f>
        <v>67830</v>
      </c>
    </row>
    <row r="7754" customFormat="false" ht="15" hidden="false" customHeight="false" outlineLevel="0" collapsed="false">
      <c r="A7754" s="1" t="s">
        <v>12038</v>
      </c>
      <c r="B7754" s="1" t="s">
        <v>12039</v>
      </c>
      <c r="C7754" s="1" t="s">
        <v>25</v>
      </c>
      <c r="D7754" s="1" t="s">
        <v>10615</v>
      </c>
      <c r="E7754" s="1" t="s">
        <v>10993</v>
      </c>
      <c r="F7754" s="1" t="n">
        <f aca="false">C7754*E7754</f>
        <v>14000</v>
      </c>
    </row>
    <row r="7755" customFormat="false" ht="15" hidden="false" customHeight="false" outlineLevel="0" collapsed="false">
      <c r="A7755" s="1" t="s">
        <v>11057</v>
      </c>
      <c r="B7755" s="1" t="s">
        <v>11058</v>
      </c>
      <c r="C7755" s="1" t="s">
        <v>21</v>
      </c>
      <c r="D7755" s="1" t="s">
        <v>117</v>
      </c>
      <c r="E7755" s="1" t="s">
        <v>10849</v>
      </c>
      <c r="F7755" s="1" t="n">
        <f aca="false">C7755*E7755</f>
        <v>2400</v>
      </c>
    </row>
    <row r="7756" customFormat="false" ht="15" hidden="false" customHeight="false" outlineLevel="0" collapsed="false">
      <c r="A7756" s="1" t="s">
        <v>2018</v>
      </c>
      <c r="B7756" s="1" t="s">
        <v>2019</v>
      </c>
      <c r="C7756" s="1" t="s">
        <v>21</v>
      </c>
      <c r="D7756" s="1" t="s">
        <v>117</v>
      </c>
      <c r="E7756" s="1" t="s">
        <v>1997</v>
      </c>
      <c r="F7756" s="1" t="n">
        <f aca="false">C7756*E7756</f>
        <v>279</v>
      </c>
    </row>
    <row r="7757" customFormat="false" ht="15" hidden="false" customHeight="false" outlineLevel="0" collapsed="false">
      <c r="A7757" s="1" t="s">
        <v>10136</v>
      </c>
      <c r="B7757" s="1" t="s">
        <v>10137</v>
      </c>
      <c r="C7757" s="1" t="s">
        <v>21</v>
      </c>
      <c r="D7757" s="1" t="s">
        <v>117</v>
      </c>
      <c r="E7757" s="1" t="s">
        <v>923</v>
      </c>
      <c r="F7757" s="1" t="n">
        <f aca="false">C7757*E7757</f>
        <v>46382</v>
      </c>
    </row>
    <row r="7758" customFormat="false" ht="15" hidden="false" customHeight="false" outlineLevel="0" collapsed="false">
      <c r="A7758" s="1" t="s">
        <v>12040</v>
      </c>
      <c r="B7758" s="1" t="s">
        <v>12041</v>
      </c>
      <c r="C7758" s="1" t="s">
        <v>21</v>
      </c>
      <c r="D7758" s="1" t="s">
        <v>66</v>
      </c>
      <c r="E7758" s="1" t="s">
        <v>10430</v>
      </c>
      <c r="F7758" s="1" t="n">
        <f aca="false">C7758*E7758</f>
        <v>21165</v>
      </c>
    </row>
    <row r="7759" customFormat="false" ht="15" hidden="false" customHeight="false" outlineLevel="0" collapsed="false">
      <c r="A7759" s="1" t="s">
        <v>12042</v>
      </c>
      <c r="B7759" s="1" t="s">
        <v>12043</v>
      </c>
      <c r="C7759" s="1" t="s">
        <v>21</v>
      </c>
      <c r="D7759" s="1" t="s">
        <v>12</v>
      </c>
      <c r="E7759" s="1" t="s">
        <v>10430</v>
      </c>
      <c r="F7759" s="1" t="n">
        <f aca="false">C7759*E7759</f>
        <v>21165</v>
      </c>
    </row>
    <row r="7760" customFormat="false" ht="15" hidden="false" customHeight="false" outlineLevel="0" collapsed="false">
      <c r="A7760" s="1" t="s">
        <v>12044</v>
      </c>
      <c r="B7760" s="1" t="s">
        <v>12045</v>
      </c>
      <c r="C7760" s="1" t="s">
        <v>21</v>
      </c>
      <c r="D7760" s="1" t="s">
        <v>12</v>
      </c>
      <c r="E7760" s="1" t="s">
        <v>10430</v>
      </c>
      <c r="F7760" s="1" t="n">
        <f aca="false">C7760*E7760</f>
        <v>21165</v>
      </c>
    </row>
    <row r="7761" customFormat="false" ht="15" hidden="false" customHeight="false" outlineLevel="0" collapsed="false">
      <c r="A7761" s="1" t="s">
        <v>12046</v>
      </c>
      <c r="B7761" s="1" t="s">
        <v>12047</v>
      </c>
      <c r="C7761" s="1" t="s">
        <v>21</v>
      </c>
      <c r="D7761" s="1" t="s">
        <v>12</v>
      </c>
      <c r="E7761" s="1" t="s">
        <v>10430</v>
      </c>
      <c r="F7761" s="1" t="n">
        <f aca="false">C7761*E7761</f>
        <v>21165</v>
      </c>
    </row>
    <row r="7762" customFormat="false" ht="15" hidden="false" customHeight="false" outlineLevel="0" collapsed="false">
      <c r="A7762" s="1" t="s">
        <v>12048</v>
      </c>
      <c r="B7762" s="1" t="s">
        <v>12049</v>
      </c>
      <c r="C7762" s="1" t="s">
        <v>21</v>
      </c>
      <c r="D7762" s="1" t="s">
        <v>12</v>
      </c>
      <c r="E7762" s="1" t="s">
        <v>10442</v>
      </c>
      <c r="F7762" s="1" t="n">
        <f aca="false">C7762*E7762</f>
        <v>24565</v>
      </c>
    </row>
    <row r="7763" customFormat="false" ht="15" hidden="false" customHeight="false" outlineLevel="0" collapsed="false">
      <c r="A7763" s="1" t="s">
        <v>12050</v>
      </c>
      <c r="B7763" s="1" t="s">
        <v>12051</v>
      </c>
      <c r="C7763" s="1" t="s">
        <v>25</v>
      </c>
      <c r="D7763" s="1" t="s">
        <v>12</v>
      </c>
      <c r="E7763" s="1" t="s">
        <v>10430</v>
      </c>
      <c r="F7763" s="1" t="n">
        <f aca="false">C7763*E7763</f>
        <v>42330</v>
      </c>
    </row>
    <row r="7764" customFormat="false" ht="15" hidden="false" customHeight="false" outlineLevel="0" collapsed="false">
      <c r="A7764" s="1" t="s">
        <v>12052</v>
      </c>
      <c r="B7764" s="1" t="s">
        <v>12053</v>
      </c>
      <c r="C7764" s="1" t="s">
        <v>21</v>
      </c>
      <c r="D7764" s="1" t="s">
        <v>296</v>
      </c>
      <c r="E7764" s="1" t="s">
        <v>12054</v>
      </c>
      <c r="F7764" s="1" t="n">
        <f aca="false">C7764*E7764</f>
        <v>9000</v>
      </c>
    </row>
    <row r="7765" customFormat="false" ht="15" hidden="false" customHeight="false" outlineLevel="0" collapsed="false">
      <c r="A7765" s="1" t="s">
        <v>10497</v>
      </c>
      <c r="B7765" s="1" t="s">
        <v>10498</v>
      </c>
      <c r="C7765" s="1" t="s">
        <v>25</v>
      </c>
      <c r="D7765" s="1" t="s">
        <v>632</v>
      </c>
      <c r="E7765" s="1" t="s">
        <v>10499</v>
      </c>
      <c r="F7765" s="1" t="n">
        <f aca="false">C7765*E7765</f>
        <v>3362</v>
      </c>
    </row>
    <row r="7766" customFormat="false" ht="15" hidden="false" customHeight="false" outlineLevel="0" collapsed="false">
      <c r="A7766" s="1" t="s">
        <v>10778</v>
      </c>
      <c r="B7766" s="1" t="s">
        <v>10779</v>
      </c>
      <c r="C7766" s="1" t="s">
        <v>83</v>
      </c>
      <c r="D7766" s="1" t="s">
        <v>632</v>
      </c>
      <c r="E7766" s="1" t="s">
        <v>10499</v>
      </c>
      <c r="F7766" s="1" t="n">
        <f aca="false">C7766*E7766</f>
        <v>5043</v>
      </c>
    </row>
    <row r="7767" customFormat="false" ht="15" hidden="false" customHeight="false" outlineLevel="0" collapsed="false">
      <c r="A7767" s="1" t="s">
        <v>12055</v>
      </c>
      <c r="B7767" s="1" t="s">
        <v>12056</v>
      </c>
      <c r="C7767" s="1" t="s">
        <v>21</v>
      </c>
      <c r="D7767" s="1" t="s">
        <v>158</v>
      </c>
      <c r="E7767" s="1" t="s">
        <v>12057</v>
      </c>
      <c r="F7767" s="1" t="n">
        <f aca="false">C7767*E7767</f>
        <v>32524</v>
      </c>
    </row>
    <row r="7768" customFormat="false" ht="15" hidden="false" customHeight="false" outlineLevel="0" collapsed="false">
      <c r="A7768" s="1" t="s">
        <v>8440</v>
      </c>
      <c r="B7768" s="1" t="s">
        <v>8441</v>
      </c>
      <c r="C7768" s="1" t="s">
        <v>21</v>
      </c>
      <c r="D7768" s="1" t="s">
        <v>158</v>
      </c>
      <c r="E7768" s="1" t="s">
        <v>8442</v>
      </c>
      <c r="F7768" s="1" t="n">
        <f aca="false">C7768*E7768</f>
        <v>43406</v>
      </c>
    </row>
    <row r="7769" customFormat="false" ht="15" hidden="false" customHeight="false" outlineLevel="0" collapsed="false">
      <c r="A7769" s="1" t="s">
        <v>11105</v>
      </c>
      <c r="B7769" s="1" t="s">
        <v>11106</v>
      </c>
      <c r="C7769" s="1" t="s">
        <v>21</v>
      </c>
      <c r="D7769" s="1" t="s">
        <v>158</v>
      </c>
      <c r="E7769" s="1" t="s">
        <v>10522</v>
      </c>
      <c r="F7769" s="1" t="n">
        <f aca="false">C7769*E7769</f>
        <v>47150</v>
      </c>
    </row>
    <row r="7770" customFormat="false" ht="15" hidden="false" customHeight="false" outlineLevel="0" collapsed="false">
      <c r="A7770" s="1" t="s">
        <v>12058</v>
      </c>
      <c r="B7770" s="1" t="s">
        <v>12059</v>
      </c>
      <c r="C7770" s="1" t="s">
        <v>21</v>
      </c>
      <c r="D7770" s="1" t="s">
        <v>66</v>
      </c>
      <c r="E7770" s="1" t="s">
        <v>1262</v>
      </c>
      <c r="F7770" s="1" t="n">
        <f aca="false">C7770*E7770</f>
        <v>16500</v>
      </c>
    </row>
    <row r="7771" customFormat="false" ht="15" hidden="false" customHeight="false" outlineLevel="0" collapsed="false">
      <c r="A7771" s="1" t="s">
        <v>12060</v>
      </c>
      <c r="B7771" s="1" t="s">
        <v>12061</v>
      </c>
      <c r="C7771" s="1" t="s">
        <v>21</v>
      </c>
      <c r="D7771" s="1" t="s">
        <v>17</v>
      </c>
      <c r="E7771" s="1" t="s">
        <v>3776</v>
      </c>
      <c r="F7771" s="1" t="n">
        <f aca="false">C7771*E7771</f>
        <v>8900</v>
      </c>
    </row>
    <row r="7772" customFormat="false" ht="15" hidden="false" customHeight="false" outlineLevel="0" collapsed="false">
      <c r="A7772" s="1" t="s">
        <v>12062</v>
      </c>
      <c r="B7772" s="1" t="s">
        <v>12063</v>
      </c>
      <c r="C7772" s="1" t="s">
        <v>21</v>
      </c>
      <c r="D7772" s="1" t="s">
        <v>117</v>
      </c>
      <c r="E7772" s="1" t="s">
        <v>10442</v>
      </c>
      <c r="F7772" s="1" t="n">
        <f aca="false">C7772*E7772</f>
        <v>24565</v>
      </c>
    </row>
    <row r="7773" customFormat="false" ht="15" hidden="false" customHeight="false" outlineLevel="0" collapsed="false">
      <c r="A7773" s="1" t="s">
        <v>12064</v>
      </c>
      <c r="B7773" s="1" t="s">
        <v>12065</v>
      </c>
      <c r="C7773" s="1" t="s">
        <v>21</v>
      </c>
      <c r="D7773" s="1" t="s">
        <v>66</v>
      </c>
      <c r="E7773" s="1" t="s">
        <v>3776</v>
      </c>
      <c r="F7773" s="1" t="n">
        <f aca="false">C7773*E7773</f>
        <v>8900</v>
      </c>
    </row>
    <row r="7774" customFormat="false" ht="15" hidden="false" customHeight="false" outlineLevel="0" collapsed="false">
      <c r="A7774" s="1" t="s">
        <v>12066</v>
      </c>
      <c r="B7774" s="1" t="s">
        <v>12067</v>
      </c>
      <c r="C7774" s="1" t="s">
        <v>21</v>
      </c>
      <c r="D7774" s="1" t="s">
        <v>117</v>
      </c>
      <c r="E7774" s="1" t="s">
        <v>5300</v>
      </c>
      <c r="F7774" s="1" t="n">
        <f aca="false">C7774*E7774</f>
        <v>4590</v>
      </c>
    </row>
    <row r="7775" customFormat="false" ht="15" hidden="false" customHeight="false" outlineLevel="0" collapsed="false">
      <c r="A7775" s="1" t="s">
        <v>11415</v>
      </c>
      <c r="B7775" s="1" t="s">
        <v>11416</v>
      </c>
      <c r="C7775" s="1" t="s">
        <v>21</v>
      </c>
      <c r="D7775" s="1" t="s">
        <v>66</v>
      </c>
      <c r="E7775" s="1" t="s">
        <v>2378</v>
      </c>
      <c r="F7775" s="1" t="n">
        <f aca="false">C7775*E7775</f>
        <v>5015</v>
      </c>
    </row>
    <row r="7776" customFormat="false" ht="15" hidden="false" customHeight="false" outlineLevel="0" collapsed="false">
      <c r="A7776" s="1" t="s">
        <v>11391</v>
      </c>
      <c r="B7776" s="1" t="s">
        <v>11392</v>
      </c>
      <c r="C7776" s="1" t="s">
        <v>21</v>
      </c>
      <c r="D7776" s="1" t="s">
        <v>66</v>
      </c>
      <c r="E7776" s="1" t="s">
        <v>5658</v>
      </c>
      <c r="F7776" s="1" t="n">
        <f aca="false">C7776*E7776</f>
        <v>4233</v>
      </c>
    </row>
    <row r="7777" customFormat="false" ht="15" hidden="false" customHeight="false" outlineLevel="0" collapsed="false">
      <c r="A7777" s="1" t="s">
        <v>4934</v>
      </c>
      <c r="B7777" s="1" t="s">
        <v>4935</v>
      </c>
      <c r="C7777" s="1" t="s">
        <v>21</v>
      </c>
      <c r="D7777" s="1" t="s">
        <v>66</v>
      </c>
      <c r="E7777" s="1" t="s">
        <v>3839</v>
      </c>
      <c r="F7777" s="1" t="n">
        <f aca="false">C7777*E7777</f>
        <v>21520</v>
      </c>
    </row>
    <row r="7778" customFormat="false" ht="15" hidden="false" customHeight="false" outlineLevel="0" collapsed="false">
      <c r="A7778" s="1" t="s">
        <v>12068</v>
      </c>
      <c r="B7778" s="1" t="s">
        <v>12069</v>
      </c>
      <c r="C7778" s="1" t="s">
        <v>83</v>
      </c>
      <c r="D7778" s="1" t="s">
        <v>17</v>
      </c>
      <c r="E7778" s="1" t="s">
        <v>12070</v>
      </c>
      <c r="F7778" s="1" t="n">
        <f aca="false">C7778*E7778</f>
        <v>95760</v>
      </c>
    </row>
    <row r="7779" customFormat="false" ht="15" hidden="false" customHeight="false" outlineLevel="0" collapsed="false">
      <c r="A7779" s="1" t="s">
        <v>12071</v>
      </c>
      <c r="B7779" s="1" t="s">
        <v>12072</v>
      </c>
      <c r="C7779" s="1" t="s">
        <v>21</v>
      </c>
      <c r="D7779" s="1" t="s">
        <v>66</v>
      </c>
      <c r="E7779" s="1" t="s">
        <v>7238</v>
      </c>
      <c r="F7779" s="1" t="n">
        <f aca="false">C7779*E7779</f>
        <v>8415</v>
      </c>
    </row>
    <row r="7780" customFormat="false" ht="15" hidden="false" customHeight="false" outlineLevel="0" collapsed="false">
      <c r="A7780" s="1" t="s">
        <v>4452</v>
      </c>
      <c r="B7780" s="1" t="s">
        <v>4453</v>
      </c>
      <c r="C7780" s="1" t="s">
        <v>25</v>
      </c>
      <c r="D7780" s="1" t="s">
        <v>66</v>
      </c>
      <c r="E7780" s="1" t="s">
        <v>4454</v>
      </c>
      <c r="F7780" s="1" t="n">
        <f aca="false">C7780*E7780</f>
        <v>11730</v>
      </c>
    </row>
    <row r="7781" customFormat="false" ht="15" hidden="false" customHeight="false" outlineLevel="0" collapsed="false">
      <c r="A7781" s="1" t="s">
        <v>10619</v>
      </c>
      <c r="B7781" s="1" t="s">
        <v>10620</v>
      </c>
      <c r="C7781" s="1" t="s">
        <v>21</v>
      </c>
      <c r="D7781" s="1" t="s">
        <v>70</v>
      </c>
      <c r="E7781" s="1" t="s">
        <v>10430</v>
      </c>
      <c r="F7781" s="1" t="n">
        <f aca="false">C7781*E7781</f>
        <v>21165</v>
      </c>
    </row>
    <row r="7782" customFormat="false" ht="15" hidden="false" customHeight="false" outlineLevel="0" collapsed="false">
      <c r="A7782" s="1" t="s">
        <v>12042</v>
      </c>
      <c r="B7782" s="1" t="s">
        <v>12043</v>
      </c>
      <c r="C7782" s="1" t="s">
        <v>21</v>
      </c>
      <c r="D7782" s="1" t="s">
        <v>70</v>
      </c>
      <c r="E7782" s="1" t="s">
        <v>10430</v>
      </c>
      <c r="F7782" s="1" t="n">
        <f aca="false">C7782*E7782</f>
        <v>21165</v>
      </c>
    </row>
    <row r="7783" customFormat="false" ht="15" hidden="false" customHeight="false" outlineLevel="0" collapsed="false">
      <c r="A7783" s="1" t="s">
        <v>12073</v>
      </c>
      <c r="B7783" s="1" t="s">
        <v>12074</v>
      </c>
      <c r="C7783" s="1" t="s">
        <v>21</v>
      </c>
      <c r="D7783" s="1" t="s">
        <v>70</v>
      </c>
      <c r="E7783" s="1" t="s">
        <v>10430</v>
      </c>
      <c r="F7783" s="1" t="n">
        <f aca="false">C7783*E7783</f>
        <v>21165</v>
      </c>
    </row>
    <row r="7784" customFormat="false" ht="15" hidden="false" customHeight="false" outlineLevel="0" collapsed="false">
      <c r="A7784" s="1" t="s">
        <v>12075</v>
      </c>
      <c r="B7784" s="1" t="s">
        <v>12076</v>
      </c>
      <c r="C7784" s="1" t="s">
        <v>21</v>
      </c>
      <c r="D7784" s="1" t="s">
        <v>70</v>
      </c>
      <c r="E7784" s="1" t="s">
        <v>7455</v>
      </c>
      <c r="F7784" s="1" t="n">
        <f aca="false">C7784*E7784</f>
        <v>3230</v>
      </c>
    </row>
    <row r="7785" customFormat="false" ht="15" hidden="false" customHeight="false" outlineLevel="0" collapsed="false">
      <c r="A7785" s="1" t="s">
        <v>11429</v>
      </c>
      <c r="B7785" s="1" t="s">
        <v>11430</v>
      </c>
      <c r="C7785" s="1" t="s">
        <v>21</v>
      </c>
      <c r="D7785" s="1" t="s">
        <v>70</v>
      </c>
      <c r="E7785" s="1" t="s">
        <v>10445</v>
      </c>
      <c r="F7785" s="1" t="n">
        <f aca="false">C7785*E7785</f>
        <v>11475</v>
      </c>
    </row>
    <row r="7786" customFormat="false" ht="15" hidden="false" customHeight="false" outlineLevel="0" collapsed="false">
      <c r="A7786" s="1" t="s">
        <v>12077</v>
      </c>
      <c r="B7786" s="1" t="s">
        <v>12078</v>
      </c>
      <c r="C7786" s="1" t="s">
        <v>21</v>
      </c>
      <c r="D7786" s="1" t="s">
        <v>70</v>
      </c>
      <c r="E7786" s="1" t="s">
        <v>10445</v>
      </c>
      <c r="F7786" s="1" t="n">
        <f aca="false">C7786*E7786</f>
        <v>11475</v>
      </c>
    </row>
    <row r="7787" customFormat="false" ht="15" hidden="false" customHeight="false" outlineLevel="0" collapsed="false">
      <c r="A7787" s="1" t="s">
        <v>12079</v>
      </c>
      <c r="B7787" s="1" t="s">
        <v>12080</v>
      </c>
      <c r="C7787" s="1" t="s">
        <v>21</v>
      </c>
      <c r="D7787" s="1" t="s">
        <v>70</v>
      </c>
      <c r="E7787" s="1" t="s">
        <v>5251</v>
      </c>
      <c r="F7787" s="1" t="n">
        <f aca="false">C7787*E7787</f>
        <v>4505</v>
      </c>
    </row>
    <row r="7788" customFormat="false" ht="15" hidden="false" customHeight="false" outlineLevel="0" collapsed="false">
      <c r="A7788" s="1" t="s">
        <v>915</v>
      </c>
      <c r="B7788" s="1" t="s">
        <v>916</v>
      </c>
      <c r="C7788" s="1" t="s">
        <v>21</v>
      </c>
      <c r="D7788" s="1" t="s">
        <v>161</v>
      </c>
      <c r="E7788" s="1" t="s">
        <v>917</v>
      </c>
      <c r="F7788" s="1" t="n">
        <f aca="false">C7788*E7788</f>
        <v>29399</v>
      </c>
    </row>
    <row r="7789" customFormat="false" ht="15" hidden="false" customHeight="false" outlineLevel="0" collapsed="false">
      <c r="A7789" s="1" t="s">
        <v>6183</v>
      </c>
      <c r="B7789" s="1" t="s">
        <v>6184</v>
      </c>
      <c r="C7789" s="1" t="s">
        <v>21</v>
      </c>
      <c r="D7789" s="1" t="s">
        <v>161</v>
      </c>
      <c r="E7789" s="1" t="s">
        <v>6185</v>
      </c>
      <c r="F7789" s="1" t="n">
        <f aca="false">C7789*E7789</f>
        <v>37886</v>
      </c>
    </row>
    <row r="7790" customFormat="false" ht="15" hidden="false" customHeight="false" outlineLevel="0" collapsed="false">
      <c r="A7790" s="1" t="s">
        <v>8546</v>
      </c>
      <c r="B7790" s="1" t="s">
        <v>8547</v>
      </c>
      <c r="C7790" s="1" t="s">
        <v>21</v>
      </c>
      <c r="D7790" s="1" t="s">
        <v>161</v>
      </c>
      <c r="E7790" s="1" t="s">
        <v>7319</v>
      </c>
      <c r="F7790" s="1" t="n">
        <f aca="false">C7790*E7790</f>
        <v>38842</v>
      </c>
    </row>
    <row r="7791" customFormat="false" ht="15" hidden="false" customHeight="false" outlineLevel="0" collapsed="false">
      <c r="A7791" s="1" t="s">
        <v>12081</v>
      </c>
      <c r="B7791" s="1" t="s">
        <v>12082</v>
      </c>
      <c r="C7791" s="1" t="s">
        <v>21</v>
      </c>
      <c r="D7791" s="1" t="s">
        <v>161</v>
      </c>
      <c r="E7791" s="1" t="s">
        <v>11152</v>
      </c>
      <c r="F7791" s="1" t="n">
        <f aca="false">C7791*E7791</f>
        <v>11900</v>
      </c>
    </row>
    <row r="7792" customFormat="false" ht="15" hidden="false" customHeight="false" outlineLevel="0" collapsed="false">
      <c r="A7792" s="1" t="s">
        <v>12083</v>
      </c>
      <c r="B7792" s="1" t="s">
        <v>12084</v>
      </c>
      <c r="C7792" s="1" t="s">
        <v>21</v>
      </c>
      <c r="D7792" s="1" t="s">
        <v>17</v>
      </c>
      <c r="E7792" s="1" t="s">
        <v>7540</v>
      </c>
      <c r="F7792" s="1" t="n">
        <f aca="false">C7792*E7792</f>
        <v>15500</v>
      </c>
    </row>
    <row r="7793" customFormat="false" ht="15" hidden="false" customHeight="false" outlineLevel="0" collapsed="false">
      <c r="A7793" s="1" t="s">
        <v>2027</v>
      </c>
      <c r="B7793" s="1" t="s">
        <v>2028</v>
      </c>
      <c r="C7793" s="1" t="s">
        <v>21</v>
      </c>
      <c r="D7793" s="1" t="s">
        <v>117</v>
      </c>
      <c r="E7793" s="1" t="s">
        <v>2029</v>
      </c>
      <c r="F7793" s="1" t="n">
        <f aca="false">C7793*E7793</f>
        <v>3439</v>
      </c>
    </row>
    <row r="7794" customFormat="false" ht="15" hidden="false" customHeight="false" outlineLevel="0" collapsed="false">
      <c r="A7794" s="1" t="s">
        <v>12085</v>
      </c>
      <c r="B7794" s="1" t="s">
        <v>12086</v>
      </c>
      <c r="C7794" s="1" t="s">
        <v>21</v>
      </c>
      <c r="D7794" s="1" t="s">
        <v>50</v>
      </c>
      <c r="E7794" s="1" t="s">
        <v>10430</v>
      </c>
      <c r="F7794" s="1" t="n">
        <f aca="false">C7794*E7794</f>
        <v>21165</v>
      </c>
    </row>
    <row r="7795" customFormat="false" ht="15" hidden="false" customHeight="false" outlineLevel="0" collapsed="false">
      <c r="A7795" s="1" t="s">
        <v>12042</v>
      </c>
      <c r="B7795" s="1" t="s">
        <v>12043</v>
      </c>
      <c r="C7795" s="1" t="s">
        <v>21</v>
      </c>
      <c r="D7795" s="1" t="s">
        <v>50</v>
      </c>
      <c r="E7795" s="1" t="s">
        <v>10430</v>
      </c>
      <c r="F7795" s="1" t="n">
        <f aca="false">C7795*E7795</f>
        <v>21165</v>
      </c>
    </row>
    <row r="7796" customFormat="false" ht="15" hidden="false" customHeight="false" outlineLevel="0" collapsed="false">
      <c r="A7796" s="1" t="s">
        <v>12087</v>
      </c>
      <c r="B7796" s="1" t="s">
        <v>12088</v>
      </c>
      <c r="C7796" s="1" t="s">
        <v>21</v>
      </c>
      <c r="D7796" s="1" t="s">
        <v>50</v>
      </c>
      <c r="E7796" s="1" t="s">
        <v>10430</v>
      </c>
      <c r="F7796" s="1" t="n">
        <f aca="false">C7796*E7796</f>
        <v>21165</v>
      </c>
    </row>
    <row r="7797" customFormat="false" ht="15" hidden="false" customHeight="false" outlineLevel="0" collapsed="false">
      <c r="A7797" s="1" t="s">
        <v>10433</v>
      </c>
      <c r="B7797" s="1" t="s">
        <v>10434</v>
      </c>
      <c r="C7797" s="1" t="s">
        <v>21</v>
      </c>
      <c r="D7797" s="1" t="s">
        <v>50</v>
      </c>
      <c r="E7797" s="1" t="s">
        <v>10430</v>
      </c>
      <c r="F7797" s="1" t="n">
        <f aca="false">C7797*E7797</f>
        <v>21165</v>
      </c>
    </row>
    <row r="7798" customFormat="false" ht="15" hidden="false" customHeight="false" outlineLevel="0" collapsed="false">
      <c r="A7798" s="1" t="s">
        <v>12089</v>
      </c>
      <c r="B7798" s="1" t="s">
        <v>12090</v>
      </c>
      <c r="C7798" s="1" t="s">
        <v>21</v>
      </c>
      <c r="D7798" s="1" t="s">
        <v>50</v>
      </c>
      <c r="E7798" s="1" t="s">
        <v>10430</v>
      </c>
      <c r="F7798" s="1" t="n">
        <f aca="false">C7798*E7798</f>
        <v>21165</v>
      </c>
    </row>
    <row r="7799" customFormat="false" ht="15" hidden="false" customHeight="false" outlineLevel="0" collapsed="false">
      <c r="A7799" s="1" t="s">
        <v>12091</v>
      </c>
      <c r="B7799" s="1" t="s">
        <v>12092</v>
      </c>
      <c r="C7799" s="1" t="s">
        <v>21</v>
      </c>
      <c r="D7799" s="1" t="s">
        <v>50</v>
      </c>
      <c r="E7799" s="1" t="s">
        <v>10445</v>
      </c>
      <c r="F7799" s="1" t="n">
        <f aca="false">C7799*E7799</f>
        <v>11475</v>
      </c>
    </row>
    <row r="7800" customFormat="false" ht="15" hidden="false" customHeight="false" outlineLevel="0" collapsed="false">
      <c r="A7800" s="1" t="s">
        <v>11636</v>
      </c>
      <c r="B7800" s="1" t="s">
        <v>11637</v>
      </c>
      <c r="C7800" s="1" t="s">
        <v>21</v>
      </c>
      <c r="D7800" s="1" t="s">
        <v>50</v>
      </c>
      <c r="E7800" s="1" t="s">
        <v>4454</v>
      </c>
      <c r="F7800" s="1" t="n">
        <f aca="false">C7800*E7800</f>
        <v>5865</v>
      </c>
    </row>
    <row r="7801" customFormat="false" ht="15" hidden="false" customHeight="false" outlineLevel="0" collapsed="false">
      <c r="A7801" s="1" t="s">
        <v>12093</v>
      </c>
      <c r="B7801" s="1" t="s">
        <v>12094</v>
      </c>
      <c r="C7801" s="1" t="s">
        <v>21</v>
      </c>
      <c r="D7801" s="1" t="s">
        <v>423</v>
      </c>
      <c r="E7801" s="1" t="s">
        <v>2824</v>
      </c>
      <c r="F7801" s="1" t="n">
        <f aca="false">C7801*E7801</f>
        <v>9030</v>
      </c>
    </row>
    <row r="7802" customFormat="false" ht="15" hidden="false" customHeight="false" outlineLevel="0" collapsed="false">
      <c r="A7802" s="1" t="s">
        <v>12095</v>
      </c>
      <c r="B7802" s="1" t="s">
        <v>12096</v>
      </c>
      <c r="C7802" s="1" t="s">
        <v>21</v>
      </c>
      <c r="D7802" s="1" t="s">
        <v>158</v>
      </c>
      <c r="E7802" s="1" t="s">
        <v>12097</v>
      </c>
      <c r="F7802" s="1" t="n">
        <f aca="false">C7802*E7802</f>
        <v>18830</v>
      </c>
    </row>
    <row r="7803" customFormat="false" ht="15" hidden="false" customHeight="false" outlineLevel="0" collapsed="false">
      <c r="A7803" s="1" t="s">
        <v>7300</v>
      </c>
      <c r="B7803" s="1" t="s">
        <v>7301</v>
      </c>
      <c r="C7803" s="1" t="s">
        <v>21</v>
      </c>
      <c r="D7803" s="1" t="s">
        <v>158</v>
      </c>
      <c r="E7803" s="1" t="s">
        <v>4553</v>
      </c>
      <c r="F7803" s="1" t="n">
        <f aca="false">C7803*E7803</f>
        <v>20984</v>
      </c>
    </row>
    <row r="7804" customFormat="false" ht="15" hidden="false" customHeight="false" outlineLevel="0" collapsed="false">
      <c r="A7804" s="1" t="s">
        <v>1151</v>
      </c>
      <c r="B7804" s="1" t="s">
        <v>1152</v>
      </c>
      <c r="C7804" s="1" t="s">
        <v>25</v>
      </c>
      <c r="D7804" s="1" t="s">
        <v>158</v>
      </c>
      <c r="E7804" s="1" t="s">
        <v>355</v>
      </c>
      <c r="F7804" s="1" t="n">
        <f aca="false">C7804*E7804</f>
        <v>1800</v>
      </c>
    </row>
    <row r="7805" customFormat="false" ht="15" hidden="false" customHeight="false" outlineLevel="0" collapsed="false">
      <c r="A7805" s="1" t="s">
        <v>913</v>
      </c>
      <c r="B7805" s="1" t="s">
        <v>914</v>
      </c>
      <c r="C7805" s="1" t="s">
        <v>21</v>
      </c>
      <c r="D7805" s="1" t="s">
        <v>158</v>
      </c>
      <c r="E7805" s="1" t="s">
        <v>355</v>
      </c>
      <c r="F7805" s="1" t="n">
        <f aca="false">C7805*E7805</f>
        <v>900</v>
      </c>
    </row>
    <row r="7806" customFormat="false" ht="15" hidden="false" customHeight="false" outlineLevel="0" collapsed="false">
      <c r="A7806" s="1" t="s">
        <v>12098</v>
      </c>
      <c r="B7806" s="1" t="s">
        <v>12099</v>
      </c>
      <c r="C7806" s="1" t="s">
        <v>21</v>
      </c>
      <c r="D7806" s="1" t="s">
        <v>158</v>
      </c>
      <c r="E7806" s="1" t="s">
        <v>10464</v>
      </c>
      <c r="F7806" s="1" t="n">
        <f aca="false">C7806*E7806</f>
        <v>12580</v>
      </c>
    </row>
    <row r="7807" customFormat="false" ht="15" hidden="false" customHeight="false" outlineLevel="0" collapsed="false">
      <c r="A7807" s="1" t="s">
        <v>10433</v>
      </c>
      <c r="B7807" s="1" t="s">
        <v>10434</v>
      </c>
      <c r="C7807" s="1" t="s">
        <v>21</v>
      </c>
      <c r="D7807" s="1" t="s">
        <v>423</v>
      </c>
      <c r="E7807" s="1" t="s">
        <v>10430</v>
      </c>
      <c r="F7807" s="1" t="n">
        <f aca="false">C7807*E7807</f>
        <v>21165</v>
      </c>
    </row>
    <row r="7808" customFormat="false" ht="15" hidden="false" customHeight="false" outlineLevel="0" collapsed="false">
      <c r="A7808" s="1" t="s">
        <v>10975</v>
      </c>
      <c r="B7808" s="1" t="s">
        <v>10976</v>
      </c>
      <c r="C7808" s="1" t="s">
        <v>25</v>
      </c>
      <c r="D7808" s="1" t="s">
        <v>423</v>
      </c>
      <c r="E7808" s="1" t="s">
        <v>4454</v>
      </c>
      <c r="F7808" s="1" t="n">
        <f aca="false">C7808*E7808</f>
        <v>11730</v>
      </c>
    </row>
    <row r="7809" customFormat="false" ht="15" hidden="false" customHeight="false" outlineLevel="0" collapsed="false">
      <c r="A7809" s="1" t="s">
        <v>2896</v>
      </c>
      <c r="B7809" s="1" t="s">
        <v>2897</v>
      </c>
      <c r="C7809" s="1" t="s">
        <v>21</v>
      </c>
      <c r="D7809" s="1" t="s">
        <v>158</v>
      </c>
      <c r="E7809" s="1" t="s">
        <v>2895</v>
      </c>
      <c r="F7809" s="1" t="n">
        <f aca="false">C7809*E7809</f>
        <v>9600</v>
      </c>
    </row>
    <row r="7810" customFormat="false" ht="15" hidden="false" customHeight="false" outlineLevel="0" collapsed="false">
      <c r="A7810" s="1" t="s">
        <v>2665</v>
      </c>
      <c r="B7810" s="1" t="s">
        <v>2666</v>
      </c>
      <c r="C7810" s="1" t="s">
        <v>21</v>
      </c>
      <c r="D7810" s="1" t="s">
        <v>158</v>
      </c>
      <c r="E7810" s="1" t="s">
        <v>1262</v>
      </c>
      <c r="F7810" s="1" t="n">
        <f aca="false">C7810*E7810</f>
        <v>16500</v>
      </c>
    </row>
    <row r="7811" customFormat="false" ht="15" hidden="false" customHeight="false" outlineLevel="0" collapsed="false">
      <c r="A7811" s="1" t="s">
        <v>12100</v>
      </c>
      <c r="B7811" s="1" t="s">
        <v>12101</v>
      </c>
      <c r="C7811" s="1" t="s">
        <v>21</v>
      </c>
      <c r="D7811" s="1" t="s">
        <v>158</v>
      </c>
      <c r="E7811" s="1" t="s">
        <v>6757</v>
      </c>
      <c r="F7811" s="1" t="n">
        <f aca="false">C7811*E7811</f>
        <v>36960</v>
      </c>
    </row>
    <row r="7812" customFormat="false" ht="15" hidden="false" customHeight="false" outlineLevel="0" collapsed="false">
      <c r="A7812" s="1" t="s">
        <v>12102</v>
      </c>
      <c r="B7812" s="1" t="s">
        <v>12103</v>
      </c>
      <c r="C7812" s="1" t="s">
        <v>21</v>
      </c>
      <c r="D7812" s="1" t="s">
        <v>161</v>
      </c>
      <c r="E7812" s="1" t="s">
        <v>1809</v>
      </c>
      <c r="F7812" s="1" t="n">
        <f aca="false">C7812*E7812</f>
        <v>7900</v>
      </c>
    </row>
    <row r="7813" customFormat="false" ht="15" hidden="false" customHeight="false" outlineLevel="0" collapsed="false">
      <c r="A7813" s="1" t="s">
        <v>12104</v>
      </c>
      <c r="B7813" s="1" t="s">
        <v>12105</v>
      </c>
      <c r="C7813" s="1" t="s">
        <v>21</v>
      </c>
      <c r="D7813" s="1" t="s">
        <v>161</v>
      </c>
      <c r="E7813" s="1" t="s">
        <v>1809</v>
      </c>
      <c r="F7813" s="1" t="n">
        <f aca="false">C7813*E7813</f>
        <v>7900</v>
      </c>
    </row>
    <row r="7814" customFormat="false" ht="15" hidden="false" customHeight="false" outlineLevel="0" collapsed="false">
      <c r="A7814" s="1" t="s">
        <v>12106</v>
      </c>
      <c r="B7814" s="1" t="s">
        <v>12107</v>
      </c>
      <c r="C7814" s="1" t="s">
        <v>21</v>
      </c>
      <c r="D7814" s="1" t="s">
        <v>161</v>
      </c>
      <c r="E7814" s="1" t="s">
        <v>12054</v>
      </c>
      <c r="F7814" s="1" t="n">
        <f aca="false">C7814*E7814</f>
        <v>9000</v>
      </c>
    </row>
    <row r="7815" customFormat="false" ht="15" hidden="false" customHeight="false" outlineLevel="0" collapsed="false">
      <c r="A7815" s="1" t="s">
        <v>12108</v>
      </c>
      <c r="B7815" s="1" t="s">
        <v>12109</v>
      </c>
      <c r="C7815" s="1" t="s">
        <v>21</v>
      </c>
      <c r="D7815" s="1" t="s">
        <v>161</v>
      </c>
      <c r="E7815" s="1" t="s">
        <v>9332</v>
      </c>
      <c r="F7815" s="1" t="n">
        <f aca="false">C7815*E7815</f>
        <v>14850</v>
      </c>
    </row>
    <row r="7816" customFormat="false" ht="15" hidden="false" customHeight="false" outlineLevel="0" collapsed="false">
      <c r="A7816" s="1" t="s">
        <v>12110</v>
      </c>
      <c r="B7816" s="1" t="s">
        <v>12111</v>
      </c>
      <c r="C7816" s="1" t="s">
        <v>21</v>
      </c>
      <c r="D7816" s="1" t="s">
        <v>161</v>
      </c>
      <c r="E7816" s="1" t="s">
        <v>9332</v>
      </c>
      <c r="F7816" s="1" t="n">
        <f aca="false">C7816*E7816</f>
        <v>14850</v>
      </c>
    </row>
    <row r="7817" customFormat="false" ht="15" hidden="false" customHeight="false" outlineLevel="0" collapsed="false">
      <c r="A7817" s="1" t="s">
        <v>12112</v>
      </c>
      <c r="B7817" s="1" t="s">
        <v>12113</v>
      </c>
      <c r="C7817" s="1" t="s">
        <v>21</v>
      </c>
      <c r="D7817" s="1" t="s">
        <v>161</v>
      </c>
      <c r="E7817" s="1" t="s">
        <v>11152</v>
      </c>
      <c r="F7817" s="1" t="n">
        <f aca="false">C7817*E7817</f>
        <v>11900</v>
      </c>
    </row>
    <row r="7818" customFormat="false" ht="15" hidden="false" customHeight="false" outlineLevel="0" collapsed="false">
      <c r="A7818" s="1" t="s">
        <v>12114</v>
      </c>
      <c r="B7818" s="1" t="s">
        <v>12115</v>
      </c>
      <c r="C7818" s="1" t="s">
        <v>21</v>
      </c>
      <c r="D7818" s="1" t="s">
        <v>161</v>
      </c>
      <c r="E7818" s="1" t="s">
        <v>9332</v>
      </c>
      <c r="F7818" s="1" t="n">
        <f aca="false">C7818*E7818</f>
        <v>14850</v>
      </c>
    </row>
    <row r="7819" customFormat="false" ht="15" hidden="false" customHeight="false" outlineLevel="0" collapsed="false">
      <c r="A7819" s="1" t="s">
        <v>12116</v>
      </c>
      <c r="B7819" s="1" t="s">
        <v>12117</v>
      </c>
      <c r="C7819" s="1" t="s">
        <v>21</v>
      </c>
      <c r="D7819" s="1" t="s">
        <v>50</v>
      </c>
      <c r="E7819" s="1" t="s">
        <v>8167</v>
      </c>
      <c r="F7819" s="1" t="n">
        <f aca="false">C7819*E7819</f>
        <v>22212</v>
      </c>
    </row>
    <row r="7820" customFormat="false" ht="15" hidden="false" customHeight="false" outlineLevel="0" collapsed="false">
      <c r="A7820" s="1" t="s">
        <v>8853</v>
      </c>
      <c r="B7820" s="1" t="s">
        <v>8854</v>
      </c>
      <c r="C7820" s="1" t="s">
        <v>21</v>
      </c>
      <c r="D7820" s="1" t="s">
        <v>117</v>
      </c>
      <c r="E7820" s="1" t="s">
        <v>1279</v>
      </c>
      <c r="F7820" s="1" t="n">
        <f aca="false">C7820*E7820</f>
        <v>2550</v>
      </c>
    </row>
    <row r="7821" customFormat="false" ht="15" hidden="false" customHeight="false" outlineLevel="0" collapsed="false">
      <c r="A7821" s="1" t="s">
        <v>3820</v>
      </c>
      <c r="B7821" s="1" t="s">
        <v>3821</v>
      </c>
      <c r="C7821" s="1" t="s">
        <v>25</v>
      </c>
      <c r="D7821" s="1" t="s">
        <v>117</v>
      </c>
      <c r="E7821" s="1" t="s">
        <v>2328</v>
      </c>
      <c r="F7821" s="1" t="n">
        <f aca="false">C7821*E7821</f>
        <v>9350</v>
      </c>
    </row>
    <row r="7822" customFormat="false" ht="15" hidden="false" customHeight="false" outlineLevel="0" collapsed="false">
      <c r="A7822" s="1" t="s">
        <v>12118</v>
      </c>
      <c r="B7822" s="1" t="s">
        <v>12119</v>
      </c>
      <c r="C7822" s="1" t="s">
        <v>21</v>
      </c>
      <c r="D7822" s="1" t="s">
        <v>117</v>
      </c>
      <c r="E7822" s="1" t="s">
        <v>828</v>
      </c>
      <c r="F7822" s="1" t="n">
        <f aca="false">C7822*E7822</f>
        <v>26900</v>
      </c>
    </row>
    <row r="7823" customFormat="false" ht="15" hidden="false" customHeight="false" outlineLevel="0" collapsed="false">
      <c r="A7823" s="1" t="s">
        <v>8711</v>
      </c>
      <c r="B7823" s="1" t="s">
        <v>8712</v>
      </c>
      <c r="C7823" s="1" t="s">
        <v>21</v>
      </c>
      <c r="D7823" s="1" t="s">
        <v>117</v>
      </c>
      <c r="E7823" s="1" t="n">
        <v>1266.5</v>
      </c>
      <c r="F7823" s="1" t="n">
        <f aca="false">C7823*E7823</f>
        <v>1266.5</v>
      </c>
    </row>
    <row r="7824" customFormat="false" ht="15" hidden="false" customHeight="false" outlineLevel="0" collapsed="false">
      <c r="A7824" s="1" t="s">
        <v>12120</v>
      </c>
      <c r="B7824" s="1" t="s">
        <v>12121</v>
      </c>
      <c r="C7824" s="1" t="s">
        <v>21</v>
      </c>
      <c r="D7824" s="1" t="s">
        <v>66</v>
      </c>
      <c r="E7824" s="1" t="s">
        <v>8420</v>
      </c>
      <c r="F7824" s="1" t="n">
        <f aca="false">C7824*E7824</f>
        <v>13706</v>
      </c>
    </row>
    <row r="7825" customFormat="false" ht="15" hidden="false" customHeight="false" outlineLevel="0" collapsed="false">
      <c r="A7825" s="1" t="s">
        <v>12122</v>
      </c>
      <c r="B7825" s="1" t="s">
        <v>12123</v>
      </c>
      <c r="C7825" s="1" t="s">
        <v>21</v>
      </c>
      <c r="D7825" s="1" t="s">
        <v>66</v>
      </c>
      <c r="E7825" s="1" t="s">
        <v>828</v>
      </c>
      <c r="F7825" s="1" t="n">
        <f aca="false">C7825*E7825</f>
        <v>26900</v>
      </c>
    </row>
    <row r="7826" customFormat="false" ht="15" hidden="false" customHeight="false" outlineLevel="0" collapsed="false">
      <c r="A7826" s="1" t="s">
        <v>12124</v>
      </c>
      <c r="B7826" s="1" t="s">
        <v>12125</v>
      </c>
      <c r="C7826" s="1" t="s">
        <v>21</v>
      </c>
      <c r="D7826" s="1" t="s">
        <v>66</v>
      </c>
      <c r="E7826" s="1" t="s">
        <v>21</v>
      </c>
      <c r="F7826" s="1" t="n">
        <f aca="false">C7826*E7826</f>
        <v>1</v>
      </c>
    </row>
    <row r="7827" customFormat="false" ht="15" hidden="false" customHeight="false" outlineLevel="0" collapsed="false">
      <c r="A7827" s="1" t="s">
        <v>5603</v>
      </c>
      <c r="B7827" s="1" t="s">
        <v>5604</v>
      </c>
      <c r="C7827" s="1" t="s">
        <v>21</v>
      </c>
      <c r="D7827" s="1" t="s">
        <v>66</v>
      </c>
      <c r="E7827" s="1" t="s">
        <v>3839</v>
      </c>
      <c r="F7827" s="1" t="n">
        <f aca="false">C7827*E7827</f>
        <v>21520</v>
      </c>
    </row>
    <row r="7828" customFormat="false" ht="15" hidden="false" customHeight="false" outlineLevel="0" collapsed="false">
      <c r="A7828" s="1" t="s">
        <v>12126</v>
      </c>
      <c r="B7828" s="1" t="s">
        <v>12127</v>
      </c>
      <c r="C7828" s="1" t="s">
        <v>21</v>
      </c>
      <c r="D7828" s="1" t="s">
        <v>17</v>
      </c>
      <c r="E7828" s="1" t="s">
        <v>12128</v>
      </c>
      <c r="F7828" s="1" t="n">
        <f aca="false">C7828*E7828</f>
        <v>27875</v>
      </c>
    </row>
    <row r="7829" customFormat="false" ht="15" hidden="false" customHeight="false" outlineLevel="0" collapsed="false">
      <c r="A7829" s="1" t="s">
        <v>12129</v>
      </c>
      <c r="B7829" s="1" t="s">
        <v>12130</v>
      </c>
      <c r="C7829" s="1" t="s">
        <v>21</v>
      </c>
      <c r="D7829" s="1" t="s">
        <v>17</v>
      </c>
      <c r="E7829" s="1" t="s">
        <v>8747</v>
      </c>
      <c r="F7829" s="1" t="n">
        <f aca="false">C7829*E7829</f>
        <v>27551</v>
      </c>
    </row>
    <row r="7830" customFormat="false" ht="15" hidden="false" customHeight="false" outlineLevel="0" collapsed="false">
      <c r="A7830" s="1" t="s">
        <v>12131</v>
      </c>
      <c r="B7830" s="1" t="s">
        <v>12132</v>
      </c>
      <c r="C7830" s="1" t="s">
        <v>21</v>
      </c>
      <c r="D7830" s="1" t="s">
        <v>17</v>
      </c>
      <c r="E7830" s="1" t="s">
        <v>11036</v>
      </c>
      <c r="F7830" s="1" t="n">
        <f aca="false">C7830*E7830</f>
        <v>51545</v>
      </c>
    </row>
    <row r="7831" customFormat="false" ht="15" hidden="false" customHeight="false" outlineLevel="0" collapsed="false">
      <c r="A7831" s="1" t="s">
        <v>11361</v>
      </c>
      <c r="B7831" s="1" t="s">
        <v>11362</v>
      </c>
      <c r="C7831" s="1" t="s">
        <v>21</v>
      </c>
      <c r="D7831" s="1" t="s">
        <v>117</v>
      </c>
      <c r="E7831" s="1" t="n">
        <v>1266.5</v>
      </c>
      <c r="F7831" s="1" t="n">
        <f aca="false">C7831*E7831</f>
        <v>1266.5</v>
      </c>
    </row>
    <row r="7832" customFormat="false" ht="15" hidden="false" customHeight="false" outlineLevel="0" collapsed="false">
      <c r="A7832" s="1" t="s">
        <v>12133</v>
      </c>
      <c r="B7832" s="1" t="s">
        <v>12134</v>
      </c>
      <c r="C7832" s="1" t="s">
        <v>21</v>
      </c>
      <c r="D7832" s="1" t="s">
        <v>117</v>
      </c>
      <c r="E7832" s="1" t="s">
        <v>5358</v>
      </c>
      <c r="F7832" s="1" t="n">
        <f aca="false">C7832*E7832</f>
        <v>28255</v>
      </c>
    </row>
    <row r="7833" customFormat="false" ht="15" hidden="false" customHeight="false" outlineLevel="0" collapsed="false">
      <c r="A7833" s="1" t="s">
        <v>12135</v>
      </c>
      <c r="B7833" s="1" t="s">
        <v>12136</v>
      </c>
      <c r="C7833" s="1" t="s">
        <v>21</v>
      </c>
      <c r="D7833" s="1" t="s">
        <v>17</v>
      </c>
      <c r="E7833" s="1" t="s">
        <v>12137</v>
      </c>
      <c r="F7833" s="1" t="n">
        <f aca="false">C7833*E7833</f>
        <v>58919</v>
      </c>
    </row>
    <row r="7834" customFormat="false" ht="15" hidden="false" customHeight="false" outlineLevel="0" collapsed="false">
      <c r="A7834" s="1" t="s">
        <v>12138</v>
      </c>
      <c r="B7834" s="1" t="s">
        <v>12139</v>
      </c>
      <c r="C7834" s="1" t="s">
        <v>21</v>
      </c>
      <c r="D7834" s="1" t="s">
        <v>17</v>
      </c>
      <c r="E7834" s="1" t="s">
        <v>12140</v>
      </c>
      <c r="F7834" s="1" t="n">
        <f aca="false">C7834*E7834</f>
        <v>61933</v>
      </c>
    </row>
    <row r="7835" customFormat="false" ht="15" hidden="false" customHeight="false" outlineLevel="0" collapsed="false">
      <c r="A7835" s="1" t="s">
        <v>12141</v>
      </c>
      <c r="B7835" s="1" t="s">
        <v>12142</v>
      </c>
      <c r="C7835" s="1" t="s">
        <v>25</v>
      </c>
      <c r="D7835" s="1" t="s">
        <v>17</v>
      </c>
      <c r="E7835" s="1" t="s">
        <v>9839</v>
      </c>
      <c r="F7835" s="1" t="n">
        <f aca="false">C7835*E7835</f>
        <v>135928</v>
      </c>
    </row>
    <row r="7836" customFormat="false" ht="15" hidden="false" customHeight="false" outlineLevel="0" collapsed="false">
      <c r="A7836" s="1" t="s">
        <v>12143</v>
      </c>
      <c r="B7836" s="1" t="s">
        <v>12144</v>
      </c>
      <c r="C7836" s="1" t="s">
        <v>21</v>
      </c>
      <c r="D7836" s="1" t="s">
        <v>17</v>
      </c>
      <c r="E7836" s="1" t="s">
        <v>8029</v>
      </c>
      <c r="F7836" s="1" t="n">
        <f aca="false">C7836*E7836</f>
        <v>19784</v>
      </c>
    </row>
    <row r="7837" customFormat="false" ht="15" hidden="false" customHeight="false" outlineLevel="0" collapsed="false">
      <c r="A7837" s="1" t="s">
        <v>4247</v>
      </c>
      <c r="B7837" s="1" t="s">
        <v>4248</v>
      </c>
      <c r="C7837" s="1" t="s">
        <v>25</v>
      </c>
      <c r="D7837" s="1" t="s">
        <v>66</v>
      </c>
      <c r="E7837" s="1" t="s">
        <v>2815</v>
      </c>
      <c r="F7837" s="1" t="n">
        <f aca="false">C7837*E7837</f>
        <v>12920</v>
      </c>
    </row>
    <row r="7838" customFormat="false" ht="15" hidden="false" customHeight="false" outlineLevel="0" collapsed="false">
      <c r="A7838" s="1" t="s">
        <v>12145</v>
      </c>
      <c r="B7838" s="1" t="s">
        <v>12146</v>
      </c>
      <c r="C7838" s="1" t="s">
        <v>21</v>
      </c>
      <c r="D7838" s="1" t="s">
        <v>66</v>
      </c>
      <c r="E7838" s="1" t="s">
        <v>4454</v>
      </c>
      <c r="F7838" s="1" t="n">
        <f aca="false">C7838*E7838</f>
        <v>5865</v>
      </c>
    </row>
    <row r="7839" customFormat="false" ht="15" hidden="false" customHeight="false" outlineLevel="0" collapsed="false">
      <c r="A7839" s="1" t="s">
        <v>12147</v>
      </c>
      <c r="B7839" s="1" t="s">
        <v>12148</v>
      </c>
      <c r="C7839" s="1" t="s">
        <v>21</v>
      </c>
      <c r="D7839" s="1" t="s">
        <v>423</v>
      </c>
      <c r="E7839" s="1" t="s">
        <v>7540</v>
      </c>
      <c r="F7839" s="1" t="n">
        <f aca="false">C7839*E7839</f>
        <v>15500</v>
      </c>
    </row>
    <row r="7840" customFormat="false" ht="15" hidden="false" customHeight="false" outlineLevel="0" collapsed="false">
      <c r="A7840" s="1" t="s">
        <v>12149</v>
      </c>
      <c r="B7840" s="1" t="s">
        <v>12150</v>
      </c>
      <c r="C7840" s="1" t="s">
        <v>25</v>
      </c>
      <c r="D7840" s="1" t="s">
        <v>423</v>
      </c>
      <c r="E7840" s="1" t="s">
        <v>7540</v>
      </c>
      <c r="F7840" s="1" t="n">
        <f aca="false">C7840*E7840</f>
        <v>31000</v>
      </c>
    </row>
    <row r="7841" customFormat="false" ht="15" hidden="false" customHeight="false" outlineLevel="0" collapsed="false">
      <c r="A7841" s="1" t="s">
        <v>12151</v>
      </c>
      <c r="B7841" s="1" t="s">
        <v>12152</v>
      </c>
      <c r="C7841" s="1" t="s">
        <v>21</v>
      </c>
      <c r="D7841" s="1" t="s">
        <v>423</v>
      </c>
      <c r="E7841" s="1" t="s">
        <v>7540</v>
      </c>
      <c r="F7841" s="1" t="n">
        <f aca="false">C7841*E7841</f>
        <v>15500</v>
      </c>
    </row>
    <row r="7842" customFormat="false" ht="15" hidden="false" customHeight="false" outlineLevel="0" collapsed="false">
      <c r="A7842" s="1" t="s">
        <v>12153</v>
      </c>
      <c r="B7842" s="1" t="s">
        <v>12154</v>
      </c>
      <c r="C7842" s="1" t="s">
        <v>21</v>
      </c>
      <c r="D7842" s="1" t="s">
        <v>423</v>
      </c>
      <c r="E7842" s="1" t="s">
        <v>7540</v>
      </c>
      <c r="F7842" s="1" t="n">
        <f aca="false">C7842*E7842</f>
        <v>15500</v>
      </c>
    </row>
    <row r="7843" customFormat="false" ht="15" hidden="false" customHeight="false" outlineLevel="0" collapsed="false">
      <c r="A7843" s="1" t="s">
        <v>12120</v>
      </c>
      <c r="B7843" s="1" t="s">
        <v>12121</v>
      </c>
      <c r="C7843" s="1" t="s">
        <v>21</v>
      </c>
      <c r="D7843" s="1" t="s">
        <v>423</v>
      </c>
      <c r="E7843" s="1" t="s">
        <v>8420</v>
      </c>
      <c r="F7843" s="1" t="n">
        <f aca="false">C7843*E7843</f>
        <v>13706</v>
      </c>
    </row>
    <row r="7844" customFormat="false" ht="15" hidden="false" customHeight="false" outlineLevel="0" collapsed="false">
      <c r="A7844" s="1" t="s">
        <v>8421</v>
      </c>
      <c r="B7844" s="1" t="s">
        <v>8422</v>
      </c>
      <c r="C7844" s="1" t="s">
        <v>25</v>
      </c>
      <c r="D7844" s="1" t="s">
        <v>423</v>
      </c>
      <c r="E7844" s="1" t="s">
        <v>8423</v>
      </c>
      <c r="F7844" s="1" t="n">
        <f aca="false">C7844*E7844</f>
        <v>28434</v>
      </c>
    </row>
    <row r="7845" customFormat="false" ht="15" hidden="false" customHeight="false" outlineLevel="0" collapsed="false">
      <c r="A7845" s="1" t="s">
        <v>12155</v>
      </c>
      <c r="B7845" s="1" t="s">
        <v>12156</v>
      </c>
      <c r="C7845" s="1" t="s">
        <v>21</v>
      </c>
      <c r="D7845" s="1" t="s">
        <v>423</v>
      </c>
      <c r="E7845" s="1" t="s">
        <v>7540</v>
      </c>
      <c r="F7845" s="1" t="n">
        <f aca="false">C7845*E7845</f>
        <v>15500</v>
      </c>
    </row>
    <row r="7846" customFormat="false" ht="15" hidden="false" customHeight="false" outlineLevel="0" collapsed="false">
      <c r="A7846" s="1" t="s">
        <v>12157</v>
      </c>
      <c r="B7846" s="1" t="s">
        <v>12158</v>
      </c>
      <c r="C7846" s="1" t="s">
        <v>21</v>
      </c>
      <c r="D7846" s="1" t="s">
        <v>50</v>
      </c>
      <c r="E7846" s="1" t="s">
        <v>4565</v>
      </c>
      <c r="F7846" s="1" t="n">
        <f aca="false">C7846*E7846</f>
        <v>43823</v>
      </c>
    </row>
    <row r="7847" customFormat="false" ht="15" hidden="false" customHeight="false" outlineLevel="0" collapsed="false">
      <c r="A7847" s="1" t="s">
        <v>12159</v>
      </c>
      <c r="B7847" s="1" t="s">
        <v>12160</v>
      </c>
      <c r="C7847" s="1" t="s">
        <v>21</v>
      </c>
      <c r="D7847" s="1" t="s">
        <v>50</v>
      </c>
      <c r="E7847" s="1" t="s">
        <v>4930</v>
      </c>
      <c r="F7847" s="1" t="n">
        <f aca="false">C7847*E7847</f>
        <v>18320</v>
      </c>
    </row>
    <row r="7848" customFormat="false" ht="15" hidden="false" customHeight="false" outlineLevel="0" collapsed="false">
      <c r="A7848" s="1" t="s">
        <v>4644</v>
      </c>
      <c r="B7848" s="1" t="s">
        <v>4645</v>
      </c>
      <c r="C7848" s="1" t="s">
        <v>890</v>
      </c>
      <c r="D7848" s="1" t="s">
        <v>12161</v>
      </c>
      <c r="E7848" s="1" t="s">
        <v>4647</v>
      </c>
      <c r="F7848" s="1" t="n">
        <f aca="false">C7848*E7848</f>
        <v>9207</v>
      </c>
    </row>
    <row r="7849" customFormat="false" ht="15" hidden="false" customHeight="false" outlineLevel="0" collapsed="false">
      <c r="A7849" s="1" t="s">
        <v>1193</v>
      </c>
      <c r="B7849" s="1" t="s">
        <v>1194</v>
      </c>
      <c r="C7849" s="1" t="s">
        <v>25</v>
      </c>
      <c r="D7849" s="1" t="s">
        <v>10615</v>
      </c>
      <c r="E7849" s="1" t="s">
        <v>1195</v>
      </c>
      <c r="F7849" s="1" t="n">
        <f aca="false">C7849*E7849</f>
        <v>13730</v>
      </c>
    </row>
    <row r="7850" customFormat="false" ht="15" hidden="false" customHeight="false" outlineLevel="0" collapsed="false">
      <c r="A7850" s="1" t="s">
        <v>4928</v>
      </c>
      <c r="B7850" s="1" t="s">
        <v>4929</v>
      </c>
      <c r="C7850" s="1" t="s">
        <v>21</v>
      </c>
      <c r="D7850" s="1" t="s">
        <v>158</v>
      </c>
      <c r="E7850" s="1" t="s">
        <v>4930</v>
      </c>
      <c r="F7850" s="1" t="n">
        <f aca="false">C7850*E7850</f>
        <v>18320</v>
      </c>
    </row>
    <row r="7851" customFormat="false" ht="15" hidden="false" customHeight="false" outlineLevel="0" collapsed="false">
      <c r="A7851" s="1" t="s">
        <v>12162</v>
      </c>
      <c r="B7851" s="1" t="s">
        <v>12163</v>
      </c>
      <c r="C7851" s="1" t="s">
        <v>21</v>
      </c>
      <c r="D7851" s="1" t="s">
        <v>158</v>
      </c>
      <c r="E7851" s="1" t="s">
        <v>7540</v>
      </c>
      <c r="F7851" s="1" t="n">
        <f aca="false">C7851*E7851</f>
        <v>15500</v>
      </c>
    </row>
    <row r="7852" customFormat="false" ht="15" hidden="false" customHeight="false" outlineLevel="0" collapsed="false">
      <c r="A7852" s="1" t="s">
        <v>12164</v>
      </c>
      <c r="B7852" s="1" t="s">
        <v>12165</v>
      </c>
      <c r="C7852" s="1" t="s">
        <v>21</v>
      </c>
      <c r="D7852" s="1" t="s">
        <v>158</v>
      </c>
      <c r="E7852" s="1" t="s">
        <v>7540</v>
      </c>
      <c r="F7852" s="1" t="n">
        <f aca="false">C7852*E7852</f>
        <v>15500</v>
      </c>
    </row>
    <row r="7853" customFormat="false" ht="15" hidden="false" customHeight="false" outlineLevel="0" collapsed="false">
      <c r="A7853" s="1" t="s">
        <v>12166</v>
      </c>
      <c r="B7853" s="1" t="s">
        <v>12167</v>
      </c>
      <c r="C7853" s="1" t="s">
        <v>21</v>
      </c>
      <c r="D7853" s="1" t="s">
        <v>158</v>
      </c>
      <c r="E7853" s="1" t="s">
        <v>7540</v>
      </c>
      <c r="F7853" s="1" t="n">
        <f aca="false">C7853*E7853</f>
        <v>15500</v>
      </c>
    </row>
    <row r="7854" customFormat="false" ht="15" hidden="false" customHeight="false" outlineLevel="0" collapsed="false">
      <c r="A7854" s="1" t="s">
        <v>12168</v>
      </c>
      <c r="B7854" s="1" t="s">
        <v>12169</v>
      </c>
      <c r="C7854" s="1" t="s">
        <v>21</v>
      </c>
      <c r="D7854" s="1" t="s">
        <v>158</v>
      </c>
      <c r="E7854" s="1" t="s">
        <v>8231</v>
      </c>
      <c r="F7854" s="1" t="n">
        <f aca="false">C7854*E7854</f>
        <v>13700</v>
      </c>
    </row>
    <row r="7855" customFormat="false" ht="15" hidden="false" customHeight="false" outlineLevel="0" collapsed="false">
      <c r="A7855" s="1" t="s">
        <v>8504</v>
      </c>
      <c r="B7855" s="1" t="s">
        <v>8505</v>
      </c>
      <c r="C7855" s="1" t="s">
        <v>21</v>
      </c>
      <c r="D7855" s="1" t="s">
        <v>158</v>
      </c>
      <c r="E7855" s="1" t="s">
        <v>8420</v>
      </c>
      <c r="F7855" s="1" t="n">
        <f aca="false">C7855*E7855</f>
        <v>13706</v>
      </c>
    </row>
    <row r="7856" customFormat="false" ht="15" hidden="false" customHeight="false" outlineLevel="0" collapsed="false">
      <c r="A7856" s="1" t="s">
        <v>12170</v>
      </c>
      <c r="B7856" s="1" t="s">
        <v>12171</v>
      </c>
      <c r="C7856" s="1" t="s">
        <v>21</v>
      </c>
      <c r="D7856" s="1" t="s">
        <v>158</v>
      </c>
      <c r="E7856" s="1" t="s">
        <v>7540</v>
      </c>
      <c r="F7856" s="1" t="n">
        <f aca="false">C7856*E7856</f>
        <v>15500</v>
      </c>
    </row>
    <row r="7857" customFormat="false" ht="15" hidden="false" customHeight="false" outlineLevel="0" collapsed="false">
      <c r="A7857" s="1" t="s">
        <v>12172</v>
      </c>
      <c r="B7857" s="1" t="s">
        <v>12173</v>
      </c>
      <c r="C7857" s="1" t="s">
        <v>21</v>
      </c>
      <c r="D7857" s="1" t="s">
        <v>158</v>
      </c>
      <c r="E7857" s="1" t="s">
        <v>7540</v>
      </c>
      <c r="F7857" s="1" t="n">
        <f aca="false">C7857*E7857</f>
        <v>15500</v>
      </c>
    </row>
    <row r="7858" customFormat="false" ht="15" hidden="false" customHeight="false" outlineLevel="0" collapsed="false">
      <c r="A7858" s="1" t="s">
        <v>12174</v>
      </c>
      <c r="B7858" s="1" t="s">
        <v>12175</v>
      </c>
      <c r="C7858" s="1" t="s">
        <v>21</v>
      </c>
      <c r="D7858" s="1" t="s">
        <v>12</v>
      </c>
      <c r="E7858" s="1" t="s">
        <v>7455</v>
      </c>
      <c r="F7858" s="1" t="n">
        <f aca="false">C7858*E7858</f>
        <v>3230</v>
      </c>
    </row>
    <row r="7859" customFormat="false" ht="15" hidden="false" customHeight="false" outlineLevel="0" collapsed="false">
      <c r="A7859" s="1" t="s">
        <v>4247</v>
      </c>
      <c r="B7859" s="1" t="s">
        <v>4248</v>
      </c>
      <c r="C7859" s="1" t="s">
        <v>21</v>
      </c>
      <c r="D7859" s="1" t="s">
        <v>12</v>
      </c>
      <c r="E7859" s="1" t="s">
        <v>2815</v>
      </c>
      <c r="F7859" s="1" t="n">
        <f aca="false">C7859*E7859</f>
        <v>6460</v>
      </c>
    </row>
    <row r="7860" customFormat="false" ht="15" hidden="false" customHeight="false" outlineLevel="0" collapsed="false">
      <c r="A7860" s="1" t="s">
        <v>10782</v>
      </c>
      <c r="B7860" s="1" t="s">
        <v>10783</v>
      </c>
      <c r="C7860" s="1" t="s">
        <v>21</v>
      </c>
      <c r="D7860" s="1" t="s">
        <v>12</v>
      </c>
      <c r="E7860" s="1" t="s">
        <v>10784</v>
      </c>
      <c r="F7860" s="1" t="n">
        <f aca="false">C7860*E7860</f>
        <v>6630</v>
      </c>
    </row>
    <row r="7861" customFormat="false" ht="15" hidden="false" customHeight="false" outlineLevel="0" collapsed="false">
      <c r="A7861" s="1" t="s">
        <v>10776</v>
      </c>
      <c r="B7861" s="1" t="s">
        <v>10777</v>
      </c>
      <c r="C7861" s="1" t="s">
        <v>25</v>
      </c>
      <c r="D7861" s="1" t="s">
        <v>12</v>
      </c>
      <c r="E7861" s="1" t="s">
        <v>8029</v>
      </c>
      <c r="F7861" s="1" t="n">
        <f aca="false">C7861*E7861</f>
        <v>39568</v>
      </c>
    </row>
    <row r="7862" customFormat="false" ht="15" hidden="false" customHeight="false" outlineLevel="0" collapsed="false">
      <c r="A7862" s="1" t="s">
        <v>11447</v>
      </c>
      <c r="B7862" s="1" t="s">
        <v>11448</v>
      </c>
      <c r="C7862" s="1" t="s">
        <v>21</v>
      </c>
      <c r="D7862" s="1" t="s">
        <v>12</v>
      </c>
      <c r="E7862" s="1" t="s">
        <v>11341</v>
      </c>
      <c r="F7862" s="1" t="n">
        <f aca="false">C7862*E7862</f>
        <v>24283</v>
      </c>
    </row>
    <row r="7863" customFormat="false" ht="15" hidden="false" customHeight="false" outlineLevel="0" collapsed="false">
      <c r="A7863" s="1" t="s">
        <v>12176</v>
      </c>
      <c r="B7863" s="1" t="s">
        <v>12177</v>
      </c>
      <c r="C7863" s="1" t="s">
        <v>21</v>
      </c>
      <c r="D7863" s="1" t="s">
        <v>12</v>
      </c>
      <c r="E7863" s="1" t="s">
        <v>8029</v>
      </c>
      <c r="F7863" s="1" t="n">
        <f aca="false">C7863*E7863</f>
        <v>19784</v>
      </c>
    </row>
    <row r="7864" customFormat="false" ht="15" hidden="false" customHeight="false" outlineLevel="0" collapsed="false">
      <c r="A7864" s="1" t="s">
        <v>12178</v>
      </c>
      <c r="B7864" s="1" t="s">
        <v>12179</v>
      </c>
      <c r="C7864" s="1" t="s">
        <v>21</v>
      </c>
      <c r="D7864" s="1" t="s">
        <v>12</v>
      </c>
      <c r="E7864" s="1" t="s">
        <v>12180</v>
      </c>
      <c r="F7864" s="1" t="n">
        <f aca="false">C7864*E7864</f>
        <v>19691</v>
      </c>
    </row>
    <row r="7865" customFormat="false" ht="15" hidden="false" customHeight="false" outlineLevel="0" collapsed="false">
      <c r="A7865" s="1" t="s">
        <v>12181</v>
      </c>
      <c r="B7865" s="1" t="s">
        <v>12182</v>
      </c>
      <c r="C7865" s="1" t="s">
        <v>21</v>
      </c>
      <c r="D7865" s="1" t="s">
        <v>12</v>
      </c>
      <c r="E7865" s="1" t="s">
        <v>12183</v>
      </c>
      <c r="F7865" s="1" t="n">
        <f aca="false">C7865*E7865</f>
        <v>22296</v>
      </c>
    </row>
    <row r="7866" customFormat="false" ht="15" hidden="false" customHeight="false" outlineLevel="0" collapsed="false">
      <c r="A7866" s="1" t="s">
        <v>10580</v>
      </c>
      <c r="B7866" s="1" t="s">
        <v>10581</v>
      </c>
      <c r="C7866" s="1" t="s">
        <v>21</v>
      </c>
      <c r="D7866" s="1" t="s">
        <v>12</v>
      </c>
      <c r="E7866" s="1" t="s">
        <v>10430</v>
      </c>
      <c r="F7866" s="1" t="n">
        <f aca="false">C7866*E7866</f>
        <v>21165</v>
      </c>
    </row>
    <row r="7867" customFormat="false" ht="15" hidden="false" customHeight="false" outlineLevel="0" collapsed="false">
      <c r="A7867" s="1" t="s">
        <v>12089</v>
      </c>
      <c r="B7867" s="1" t="s">
        <v>12090</v>
      </c>
      <c r="C7867" s="1" t="s">
        <v>25</v>
      </c>
      <c r="D7867" s="1" t="s">
        <v>12</v>
      </c>
      <c r="E7867" s="1" t="s">
        <v>10430</v>
      </c>
      <c r="F7867" s="1" t="n">
        <f aca="false">C7867*E7867</f>
        <v>42330</v>
      </c>
    </row>
    <row r="7868" customFormat="false" ht="15" hidden="false" customHeight="false" outlineLevel="0" collapsed="false">
      <c r="A7868" s="1" t="s">
        <v>12184</v>
      </c>
      <c r="B7868" s="1" t="s">
        <v>12185</v>
      </c>
      <c r="C7868" s="1" t="s">
        <v>21</v>
      </c>
      <c r="D7868" s="1" t="s">
        <v>12</v>
      </c>
      <c r="E7868" s="1" t="s">
        <v>12186</v>
      </c>
      <c r="F7868" s="1" t="n">
        <f aca="false">C7868*E7868</f>
        <v>12410</v>
      </c>
    </row>
    <row r="7869" customFormat="false" ht="15" hidden="false" customHeight="false" outlineLevel="0" collapsed="false">
      <c r="A7869" s="1" t="s">
        <v>12187</v>
      </c>
      <c r="B7869" s="1" t="s">
        <v>12188</v>
      </c>
      <c r="C7869" s="1" t="s">
        <v>25</v>
      </c>
      <c r="D7869" s="1" t="s">
        <v>12</v>
      </c>
      <c r="E7869" s="1" t="s">
        <v>10849</v>
      </c>
      <c r="F7869" s="1" t="n">
        <f aca="false">C7869*E7869</f>
        <v>4800</v>
      </c>
    </row>
    <row r="7870" customFormat="false" ht="15" hidden="false" customHeight="false" outlineLevel="0" collapsed="false">
      <c r="A7870" s="1" t="s">
        <v>10584</v>
      </c>
      <c r="B7870" s="1" t="s">
        <v>10585</v>
      </c>
      <c r="C7870" s="1" t="s">
        <v>21</v>
      </c>
      <c r="D7870" s="1" t="s">
        <v>296</v>
      </c>
      <c r="E7870" s="1" t="s">
        <v>10450</v>
      </c>
      <c r="F7870" s="1" t="n">
        <f aca="false">C7870*E7870</f>
        <v>14025</v>
      </c>
    </row>
    <row r="7871" customFormat="false" ht="15" hidden="false" customHeight="false" outlineLevel="0" collapsed="false">
      <c r="A7871" s="1" t="s">
        <v>11326</v>
      </c>
      <c r="B7871" s="1" t="s">
        <v>11327</v>
      </c>
      <c r="C7871" s="1" t="s">
        <v>83</v>
      </c>
      <c r="D7871" s="1" t="s">
        <v>12</v>
      </c>
      <c r="E7871" s="1" t="s">
        <v>10849</v>
      </c>
      <c r="F7871" s="1" t="n">
        <f aca="false">C7871*E7871</f>
        <v>7200</v>
      </c>
    </row>
    <row r="7872" customFormat="false" ht="15" hidden="false" customHeight="false" outlineLevel="0" collapsed="false">
      <c r="A7872" s="1" t="s">
        <v>11490</v>
      </c>
      <c r="B7872" s="1" t="s">
        <v>11491</v>
      </c>
      <c r="C7872" s="1" t="s">
        <v>21</v>
      </c>
      <c r="D7872" s="1" t="s">
        <v>12</v>
      </c>
      <c r="E7872" s="1" t="s">
        <v>10445</v>
      </c>
      <c r="F7872" s="1" t="n">
        <f aca="false">C7872*E7872</f>
        <v>11475</v>
      </c>
    </row>
    <row r="7873" customFormat="false" ht="15" hidden="false" customHeight="false" outlineLevel="0" collapsed="false">
      <c r="A7873" s="1" t="s">
        <v>10979</v>
      </c>
      <c r="B7873" s="1" t="s">
        <v>10980</v>
      </c>
      <c r="C7873" s="1" t="s">
        <v>21</v>
      </c>
      <c r="D7873" s="1" t="s">
        <v>12</v>
      </c>
      <c r="E7873" s="1" t="s">
        <v>1809</v>
      </c>
      <c r="F7873" s="1" t="n">
        <f aca="false">C7873*E7873</f>
        <v>7900</v>
      </c>
    </row>
    <row r="7874" customFormat="false" ht="15" hidden="false" customHeight="false" outlineLevel="0" collapsed="false">
      <c r="A7874" s="1" t="s">
        <v>12189</v>
      </c>
      <c r="B7874" s="1" t="s">
        <v>12190</v>
      </c>
      <c r="C7874" s="1" t="s">
        <v>21</v>
      </c>
      <c r="D7874" s="1" t="s">
        <v>296</v>
      </c>
      <c r="E7874" s="1" t="s">
        <v>11784</v>
      </c>
      <c r="F7874" s="1" t="n">
        <f aca="false">C7874*E7874</f>
        <v>24291</v>
      </c>
    </row>
    <row r="7875" customFormat="false" ht="15" hidden="false" customHeight="false" outlineLevel="0" collapsed="false">
      <c r="A7875" s="1" t="s">
        <v>12191</v>
      </c>
      <c r="B7875" s="1" t="s">
        <v>12192</v>
      </c>
      <c r="C7875" s="1" t="s">
        <v>21</v>
      </c>
      <c r="D7875" s="1" t="s">
        <v>66</v>
      </c>
      <c r="E7875" s="1" t="s">
        <v>6814</v>
      </c>
      <c r="F7875" s="1" t="n">
        <f aca="false">C7875*E7875</f>
        <v>43902</v>
      </c>
    </row>
    <row r="7876" customFormat="false" ht="15" hidden="false" customHeight="false" outlineLevel="0" collapsed="false">
      <c r="A7876" s="1" t="s">
        <v>12193</v>
      </c>
      <c r="B7876" s="1" t="s">
        <v>12194</v>
      </c>
      <c r="C7876" s="1" t="s">
        <v>25</v>
      </c>
      <c r="D7876" s="1" t="s">
        <v>66</v>
      </c>
      <c r="E7876" s="1" t="s">
        <v>12195</v>
      </c>
      <c r="F7876" s="1" t="n">
        <f aca="false">C7876*E7876</f>
        <v>110838</v>
      </c>
    </row>
    <row r="7877" customFormat="false" ht="15" hidden="false" customHeight="false" outlineLevel="0" collapsed="false">
      <c r="A7877" s="1" t="s">
        <v>12196</v>
      </c>
      <c r="B7877" s="1" t="s">
        <v>12197</v>
      </c>
      <c r="C7877" s="1" t="s">
        <v>21</v>
      </c>
      <c r="D7877" s="1" t="s">
        <v>66</v>
      </c>
      <c r="E7877" s="1" t="s">
        <v>12198</v>
      </c>
      <c r="F7877" s="1" t="n">
        <f aca="false">C7877*E7877</f>
        <v>32299</v>
      </c>
    </row>
    <row r="7878" customFormat="false" ht="15" hidden="false" customHeight="false" outlineLevel="0" collapsed="false">
      <c r="A7878" s="1" t="s">
        <v>12199</v>
      </c>
      <c r="B7878" s="1" t="s">
        <v>12200</v>
      </c>
      <c r="C7878" s="1" t="s">
        <v>21</v>
      </c>
      <c r="D7878" s="1" t="s">
        <v>66</v>
      </c>
      <c r="E7878" s="1" t="s">
        <v>12201</v>
      </c>
      <c r="F7878" s="1" t="n">
        <f aca="false">C7878*E7878</f>
        <v>42673</v>
      </c>
    </row>
    <row r="7879" customFormat="false" ht="15" hidden="false" customHeight="false" outlineLevel="0" collapsed="false">
      <c r="A7879" s="1" t="s">
        <v>12202</v>
      </c>
      <c r="B7879" s="1" t="s">
        <v>12203</v>
      </c>
      <c r="C7879" s="1" t="s">
        <v>21</v>
      </c>
      <c r="D7879" s="1" t="s">
        <v>66</v>
      </c>
      <c r="E7879" s="1" t="s">
        <v>5430</v>
      </c>
      <c r="F7879" s="1" t="n">
        <f aca="false">C7879*E7879</f>
        <v>35639</v>
      </c>
    </row>
    <row r="7880" customFormat="false" ht="15" hidden="false" customHeight="false" outlineLevel="0" collapsed="false">
      <c r="A7880" s="1" t="s">
        <v>12204</v>
      </c>
      <c r="B7880" s="1" t="s">
        <v>12205</v>
      </c>
      <c r="C7880" s="1" t="s">
        <v>21</v>
      </c>
      <c r="D7880" s="1" t="s">
        <v>66</v>
      </c>
      <c r="E7880" s="1" t="s">
        <v>9919</v>
      </c>
      <c r="F7880" s="1" t="n">
        <f aca="false">C7880*E7880</f>
        <v>48097</v>
      </c>
    </row>
    <row r="7881" customFormat="false" ht="15" hidden="false" customHeight="false" outlineLevel="0" collapsed="false">
      <c r="A7881" s="1" t="s">
        <v>12206</v>
      </c>
      <c r="B7881" s="1" t="s">
        <v>12207</v>
      </c>
      <c r="C7881" s="1" t="s">
        <v>21</v>
      </c>
      <c r="D7881" s="1" t="s">
        <v>66</v>
      </c>
      <c r="E7881" s="1" t="s">
        <v>11721</v>
      </c>
      <c r="F7881" s="1" t="n">
        <f aca="false">C7881*E7881</f>
        <v>52238</v>
      </c>
    </row>
    <row r="7882" customFormat="false" ht="15" hidden="false" customHeight="false" outlineLevel="0" collapsed="false">
      <c r="A7882" s="1" t="s">
        <v>12208</v>
      </c>
      <c r="B7882" s="1" t="s">
        <v>12209</v>
      </c>
      <c r="C7882" s="1" t="s">
        <v>25</v>
      </c>
      <c r="D7882" s="1" t="s">
        <v>117</v>
      </c>
      <c r="E7882" s="1" t="s">
        <v>4684</v>
      </c>
      <c r="F7882" s="1" t="n">
        <f aca="false">C7882*E7882</f>
        <v>57804</v>
      </c>
    </row>
    <row r="7883" customFormat="false" ht="15" hidden="false" customHeight="false" outlineLevel="0" collapsed="false">
      <c r="A7883" s="1" t="s">
        <v>12210</v>
      </c>
      <c r="B7883" s="1" t="s">
        <v>12211</v>
      </c>
      <c r="C7883" s="1" t="s">
        <v>2443</v>
      </c>
      <c r="D7883" s="1" t="s">
        <v>12</v>
      </c>
      <c r="E7883" s="1" t="s">
        <v>4489</v>
      </c>
      <c r="F7883" s="1" t="n">
        <f aca="false">C7883*E7883</f>
        <v>222000</v>
      </c>
    </row>
    <row r="7884" customFormat="false" ht="15" hidden="false" customHeight="false" outlineLevel="0" collapsed="false">
      <c r="A7884" s="1" t="s">
        <v>12212</v>
      </c>
      <c r="B7884" s="1" t="s">
        <v>12213</v>
      </c>
      <c r="C7884" s="1" t="s">
        <v>21</v>
      </c>
      <c r="D7884" s="1" t="s">
        <v>66</v>
      </c>
      <c r="E7884" s="1" t="s">
        <v>12214</v>
      </c>
      <c r="F7884" s="1" t="n">
        <f aca="false">C7884*E7884</f>
        <v>26967</v>
      </c>
    </row>
    <row r="7885" customFormat="false" ht="15" hidden="false" customHeight="false" outlineLevel="0" collapsed="false">
      <c r="A7885" s="1" t="s">
        <v>8407</v>
      </c>
      <c r="B7885" s="1" t="s">
        <v>8408</v>
      </c>
      <c r="C7885" s="1" t="s">
        <v>21</v>
      </c>
      <c r="D7885" s="1" t="s">
        <v>66</v>
      </c>
      <c r="E7885" s="1" t="s">
        <v>5358</v>
      </c>
      <c r="F7885" s="1" t="n">
        <f aca="false">C7885*E7885</f>
        <v>28255</v>
      </c>
    </row>
    <row r="7886" customFormat="false" ht="15" hidden="false" customHeight="false" outlineLevel="0" collapsed="false">
      <c r="A7886" s="1" t="s">
        <v>12215</v>
      </c>
      <c r="B7886" s="1" t="s">
        <v>12216</v>
      </c>
      <c r="C7886" s="1" t="s">
        <v>21</v>
      </c>
      <c r="D7886" s="1" t="s">
        <v>296</v>
      </c>
      <c r="E7886" s="1" t="s">
        <v>2323</v>
      </c>
      <c r="F7886" s="1" t="n">
        <f aca="false">C7886*E7886</f>
        <v>27870</v>
      </c>
    </row>
    <row r="7887" customFormat="false" ht="15" hidden="false" customHeight="false" outlineLevel="0" collapsed="false">
      <c r="A7887" s="1" t="s">
        <v>12217</v>
      </c>
      <c r="B7887" s="1" t="s">
        <v>12218</v>
      </c>
      <c r="C7887" s="1" t="s">
        <v>21</v>
      </c>
      <c r="D7887" s="1" t="s">
        <v>296</v>
      </c>
      <c r="E7887" s="1" t="n">
        <v>59491.5</v>
      </c>
      <c r="F7887" s="1" t="n">
        <f aca="false">C7887*E7887</f>
        <v>59491.5</v>
      </c>
    </row>
    <row r="7888" customFormat="false" ht="15" hidden="false" customHeight="false" outlineLevel="0" collapsed="false">
      <c r="A7888" s="1" t="s">
        <v>12219</v>
      </c>
      <c r="B7888" s="1" t="s">
        <v>12220</v>
      </c>
      <c r="C7888" s="1" t="s">
        <v>21</v>
      </c>
      <c r="D7888" s="1" t="s">
        <v>66</v>
      </c>
      <c r="E7888" s="1" t="s">
        <v>12221</v>
      </c>
      <c r="F7888" s="1" t="n">
        <f aca="false">C7888*E7888</f>
        <v>100085</v>
      </c>
    </row>
    <row r="7889" customFormat="false" ht="15" hidden="false" customHeight="false" outlineLevel="0" collapsed="false">
      <c r="A7889" s="1" t="s">
        <v>12222</v>
      </c>
      <c r="B7889" s="1" t="s">
        <v>12223</v>
      </c>
      <c r="C7889" s="1" t="s">
        <v>21</v>
      </c>
      <c r="D7889" s="1" t="s">
        <v>66</v>
      </c>
      <c r="E7889" s="1" t="s">
        <v>12137</v>
      </c>
      <c r="F7889" s="1" t="n">
        <f aca="false">C7889*E7889</f>
        <v>58919</v>
      </c>
    </row>
    <row r="7890" customFormat="false" ht="15" hidden="false" customHeight="false" outlineLevel="0" collapsed="false">
      <c r="A7890" s="1" t="s">
        <v>12224</v>
      </c>
      <c r="B7890" s="1" t="s">
        <v>12225</v>
      </c>
      <c r="C7890" s="1" t="s">
        <v>21</v>
      </c>
      <c r="D7890" s="1" t="s">
        <v>66</v>
      </c>
      <c r="E7890" s="1" t="s">
        <v>12226</v>
      </c>
      <c r="F7890" s="1" t="n">
        <f aca="false">C7890*E7890</f>
        <v>55895</v>
      </c>
    </row>
    <row r="7891" customFormat="false" ht="15" hidden="false" customHeight="false" outlineLevel="0" collapsed="false">
      <c r="A7891" s="1" t="s">
        <v>12227</v>
      </c>
      <c r="B7891" s="1" t="s">
        <v>12228</v>
      </c>
      <c r="C7891" s="1" t="s">
        <v>21</v>
      </c>
      <c r="D7891" s="1" t="s">
        <v>66</v>
      </c>
      <c r="E7891" s="1" t="s">
        <v>12226</v>
      </c>
      <c r="F7891" s="1" t="n">
        <f aca="false">C7891*E7891</f>
        <v>55895</v>
      </c>
    </row>
    <row r="7892" customFormat="false" ht="15" hidden="false" customHeight="false" outlineLevel="0" collapsed="false">
      <c r="A7892" s="1" t="s">
        <v>12135</v>
      </c>
      <c r="B7892" s="1" t="s">
        <v>12136</v>
      </c>
      <c r="C7892" s="1" t="s">
        <v>21</v>
      </c>
      <c r="D7892" s="1" t="s">
        <v>66</v>
      </c>
      <c r="E7892" s="1" t="s">
        <v>12137</v>
      </c>
      <c r="F7892" s="1" t="n">
        <f aca="false">C7892*E7892</f>
        <v>58919</v>
      </c>
    </row>
    <row r="7893" customFormat="false" ht="15" hidden="false" customHeight="false" outlineLevel="0" collapsed="false">
      <c r="A7893" s="1" t="s">
        <v>12138</v>
      </c>
      <c r="B7893" s="1" t="s">
        <v>12139</v>
      </c>
      <c r="C7893" s="1" t="s">
        <v>21</v>
      </c>
      <c r="D7893" s="1" t="s">
        <v>66</v>
      </c>
      <c r="E7893" s="1" t="s">
        <v>12140</v>
      </c>
      <c r="F7893" s="1" t="n">
        <f aca="false">C7893*E7893</f>
        <v>61933</v>
      </c>
    </row>
    <row r="7894" customFormat="false" ht="15" hidden="false" customHeight="false" outlineLevel="0" collapsed="false">
      <c r="A7894" s="1" t="s">
        <v>12229</v>
      </c>
      <c r="B7894" s="1" t="s">
        <v>12230</v>
      </c>
      <c r="C7894" s="1" t="s">
        <v>21</v>
      </c>
      <c r="D7894" s="1" t="s">
        <v>66</v>
      </c>
      <c r="E7894" s="1" t="s">
        <v>12231</v>
      </c>
      <c r="F7894" s="1" t="n">
        <f aca="false">C7894*E7894</f>
        <v>64566</v>
      </c>
    </row>
    <row r="7895" customFormat="false" ht="15" hidden="false" customHeight="false" outlineLevel="0" collapsed="false">
      <c r="A7895" s="1" t="s">
        <v>12232</v>
      </c>
      <c r="B7895" s="1" t="s">
        <v>12233</v>
      </c>
      <c r="C7895" s="1" t="s">
        <v>21</v>
      </c>
      <c r="D7895" s="1" t="s">
        <v>66</v>
      </c>
      <c r="E7895" s="1" t="s">
        <v>12234</v>
      </c>
      <c r="F7895" s="1" t="n">
        <f aca="false">C7895*E7895</f>
        <v>80192</v>
      </c>
    </row>
    <row r="7896" customFormat="false" ht="15" hidden="false" customHeight="false" outlineLevel="0" collapsed="false">
      <c r="A7896" s="1" t="s">
        <v>10479</v>
      </c>
      <c r="B7896" s="1" t="s">
        <v>10480</v>
      </c>
      <c r="C7896" s="1" t="s">
        <v>21</v>
      </c>
      <c r="D7896" s="1" t="s">
        <v>158</v>
      </c>
      <c r="E7896" s="1" t="n">
        <v>1266.5</v>
      </c>
      <c r="F7896" s="1" t="n">
        <f aca="false">C7896*E7896</f>
        <v>1266.5</v>
      </c>
    </row>
    <row r="7897" customFormat="false" ht="15" hidden="false" customHeight="false" outlineLevel="0" collapsed="false">
      <c r="A7897" s="1" t="s">
        <v>12143</v>
      </c>
      <c r="B7897" s="1" t="s">
        <v>12144</v>
      </c>
      <c r="C7897" s="1" t="s">
        <v>21</v>
      </c>
      <c r="D7897" s="1" t="s">
        <v>66</v>
      </c>
      <c r="E7897" s="1" t="s">
        <v>8029</v>
      </c>
      <c r="F7897" s="1" t="n">
        <f aca="false">C7897*E7897</f>
        <v>19784</v>
      </c>
    </row>
    <row r="7898" customFormat="false" ht="15" hidden="false" customHeight="false" outlineLevel="0" collapsed="false">
      <c r="A7898" s="1" t="s">
        <v>12235</v>
      </c>
      <c r="B7898" s="1" t="s">
        <v>12236</v>
      </c>
      <c r="C7898" s="1" t="s">
        <v>21</v>
      </c>
      <c r="D7898" s="1" t="s">
        <v>66</v>
      </c>
      <c r="E7898" s="1" t="s">
        <v>12180</v>
      </c>
      <c r="F7898" s="1" t="n">
        <f aca="false">C7898*E7898</f>
        <v>19691</v>
      </c>
    </row>
    <row r="7899" customFormat="false" ht="15" hidden="false" customHeight="false" outlineLevel="0" collapsed="false">
      <c r="A7899" s="1" t="s">
        <v>12237</v>
      </c>
      <c r="B7899" s="1" t="s">
        <v>12238</v>
      </c>
      <c r="C7899" s="1" t="s">
        <v>21</v>
      </c>
      <c r="D7899" s="1" t="s">
        <v>66</v>
      </c>
      <c r="E7899" s="1" t="s">
        <v>12183</v>
      </c>
      <c r="F7899" s="1" t="n">
        <f aca="false">C7899*E7899</f>
        <v>22296</v>
      </c>
    </row>
    <row r="7900" customFormat="false" ht="15" hidden="false" customHeight="false" outlineLevel="0" collapsed="false">
      <c r="A7900" s="1" t="s">
        <v>12239</v>
      </c>
      <c r="B7900" s="1" t="s">
        <v>12240</v>
      </c>
      <c r="C7900" s="1" t="s">
        <v>21</v>
      </c>
      <c r="D7900" s="1" t="s">
        <v>66</v>
      </c>
      <c r="E7900" s="1" t="s">
        <v>12241</v>
      </c>
      <c r="F7900" s="1" t="n">
        <f aca="false">C7900*E7900</f>
        <v>20599</v>
      </c>
    </row>
    <row r="7901" customFormat="false" ht="15" hidden="false" customHeight="false" outlineLevel="0" collapsed="false">
      <c r="A7901" s="1" t="s">
        <v>12242</v>
      </c>
      <c r="B7901" s="1" t="s">
        <v>12243</v>
      </c>
      <c r="C7901" s="1" t="s">
        <v>21</v>
      </c>
      <c r="D7901" s="1" t="s">
        <v>161</v>
      </c>
      <c r="E7901" s="1" t="s">
        <v>828</v>
      </c>
      <c r="F7901" s="1" t="n">
        <f aca="false">C7901*E7901</f>
        <v>26900</v>
      </c>
    </row>
    <row r="7902" customFormat="false" ht="15" hidden="false" customHeight="false" outlineLevel="0" collapsed="false">
      <c r="A7902" s="1" t="s">
        <v>12244</v>
      </c>
      <c r="B7902" s="1" t="s">
        <v>12245</v>
      </c>
      <c r="C7902" s="1" t="s">
        <v>21</v>
      </c>
      <c r="D7902" s="1" t="s">
        <v>161</v>
      </c>
      <c r="E7902" s="1" t="s">
        <v>10401</v>
      </c>
      <c r="F7902" s="1" t="n">
        <f aca="false">C7902*E7902</f>
        <v>46852</v>
      </c>
    </row>
    <row r="7903" customFormat="false" ht="15" hidden="false" customHeight="false" outlineLevel="0" collapsed="false">
      <c r="A7903" s="1" t="s">
        <v>12246</v>
      </c>
      <c r="B7903" s="1" t="s">
        <v>12247</v>
      </c>
      <c r="C7903" s="1" t="s">
        <v>21</v>
      </c>
      <c r="D7903" s="1" t="s">
        <v>161</v>
      </c>
      <c r="E7903" s="1" t="s">
        <v>5430</v>
      </c>
      <c r="F7903" s="1" t="n">
        <f aca="false">C7903*E7903</f>
        <v>35639</v>
      </c>
    </row>
    <row r="7904" customFormat="false" ht="15" hidden="false" customHeight="false" outlineLevel="0" collapsed="false">
      <c r="A7904" s="1" t="s">
        <v>12248</v>
      </c>
      <c r="B7904" s="1" t="s">
        <v>12249</v>
      </c>
      <c r="C7904" s="1" t="s">
        <v>21</v>
      </c>
      <c r="D7904" s="1" t="s">
        <v>161</v>
      </c>
      <c r="E7904" s="1" t="s">
        <v>10887</v>
      </c>
      <c r="F7904" s="1" t="n">
        <f aca="false">C7904*E7904</f>
        <v>41201</v>
      </c>
    </row>
    <row r="7905" customFormat="false" ht="15" hidden="false" customHeight="false" outlineLevel="0" collapsed="false">
      <c r="A7905" s="1" t="s">
        <v>12250</v>
      </c>
      <c r="B7905" s="1" t="s">
        <v>12251</v>
      </c>
      <c r="C7905" s="1" t="s">
        <v>21</v>
      </c>
      <c r="D7905" s="1" t="s">
        <v>423</v>
      </c>
      <c r="E7905" s="1" t="s">
        <v>9919</v>
      </c>
      <c r="F7905" s="1" t="n">
        <f aca="false">C7905*E7905</f>
        <v>48097</v>
      </c>
    </row>
    <row r="7906" customFormat="false" ht="15" hidden="false" customHeight="false" outlineLevel="0" collapsed="false">
      <c r="A7906" s="1" t="s">
        <v>11837</v>
      </c>
      <c r="B7906" s="1" t="s">
        <v>11838</v>
      </c>
      <c r="C7906" s="1" t="s">
        <v>25</v>
      </c>
      <c r="D7906" s="1" t="s">
        <v>423</v>
      </c>
      <c r="E7906" s="1" t="s">
        <v>10887</v>
      </c>
      <c r="F7906" s="1" t="n">
        <f aca="false">C7906*E7906</f>
        <v>82402</v>
      </c>
    </row>
    <row r="7907" customFormat="false" ht="15" hidden="false" customHeight="false" outlineLevel="0" collapsed="false">
      <c r="A7907" s="1" t="s">
        <v>12252</v>
      </c>
      <c r="B7907" s="1" t="s">
        <v>12253</v>
      </c>
      <c r="C7907" s="1" t="s">
        <v>21</v>
      </c>
      <c r="D7907" s="1" t="s">
        <v>423</v>
      </c>
      <c r="E7907" s="1" t="s">
        <v>9919</v>
      </c>
      <c r="F7907" s="1" t="n">
        <f aca="false">C7907*E7907</f>
        <v>48097</v>
      </c>
    </row>
    <row r="7908" customFormat="false" ht="15" hidden="false" customHeight="false" outlineLevel="0" collapsed="false">
      <c r="A7908" s="1" t="s">
        <v>12244</v>
      </c>
      <c r="B7908" s="1" t="s">
        <v>12245</v>
      </c>
      <c r="C7908" s="1" t="s">
        <v>21</v>
      </c>
      <c r="D7908" s="1" t="s">
        <v>423</v>
      </c>
      <c r="E7908" s="1" t="s">
        <v>10401</v>
      </c>
      <c r="F7908" s="1" t="n">
        <f aca="false">C7908*E7908</f>
        <v>46852</v>
      </c>
    </row>
    <row r="7909" customFormat="false" ht="15" hidden="false" customHeight="false" outlineLevel="0" collapsed="false">
      <c r="A7909" s="1" t="s">
        <v>12191</v>
      </c>
      <c r="B7909" s="1" t="s">
        <v>12192</v>
      </c>
      <c r="C7909" s="1" t="s">
        <v>21</v>
      </c>
      <c r="D7909" s="1" t="s">
        <v>423</v>
      </c>
      <c r="E7909" s="1" t="s">
        <v>6814</v>
      </c>
      <c r="F7909" s="1" t="n">
        <f aca="false">C7909*E7909</f>
        <v>43902</v>
      </c>
    </row>
    <row r="7910" customFormat="false" ht="15" hidden="false" customHeight="false" outlineLevel="0" collapsed="false">
      <c r="A7910" s="1" t="s">
        <v>12254</v>
      </c>
      <c r="B7910" s="1" t="s">
        <v>12255</v>
      </c>
      <c r="C7910" s="1" t="s">
        <v>21</v>
      </c>
      <c r="D7910" s="1" t="s">
        <v>423</v>
      </c>
      <c r="E7910" s="1" t="s">
        <v>12256</v>
      </c>
      <c r="F7910" s="1" t="n">
        <f aca="false">C7910*E7910</f>
        <v>47855</v>
      </c>
    </row>
    <row r="7911" customFormat="false" ht="15" hidden="false" customHeight="false" outlineLevel="0" collapsed="false">
      <c r="A7911" s="1" t="s">
        <v>12257</v>
      </c>
      <c r="B7911" s="1" t="s">
        <v>12258</v>
      </c>
      <c r="C7911" s="1" t="s">
        <v>21</v>
      </c>
      <c r="D7911" s="1" t="s">
        <v>423</v>
      </c>
      <c r="E7911" s="1" t="s">
        <v>7433</v>
      </c>
      <c r="F7911" s="1" t="n">
        <f aca="false">C7911*E7911</f>
        <v>33999</v>
      </c>
    </row>
    <row r="7912" customFormat="false" ht="15" hidden="false" customHeight="false" outlineLevel="0" collapsed="false">
      <c r="A7912" s="1" t="s">
        <v>12199</v>
      </c>
      <c r="B7912" s="1" t="s">
        <v>12200</v>
      </c>
      <c r="C7912" s="1" t="s">
        <v>21</v>
      </c>
      <c r="D7912" s="1" t="s">
        <v>423</v>
      </c>
      <c r="E7912" s="1" t="s">
        <v>12201</v>
      </c>
      <c r="F7912" s="1" t="n">
        <f aca="false">C7912*E7912</f>
        <v>42673</v>
      </c>
    </row>
    <row r="7913" customFormat="false" ht="15" hidden="false" customHeight="false" outlineLevel="0" collapsed="false">
      <c r="A7913" s="1" t="s">
        <v>12259</v>
      </c>
      <c r="B7913" s="1" t="s">
        <v>12260</v>
      </c>
      <c r="C7913" s="1" t="s">
        <v>21</v>
      </c>
      <c r="D7913" s="1" t="s">
        <v>17</v>
      </c>
      <c r="E7913" s="1" t="s">
        <v>9332</v>
      </c>
      <c r="F7913" s="1" t="n">
        <f aca="false">C7913*E7913</f>
        <v>14850</v>
      </c>
    </row>
    <row r="7914" customFormat="false" ht="15" hidden="false" customHeight="false" outlineLevel="0" collapsed="false">
      <c r="A7914" s="1" t="s">
        <v>12261</v>
      </c>
      <c r="B7914" s="1" t="s">
        <v>12262</v>
      </c>
      <c r="C7914" s="1" t="s">
        <v>21</v>
      </c>
      <c r="D7914" s="1" t="s">
        <v>17</v>
      </c>
      <c r="E7914" s="1" t="s">
        <v>11670</v>
      </c>
      <c r="F7914" s="1" t="n">
        <f aca="false">C7914*E7914</f>
        <v>18590</v>
      </c>
    </row>
    <row r="7915" customFormat="false" ht="15" hidden="false" customHeight="false" outlineLevel="0" collapsed="false">
      <c r="A7915" s="1" t="s">
        <v>12263</v>
      </c>
      <c r="B7915" s="1" t="s">
        <v>12264</v>
      </c>
      <c r="C7915" s="1" t="s">
        <v>21</v>
      </c>
      <c r="D7915" s="1" t="s">
        <v>17</v>
      </c>
      <c r="E7915" s="1" t="s">
        <v>6204</v>
      </c>
      <c r="F7915" s="1" t="n">
        <f aca="false">C7915*E7915</f>
        <v>14310</v>
      </c>
    </row>
    <row r="7916" customFormat="false" ht="15" hidden="false" customHeight="false" outlineLevel="0" collapsed="false">
      <c r="A7916" s="1" t="s">
        <v>12265</v>
      </c>
      <c r="B7916" s="1" t="s">
        <v>12266</v>
      </c>
      <c r="C7916" s="1" t="s">
        <v>21</v>
      </c>
      <c r="D7916" s="1" t="s">
        <v>17</v>
      </c>
      <c r="E7916" s="1" t="s">
        <v>11670</v>
      </c>
      <c r="F7916" s="1" t="n">
        <f aca="false">C7916*E7916</f>
        <v>18590</v>
      </c>
    </row>
    <row r="7917" customFormat="false" ht="15" hidden="false" customHeight="false" outlineLevel="0" collapsed="false">
      <c r="A7917" s="1" t="s">
        <v>12267</v>
      </c>
      <c r="B7917" s="1" t="s">
        <v>12268</v>
      </c>
      <c r="C7917" s="1" t="s">
        <v>21</v>
      </c>
      <c r="D7917" s="1" t="s">
        <v>17</v>
      </c>
      <c r="E7917" s="1" t="s">
        <v>9332</v>
      </c>
      <c r="F7917" s="1" t="n">
        <f aca="false">C7917*E7917</f>
        <v>14850</v>
      </c>
    </row>
    <row r="7918" customFormat="false" ht="15" hidden="false" customHeight="false" outlineLevel="0" collapsed="false">
      <c r="A7918" s="1" t="s">
        <v>12269</v>
      </c>
      <c r="B7918" s="1" t="s">
        <v>12270</v>
      </c>
      <c r="C7918" s="1" t="s">
        <v>21</v>
      </c>
      <c r="D7918" s="1" t="s">
        <v>17</v>
      </c>
      <c r="E7918" s="1" t="s">
        <v>9332</v>
      </c>
      <c r="F7918" s="1" t="n">
        <f aca="false">C7918*E7918</f>
        <v>14850</v>
      </c>
    </row>
    <row r="7919" customFormat="false" ht="15" hidden="false" customHeight="false" outlineLevel="0" collapsed="false">
      <c r="A7919" s="1" t="s">
        <v>12271</v>
      </c>
      <c r="B7919" s="1" t="s">
        <v>12272</v>
      </c>
      <c r="C7919" s="1" t="s">
        <v>21</v>
      </c>
      <c r="D7919" s="1" t="s">
        <v>17</v>
      </c>
      <c r="E7919" s="1" t="s">
        <v>9332</v>
      </c>
      <c r="F7919" s="1" t="n">
        <f aca="false">C7919*E7919</f>
        <v>14850</v>
      </c>
    </row>
    <row r="7920" customFormat="false" ht="15" hidden="false" customHeight="false" outlineLevel="0" collapsed="false">
      <c r="A7920" s="1" t="s">
        <v>12273</v>
      </c>
      <c r="B7920" s="1" t="s">
        <v>12274</v>
      </c>
      <c r="C7920" s="1" t="s">
        <v>21</v>
      </c>
      <c r="D7920" s="1" t="s">
        <v>17</v>
      </c>
      <c r="E7920" s="1" t="s">
        <v>9332</v>
      </c>
      <c r="F7920" s="1" t="n">
        <f aca="false">C7920*E7920</f>
        <v>14850</v>
      </c>
    </row>
    <row r="7921" customFormat="false" ht="15" hidden="false" customHeight="false" outlineLevel="0" collapsed="false">
      <c r="A7921" s="1" t="s">
        <v>12275</v>
      </c>
      <c r="B7921" s="1" t="s">
        <v>12276</v>
      </c>
      <c r="C7921" s="1" t="s">
        <v>21</v>
      </c>
      <c r="D7921" s="1" t="s">
        <v>17</v>
      </c>
      <c r="E7921" s="1" t="s">
        <v>9332</v>
      </c>
      <c r="F7921" s="1" t="n">
        <f aca="false">C7921*E7921</f>
        <v>14850</v>
      </c>
    </row>
    <row r="7922" customFormat="false" ht="15" hidden="false" customHeight="false" outlineLevel="0" collapsed="false">
      <c r="A7922" s="1" t="s">
        <v>12277</v>
      </c>
      <c r="B7922" s="1" t="s">
        <v>12278</v>
      </c>
      <c r="C7922" s="1" t="s">
        <v>21</v>
      </c>
      <c r="D7922" s="1" t="s">
        <v>70</v>
      </c>
      <c r="E7922" s="1" t="s">
        <v>4930</v>
      </c>
      <c r="F7922" s="1" t="n">
        <f aca="false">C7922*E7922</f>
        <v>18320</v>
      </c>
    </row>
    <row r="7923" customFormat="false" ht="15" hidden="false" customHeight="false" outlineLevel="0" collapsed="false">
      <c r="A7923" s="1" t="s">
        <v>12279</v>
      </c>
      <c r="B7923" s="1" t="s">
        <v>12280</v>
      </c>
      <c r="C7923" s="1" t="s">
        <v>21</v>
      </c>
      <c r="D7923" s="1" t="s">
        <v>70</v>
      </c>
      <c r="E7923" s="1" t="s">
        <v>828</v>
      </c>
      <c r="F7923" s="1" t="n">
        <f aca="false">C7923*E7923</f>
        <v>26900</v>
      </c>
    </row>
    <row r="7924" customFormat="false" ht="15" hidden="false" customHeight="false" outlineLevel="0" collapsed="false">
      <c r="A7924" s="1" t="s">
        <v>12242</v>
      </c>
      <c r="B7924" s="1" t="s">
        <v>12243</v>
      </c>
      <c r="C7924" s="1" t="s">
        <v>21</v>
      </c>
      <c r="D7924" s="1" t="s">
        <v>70</v>
      </c>
      <c r="E7924" s="1" t="s">
        <v>828</v>
      </c>
      <c r="F7924" s="1" t="n">
        <f aca="false">C7924*E7924</f>
        <v>26900</v>
      </c>
    </row>
    <row r="7925" customFormat="false" ht="15" hidden="false" customHeight="false" outlineLevel="0" collapsed="false">
      <c r="A7925" s="1" t="s">
        <v>12281</v>
      </c>
      <c r="B7925" s="1" t="s">
        <v>12282</v>
      </c>
      <c r="C7925" s="1" t="s">
        <v>21</v>
      </c>
      <c r="D7925" s="1" t="s">
        <v>70</v>
      </c>
      <c r="E7925" s="1" t="s">
        <v>12283</v>
      </c>
      <c r="F7925" s="1" t="n">
        <f aca="false">C7925*E7925</f>
        <v>26010</v>
      </c>
    </row>
    <row r="7926" customFormat="false" ht="15" hidden="false" customHeight="false" outlineLevel="0" collapsed="false">
      <c r="A7926" s="1" t="s">
        <v>12284</v>
      </c>
      <c r="B7926" s="1" t="s">
        <v>12285</v>
      </c>
      <c r="C7926" s="1" t="s">
        <v>21</v>
      </c>
      <c r="D7926" s="1" t="s">
        <v>70</v>
      </c>
      <c r="E7926" s="1" t="s">
        <v>12286</v>
      </c>
      <c r="F7926" s="1" t="n">
        <f aca="false">C7926*E7926</f>
        <v>43339</v>
      </c>
    </row>
    <row r="7927" customFormat="false" ht="15" hidden="false" customHeight="false" outlineLevel="0" collapsed="false">
      <c r="A7927" s="1" t="s">
        <v>12287</v>
      </c>
      <c r="B7927" s="1" t="s">
        <v>12288</v>
      </c>
      <c r="C7927" s="1" t="s">
        <v>21</v>
      </c>
      <c r="D7927" s="1" t="s">
        <v>70</v>
      </c>
      <c r="E7927" s="1" t="s">
        <v>9776</v>
      </c>
      <c r="F7927" s="1" t="n">
        <f aca="false">C7927*E7927</f>
        <v>59962</v>
      </c>
    </row>
    <row r="7928" customFormat="false" ht="15" hidden="false" customHeight="false" outlineLevel="0" collapsed="false">
      <c r="A7928" s="1" t="s">
        <v>12289</v>
      </c>
      <c r="B7928" s="1" t="s">
        <v>12290</v>
      </c>
      <c r="C7928" s="1" t="s">
        <v>21</v>
      </c>
      <c r="D7928" s="1" t="s">
        <v>70</v>
      </c>
      <c r="E7928" s="1" t="s">
        <v>3063</v>
      </c>
      <c r="F7928" s="1" t="n">
        <f aca="false">C7928*E7928</f>
        <v>26276</v>
      </c>
    </row>
    <row r="7929" customFormat="false" ht="15" hidden="false" customHeight="false" outlineLevel="0" collapsed="false">
      <c r="A7929" s="1" t="s">
        <v>12291</v>
      </c>
      <c r="B7929" s="1" t="s">
        <v>12292</v>
      </c>
      <c r="C7929" s="1" t="s">
        <v>21</v>
      </c>
      <c r="D7929" s="1" t="s">
        <v>70</v>
      </c>
      <c r="E7929" s="1" t="s">
        <v>3334</v>
      </c>
      <c r="F7929" s="1" t="n">
        <f aca="false">C7929*E7929</f>
        <v>24817</v>
      </c>
    </row>
    <row r="7930" customFormat="false" ht="15" hidden="false" customHeight="false" outlineLevel="0" collapsed="false">
      <c r="A7930" s="1" t="s">
        <v>12293</v>
      </c>
      <c r="B7930" s="1" t="s">
        <v>12294</v>
      </c>
      <c r="C7930" s="1" t="s">
        <v>21</v>
      </c>
      <c r="D7930" s="1" t="s">
        <v>70</v>
      </c>
      <c r="E7930" s="1" t="s">
        <v>12295</v>
      </c>
      <c r="F7930" s="1" t="n">
        <f aca="false">C7930*E7930</f>
        <v>7500</v>
      </c>
    </row>
    <row r="7931" customFormat="false" ht="15" hidden="false" customHeight="false" outlineLevel="0" collapsed="false">
      <c r="A7931" s="1" t="s">
        <v>1910</v>
      </c>
      <c r="B7931" s="1" t="s">
        <v>1911</v>
      </c>
      <c r="C7931" s="1" t="s">
        <v>21</v>
      </c>
      <c r="D7931" s="1" t="s">
        <v>70</v>
      </c>
      <c r="E7931" s="1" t="s">
        <v>1912</v>
      </c>
      <c r="F7931" s="1" t="n">
        <f aca="false">C7931*E7931</f>
        <v>48300</v>
      </c>
    </row>
    <row r="7932" customFormat="false" ht="15" hidden="false" customHeight="false" outlineLevel="0" collapsed="false">
      <c r="A7932" s="1" t="s">
        <v>12296</v>
      </c>
      <c r="B7932" s="1" t="s">
        <v>12297</v>
      </c>
      <c r="C7932" s="1" t="s">
        <v>21</v>
      </c>
      <c r="D7932" s="1" t="s">
        <v>70</v>
      </c>
      <c r="E7932" s="1" t="s">
        <v>1912</v>
      </c>
      <c r="F7932" s="1" t="n">
        <f aca="false">C7932*E7932</f>
        <v>48300</v>
      </c>
    </row>
    <row r="7933" customFormat="false" ht="15" hidden="false" customHeight="false" outlineLevel="0" collapsed="false">
      <c r="A7933" s="1" t="s">
        <v>5825</v>
      </c>
      <c r="B7933" s="1" t="s">
        <v>5826</v>
      </c>
      <c r="C7933" s="1" t="s">
        <v>21</v>
      </c>
      <c r="D7933" s="1" t="s">
        <v>70</v>
      </c>
      <c r="E7933" s="1" t="s">
        <v>5827</v>
      </c>
      <c r="F7933" s="1" t="n">
        <f aca="false">C7933*E7933</f>
        <v>25200</v>
      </c>
    </row>
    <row r="7934" customFormat="false" ht="15" hidden="false" customHeight="false" outlineLevel="0" collapsed="false">
      <c r="A7934" s="1" t="s">
        <v>9207</v>
      </c>
      <c r="B7934" s="1" t="s">
        <v>9208</v>
      </c>
      <c r="C7934" s="1" t="s">
        <v>21</v>
      </c>
      <c r="D7934" s="1" t="s">
        <v>70</v>
      </c>
      <c r="E7934" s="1" t="s">
        <v>2116</v>
      </c>
      <c r="F7934" s="1" t="n">
        <f aca="false">C7934*E7934</f>
        <v>12248</v>
      </c>
    </row>
    <row r="7935" customFormat="false" ht="15" hidden="false" customHeight="false" outlineLevel="0" collapsed="false">
      <c r="A7935" s="1" t="s">
        <v>9484</v>
      </c>
      <c r="B7935" s="1" t="s">
        <v>9485</v>
      </c>
      <c r="C7935" s="1" t="s">
        <v>21</v>
      </c>
      <c r="D7935" s="1" t="s">
        <v>70</v>
      </c>
      <c r="E7935" s="1" t="s">
        <v>169</v>
      </c>
      <c r="F7935" s="1" t="n">
        <f aca="false">C7935*E7935</f>
        <v>39990</v>
      </c>
    </row>
    <row r="7936" customFormat="false" ht="15" hidden="false" customHeight="false" outlineLevel="0" collapsed="false">
      <c r="A7936" s="1" t="s">
        <v>9430</v>
      </c>
      <c r="B7936" s="1" t="s">
        <v>9431</v>
      </c>
      <c r="C7936" s="1" t="s">
        <v>21</v>
      </c>
      <c r="D7936" s="1" t="s">
        <v>70</v>
      </c>
      <c r="E7936" s="1" t="s">
        <v>408</v>
      </c>
      <c r="F7936" s="1" t="n">
        <f aca="false">C7936*E7936</f>
        <v>32026</v>
      </c>
    </row>
    <row r="7937" customFormat="false" ht="15" hidden="false" customHeight="false" outlineLevel="0" collapsed="false">
      <c r="A7937" s="1" t="s">
        <v>3078</v>
      </c>
      <c r="B7937" s="1" t="s">
        <v>3079</v>
      </c>
      <c r="C7937" s="1" t="s">
        <v>21</v>
      </c>
      <c r="D7937" s="1" t="s">
        <v>70</v>
      </c>
      <c r="E7937" s="1" t="s">
        <v>2951</v>
      </c>
      <c r="F7937" s="1" t="n">
        <f aca="false">C7937*E7937</f>
        <v>23203</v>
      </c>
    </row>
    <row r="7938" customFormat="false" ht="15" hidden="false" customHeight="false" outlineLevel="0" collapsed="false">
      <c r="A7938" s="1" t="s">
        <v>3432</v>
      </c>
      <c r="B7938" s="1" t="s">
        <v>3433</v>
      </c>
      <c r="C7938" s="1" t="s">
        <v>21</v>
      </c>
      <c r="D7938" s="1" t="s">
        <v>70</v>
      </c>
      <c r="E7938" s="1" t="s">
        <v>706</v>
      </c>
      <c r="F7938" s="1" t="n">
        <f aca="false">C7938*E7938</f>
        <v>14612</v>
      </c>
    </row>
    <row r="7939" customFormat="false" ht="15" hidden="false" customHeight="false" outlineLevel="0" collapsed="false">
      <c r="A7939" s="1" t="s">
        <v>2891</v>
      </c>
      <c r="B7939" s="1" t="s">
        <v>2892</v>
      </c>
      <c r="C7939" s="1" t="s">
        <v>165</v>
      </c>
      <c r="D7939" s="1" t="s">
        <v>50</v>
      </c>
      <c r="E7939" s="1" t="n">
        <v>264.6</v>
      </c>
      <c r="F7939" s="1" t="n">
        <f aca="false">C7939*E7939</f>
        <v>4762.8</v>
      </c>
    </row>
    <row r="7940" customFormat="false" ht="15" hidden="false" customHeight="false" outlineLevel="0" collapsed="false">
      <c r="A7940" s="1" t="s">
        <v>11447</v>
      </c>
      <c r="B7940" s="1" t="s">
        <v>11448</v>
      </c>
      <c r="C7940" s="1" t="s">
        <v>21</v>
      </c>
      <c r="D7940" s="1" t="s">
        <v>161</v>
      </c>
      <c r="E7940" s="1" t="s">
        <v>11341</v>
      </c>
      <c r="F7940" s="1" t="n">
        <f aca="false">C7940*E7940</f>
        <v>24283</v>
      </c>
    </row>
    <row r="7941" customFormat="false" ht="15" hidden="false" customHeight="false" outlineLevel="0" collapsed="false">
      <c r="A7941" s="1" t="s">
        <v>8754</v>
      </c>
      <c r="B7941" s="1" t="s">
        <v>8755</v>
      </c>
      <c r="C7941" s="1" t="s">
        <v>21</v>
      </c>
      <c r="D7941" s="1" t="s">
        <v>161</v>
      </c>
      <c r="E7941" s="1" t="s">
        <v>8029</v>
      </c>
      <c r="F7941" s="1" t="n">
        <f aca="false">C7941*E7941</f>
        <v>19784</v>
      </c>
    </row>
    <row r="7942" customFormat="false" ht="15" hidden="false" customHeight="false" outlineLevel="0" collapsed="false">
      <c r="A7942" s="1" t="s">
        <v>12298</v>
      </c>
      <c r="B7942" s="1" t="s">
        <v>12299</v>
      </c>
      <c r="C7942" s="1" t="s">
        <v>21</v>
      </c>
      <c r="D7942" s="1" t="s">
        <v>161</v>
      </c>
      <c r="E7942" s="1" t="s">
        <v>12180</v>
      </c>
      <c r="F7942" s="1" t="n">
        <f aca="false">C7942*E7942</f>
        <v>19691</v>
      </c>
    </row>
    <row r="7943" customFormat="false" ht="15" hidden="false" customHeight="false" outlineLevel="0" collapsed="false">
      <c r="A7943" s="1" t="s">
        <v>12300</v>
      </c>
      <c r="B7943" s="1" t="s">
        <v>12301</v>
      </c>
      <c r="C7943" s="1" t="s">
        <v>21</v>
      </c>
      <c r="D7943" s="1" t="s">
        <v>161</v>
      </c>
      <c r="E7943" s="1" t="s">
        <v>12180</v>
      </c>
      <c r="F7943" s="1" t="n">
        <f aca="false">C7943*E7943</f>
        <v>19691</v>
      </c>
    </row>
    <row r="7944" customFormat="false" ht="15" hidden="false" customHeight="false" outlineLevel="0" collapsed="false">
      <c r="A7944" s="1" t="s">
        <v>11765</v>
      </c>
      <c r="B7944" s="1" t="s">
        <v>11766</v>
      </c>
      <c r="C7944" s="1" t="s">
        <v>21</v>
      </c>
      <c r="D7944" s="1" t="s">
        <v>161</v>
      </c>
      <c r="E7944" s="1" t="s">
        <v>8359</v>
      </c>
      <c r="F7944" s="1" t="n">
        <f aca="false">C7944*E7944</f>
        <v>20304</v>
      </c>
    </row>
    <row r="7945" customFormat="false" ht="15" hidden="false" customHeight="false" outlineLevel="0" collapsed="false">
      <c r="A7945" s="1" t="s">
        <v>12181</v>
      </c>
      <c r="B7945" s="1" t="s">
        <v>12182</v>
      </c>
      <c r="C7945" s="1" t="s">
        <v>21</v>
      </c>
      <c r="D7945" s="1" t="s">
        <v>161</v>
      </c>
      <c r="E7945" s="1" t="s">
        <v>12183</v>
      </c>
      <c r="F7945" s="1" t="n">
        <f aca="false">C7945*E7945</f>
        <v>22296</v>
      </c>
    </row>
    <row r="7946" customFormat="false" ht="15" hidden="false" customHeight="false" outlineLevel="0" collapsed="false">
      <c r="A7946" s="1" t="s">
        <v>11120</v>
      </c>
      <c r="B7946" s="1" t="s">
        <v>11121</v>
      </c>
      <c r="C7946" s="1" t="s">
        <v>21</v>
      </c>
      <c r="D7946" s="1" t="s">
        <v>117</v>
      </c>
      <c r="E7946" s="1" t="s">
        <v>11122</v>
      </c>
      <c r="F7946" s="1" t="n">
        <f aca="false">C7946*E7946</f>
        <v>77660</v>
      </c>
    </row>
    <row r="7947" customFormat="false" ht="15" hidden="false" customHeight="false" outlineLevel="0" collapsed="false">
      <c r="A7947" s="1" t="s">
        <v>9</v>
      </c>
      <c r="B7947" s="1" t="s">
        <v>10</v>
      </c>
      <c r="C7947" s="1" t="s">
        <v>21</v>
      </c>
      <c r="D7947" s="1" t="s">
        <v>10349</v>
      </c>
      <c r="E7947" s="1" t="s">
        <v>13</v>
      </c>
      <c r="F7947" s="1" t="n">
        <f aca="false">C7947*E7947</f>
        <v>10000</v>
      </c>
    </row>
    <row r="7948" customFormat="false" ht="15" hidden="false" customHeight="false" outlineLevel="0" collapsed="false">
      <c r="A7948" s="1" t="s">
        <v>12302</v>
      </c>
      <c r="B7948" s="1" t="s">
        <v>12303</v>
      </c>
      <c r="C7948" s="1" t="s">
        <v>21</v>
      </c>
      <c r="D7948" s="1" t="s">
        <v>158</v>
      </c>
      <c r="E7948" s="1" t="s">
        <v>5326</v>
      </c>
      <c r="F7948" s="1" t="n">
        <f aca="false">C7948*E7948</f>
        <v>25385</v>
      </c>
    </row>
    <row r="7949" customFormat="false" ht="15" hidden="false" customHeight="false" outlineLevel="0" collapsed="false">
      <c r="A7949" s="1" t="s">
        <v>7268</v>
      </c>
      <c r="B7949" s="1" t="s">
        <v>7269</v>
      </c>
      <c r="C7949" s="1" t="s">
        <v>21</v>
      </c>
      <c r="D7949" s="1" t="s">
        <v>158</v>
      </c>
      <c r="E7949" s="1" t="s">
        <v>7270</v>
      </c>
      <c r="F7949" s="1" t="n">
        <f aca="false">C7949*E7949</f>
        <v>35326</v>
      </c>
    </row>
    <row r="7950" customFormat="false" ht="15" hidden="false" customHeight="false" outlineLevel="0" collapsed="false">
      <c r="A7950" s="1" t="s">
        <v>12304</v>
      </c>
      <c r="B7950" s="1" t="s">
        <v>12305</v>
      </c>
      <c r="C7950" s="1" t="s">
        <v>21</v>
      </c>
      <c r="D7950" s="1" t="s">
        <v>158</v>
      </c>
      <c r="E7950" s="1" t="s">
        <v>12306</v>
      </c>
      <c r="F7950" s="1" t="n">
        <f aca="false">C7950*E7950</f>
        <v>28394</v>
      </c>
    </row>
    <row r="7951" customFormat="false" ht="15" hidden="false" customHeight="false" outlineLevel="0" collapsed="false">
      <c r="A7951" s="1" t="s">
        <v>12307</v>
      </c>
      <c r="B7951" s="1" t="s">
        <v>12308</v>
      </c>
      <c r="C7951" s="1" t="s">
        <v>21</v>
      </c>
      <c r="D7951" s="1" t="s">
        <v>158</v>
      </c>
      <c r="E7951" s="1" t="s">
        <v>7270</v>
      </c>
      <c r="F7951" s="1" t="n">
        <f aca="false">C7951*E7951</f>
        <v>35326</v>
      </c>
    </row>
    <row r="7952" customFormat="false" ht="15" hidden="false" customHeight="false" outlineLevel="0" collapsed="false">
      <c r="A7952" s="1" t="s">
        <v>12309</v>
      </c>
      <c r="B7952" s="1" t="s">
        <v>12310</v>
      </c>
      <c r="C7952" s="1" t="s">
        <v>21</v>
      </c>
      <c r="D7952" s="1" t="s">
        <v>12</v>
      </c>
      <c r="E7952" s="1" t="s">
        <v>12311</v>
      </c>
      <c r="F7952" s="1" t="n">
        <f aca="false">C7952*E7952</f>
        <v>28701</v>
      </c>
    </row>
    <row r="7953" customFormat="false" ht="15" hidden="false" customHeight="false" outlineLevel="0" collapsed="false">
      <c r="A7953" s="1" t="s">
        <v>12312</v>
      </c>
      <c r="B7953" s="1" t="s">
        <v>12313</v>
      </c>
      <c r="C7953" s="1" t="s">
        <v>21</v>
      </c>
      <c r="D7953" s="1" t="s">
        <v>12</v>
      </c>
      <c r="E7953" s="1" t="s">
        <v>7270</v>
      </c>
      <c r="F7953" s="1" t="n">
        <f aca="false">C7953*E7953</f>
        <v>35326</v>
      </c>
    </row>
    <row r="7954" customFormat="false" ht="15" hidden="false" customHeight="false" outlineLevel="0" collapsed="false">
      <c r="A7954" s="1" t="s">
        <v>12307</v>
      </c>
      <c r="B7954" s="1" t="s">
        <v>12308</v>
      </c>
      <c r="C7954" s="1" t="s">
        <v>21</v>
      </c>
      <c r="D7954" s="1" t="s">
        <v>12</v>
      </c>
      <c r="E7954" s="1" t="s">
        <v>7270</v>
      </c>
      <c r="F7954" s="1" t="n">
        <f aca="false">C7954*E7954</f>
        <v>35326</v>
      </c>
    </row>
    <row r="7955" customFormat="false" ht="15" hidden="false" customHeight="false" outlineLevel="0" collapsed="false">
      <c r="A7955" s="1" t="s">
        <v>12126</v>
      </c>
      <c r="B7955" s="1" t="s">
        <v>12127</v>
      </c>
      <c r="C7955" s="1" t="s">
        <v>21</v>
      </c>
      <c r="D7955" s="1" t="s">
        <v>12</v>
      </c>
      <c r="E7955" s="1" t="s">
        <v>12128</v>
      </c>
      <c r="F7955" s="1" t="n">
        <f aca="false">C7955*E7955</f>
        <v>27875</v>
      </c>
    </row>
    <row r="7956" customFormat="false" ht="15" hidden="false" customHeight="false" outlineLevel="0" collapsed="false">
      <c r="A7956" s="1" t="s">
        <v>6974</v>
      </c>
      <c r="B7956" s="1" t="s">
        <v>6975</v>
      </c>
      <c r="C7956" s="1" t="s">
        <v>21</v>
      </c>
      <c r="D7956" s="1" t="s">
        <v>12</v>
      </c>
      <c r="E7956" s="1" t="s">
        <v>6976</v>
      </c>
      <c r="F7956" s="1" t="n">
        <f aca="false">C7956*E7956</f>
        <v>25043</v>
      </c>
    </row>
    <row r="7957" customFormat="false" ht="15" hidden="false" customHeight="false" outlineLevel="0" collapsed="false">
      <c r="A7957" s="1" t="s">
        <v>10387</v>
      </c>
      <c r="B7957" s="1" t="s">
        <v>10388</v>
      </c>
      <c r="C7957" s="1" t="s">
        <v>21</v>
      </c>
      <c r="D7957" s="1" t="s">
        <v>12</v>
      </c>
      <c r="E7957" s="1" t="s">
        <v>10389</v>
      </c>
      <c r="F7957" s="1" t="n">
        <f aca="false">C7957*E7957</f>
        <v>30665</v>
      </c>
    </row>
    <row r="7958" customFormat="false" ht="15" hidden="false" customHeight="false" outlineLevel="0" collapsed="false">
      <c r="A7958" s="1" t="s">
        <v>11030</v>
      </c>
      <c r="B7958" s="1" t="s">
        <v>11031</v>
      </c>
      <c r="C7958" s="1" t="s">
        <v>21</v>
      </c>
      <c r="D7958" s="1" t="s">
        <v>12</v>
      </c>
      <c r="E7958" s="1" t="s">
        <v>8618</v>
      </c>
      <c r="F7958" s="1" t="n">
        <f aca="false">C7958*E7958</f>
        <v>27874</v>
      </c>
    </row>
    <row r="7959" customFormat="false" ht="15" hidden="false" customHeight="false" outlineLevel="0" collapsed="false">
      <c r="A7959" s="1" t="s">
        <v>12314</v>
      </c>
      <c r="B7959" s="1" t="s">
        <v>12315</v>
      </c>
      <c r="C7959" s="1" t="s">
        <v>25</v>
      </c>
      <c r="D7959" s="1" t="s">
        <v>12</v>
      </c>
      <c r="E7959" s="1" t="s">
        <v>8747</v>
      </c>
      <c r="F7959" s="1" t="n">
        <f aca="false">C7959*E7959</f>
        <v>55102</v>
      </c>
    </row>
    <row r="7960" customFormat="false" ht="15" hidden="false" customHeight="false" outlineLevel="0" collapsed="false">
      <c r="A7960" s="1" t="s">
        <v>12316</v>
      </c>
      <c r="B7960" s="1" t="s">
        <v>12317</v>
      </c>
      <c r="C7960" s="1" t="s">
        <v>21</v>
      </c>
      <c r="D7960" s="1" t="s">
        <v>12</v>
      </c>
      <c r="E7960" s="1" t="s">
        <v>8747</v>
      </c>
      <c r="F7960" s="1" t="n">
        <f aca="false">C7960*E7960</f>
        <v>27551</v>
      </c>
    </row>
    <row r="7961" customFormat="false" ht="15" hidden="false" customHeight="false" outlineLevel="0" collapsed="false">
      <c r="A7961" s="1" t="s">
        <v>10876</v>
      </c>
      <c r="B7961" s="1" t="s">
        <v>10877</v>
      </c>
      <c r="C7961" s="1" t="s">
        <v>21</v>
      </c>
      <c r="D7961" s="1" t="s">
        <v>12</v>
      </c>
      <c r="E7961" s="1" t="s">
        <v>8618</v>
      </c>
      <c r="F7961" s="1" t="n">
        <f aca="false">C7961*E7961</f>
        <v>27874</v>
      </c>
    </row>
    <row r="7962" customFormat="false" ht="15" hidden="false" customHeight="false" outlineLevel="0" collapsed="false">
      <c r="A7962" s="1" t="s">
        <v>12318</v>
      </c>
      <c r="B7962" s="1" t="s">
        <v>12319</v>
      </c>
      <c r="C7962" s="1" t="s">
        <v>21</v>
      </c>
      <c r="D7962" s="1" t="s">
        <v>12</v>
      </c>
      <c r="E7962" s="1" t="s">
        <v>5316</v>
      </c>
      <c r="F7962" s="1" t="n">
        <f aca="false">C7962*E7962</f>
        <v>29684</v>
      </c>
    </row>
    <row r="7963" customFormat="false" ht="15" hidden="false" customHeight="false" outlineLevel="0" collapsed="false">
      <c r="A7963" s="1" t="s">
        <v>6987</v>
      </c>
      <c r="B7963" s="1" t="s">
        <v>6988</v>
      </c>
      <c r="C7963" s="1" t="s">
        <v>21</v>
      </c>
      <c r="D7963" s="1" t="s">
        <v>12</v>
      </c>
      <c r="E7963" s="1" t="s">
        <v>5316</v>
      </c>
      <c r="F7963" s="1" t="n">
        <f aca="false">C7963*E7963</f>
        <v>29684</v>
      </c>
    </row>
    <row r="7964" customFormat="false" ht="15" hidden="false" customHeight="false" outlineLevel="0" collapsed="false">
      <c r="A7964" s="1" t="s">
        <v>12320</v>
      </c>
      <c r="B7964" s="1" t="s">
        <v>12321</v>
      </c>
      <c r="C7964" s="1" t="s">
        <v>21</v>
      </c>
      <c r="D7964" s="1" t="s">
        <v>117</v>
      </c>
      <c r="E7964" s="1" t="s">
        <v>12054</v>
      </c>
      <c r="F7964" s="1" t="n">
        <f aca="false">C7964*E7964</f>
        <v>9000</v>
      </c>
    </row>
    <row r="7965" customFormat="false" ht="15" hidden="false" customHeight="false" outlineLevel="0" collapsed="false">
      <c r="A7965" s="1" t="s">
        <v>1643</v>
      </c>
      <c r="B7965" s="1" t="s">
        <v>1644</v>
      </c>
      <c r="C7965" s="1" t="s">
        <v>21</v>
      </c>
      <c r="D7965" s="1" t="s">
        <v>117</v>
      </c>
      <c r="E7965" s="1" t="n">
        <v>1181.5</v>
      </c>
      <c r="F7965" s="1" t="n">
        <f aca="false">C7965*E7965</f>
        <v>1181.5</v>
      </c>
    </row>
    <row r="7966" customFormat="false" ht="15" hidden="false" customHeight="false" outlineLevel="0" collapsed="false">
      <c r="A7966" s="1" t="s">
        <v>11447</v>
      </c>
      <c r="B7966" s="1" t="s">
        <v>11448</v>
      </c>
      <c r="C7966" s="1" t="s">
        <v>21</v>
      </c>
      <c r="D7966" s="1" t="s">
        <v>158</v>
      </c>
      <c r="E7966" s="1" t="s">
        <v>11341</v>
      </c>
      <c r="F7966" s="1" t="n">
        <f aca="false">C7966*E7966</f>
        <v>24283</v>
      </c>
    </row>
    <row r="7967" customFormat="false" ht="15" hidden="false" customHeight="false" outlineLevel="0" collapsed="false">
      <c r="A7967" s="1" t="s">
        <v>2367</v>
      </c>
      <c r="B7967" s="1" t="s">
        <v>2368</v>
      </c>
      <c r="C7967" s="1" t="s">
        <v>21</v>
      </c>
      <c r="D7967" s="1" t="s">
        <v>10349</v>
      </c>
      <c r="E7967" s="1" t="s">
        <v>2369</v>
      </c>
      <c r="F7967" s="1" t="n">
        <f aca="false">C7967*E7967</f>
        <v>18748</v>
      </c>
    </row>
    <row r="7968" customFormat="false" ht="15" hidden="false" customHeight="false" outlineLevel="0" collapsed="false">
      <c r="A7968" s="1" t="s">
        <v>12309</v>
      </c>
      <c r="B7968" s="1" t="s">
        <v>12310</v>
      </c>
      <c r="C7968" s="1" t="s">
        <v>21</v>
      </c>
      <c r="D7968" s="1" t="s">
        <v>50</v>
      </c>
      <c r="E7968" s="1" t="s">
        <v>12311</v>
      </c>
      <c r="F7968" s="1" t="n">
        <f aca="false">C7968*E7968</f>
        <v>28701</v>
      </c>
    </row>
    <row r="7969" customFormat="false" ht="15" hidden="false" customHeight="false" outlineLevel="0" collapsed="false">
      <c r="A7969" s="1" t="s">
        <v>12307</v>
      </c>
      <c r="B7969" s="1" t="s">
        <v>12308</v>
      </c>
      <c r="C7969" s="1" t="s">
        <v>21</v>
      </c>
      <c r="D7969" s="1" t="s">
        <v>50</v>
      </c>
      <c r="E7969" s="1" t="s">
        <v>7270</v>
      </c>
      <c r="F7969" s="1" t="n">
        <f aca="false">C7969*E7969</f>
        <v>35326</v>
      </c>
    </row>
    <row r="7970" customFormat="false" ht="15" hidden="false" customHeight="false" outlineLevel="0" collapsed="false">
      <c r="A7970" s="1" t="s">
        <v>12322</v>
      </c>
      <c r="B7970" s="1" t="s">
        <v>12323</v>
      </c>
      <c r="C7970" s="1" t="s">
        <v>21</v>
      </c>
      <c r="D7970" s="1" t="s">
        <v>50</v>
      </c>
      <c r="E7970" s="1" t="s">
        <v>10903</v>
      </c>
      <c r="F7970" s="1" t="n">
        <f aca="false">C7970*E7970</f>
        <v>31676</v>
      </c>
    </row>
    <row r="7971" customFormat="false" ht="15" hidden="false" customHeight="false" outlineLevel="0" collapsed="false">
      <c r="A7971" s="1" t="s">
        <v>12129</v>
      </c>
      <c r="B7971" s="1" t="s">
        <v>12130</v>
      </c>
      <c r="C7971" s="1" t="s">
        <v>21</v>
      </c>
      <c r="D7971" s="1" t="s">
        <v>50</v>
      </c>
      <c r="E7971" s="1" t="s">
        <v>8747</v>
      </c>
      <c r="F7971" s="1" t="n">
        <f aca="false">C7971*E7971</f>
        <v>27551</v>
      </c>
    </row>
    <row r="7972" customFormat="false" ht="15" hidden="false" customHeight="false" outlineLevel="0" collapsed="false">
      <c r="A7972" s="1" t="s">
        <v>10292</v>
      </c>
      <c r="B7972" s="1" t="s">
        <v>10293</v>
      </c>
      <c r="C7972" s="1" t="s">
        <v>21</v>
      </c>
      <c r="D7972" s="1" t="s">
        <v>50</v>
      </c>
      <c r="E7972" s="1" t="s">
        <v>8024</v>
      </c>
      <c r="F7972" s="1" t="n">
        <f aca="false">C7972*E7972</f>
        <v>22307</v>
      </c>
    </row>
    <row r="7973" customFormat="false" ht="15" hidden="false" customHeight="false" outlineLevel="0" collapsed="false">
      <c r="A7973" s="1" t="s">
        <v>11761</v>
      </c>
      <c r="B7973" s="1" t="s">
        <v>11762</v>
      </c>
      <c r="C7973" s="1" t="s">
        <v>21</v>
      </c>
      <c r="D7973" s="1" t="s">
        <v>50</v>
      </c>
      <c r="E7973" s="1" t="s">
        <v>8029</v>
      </c>
      <c r="F7973" s="1" t="n">
        <f aca="false">C7973*E7973</f>
        <v>19784</v>
      </c>
    </row>
    <row r="7974" customFormat="false" ht="15" hidden="false" customHeight="false" outlineLevel="0" collapsed="false">
      <c r="A7974" s="1" t="s">
        <v>8754</v>
      </c>
      <c r="B7974" s="1" t="s">
        <v>8755</v>
      </c>
      <c r="C7974" s="1" t="s">
        <v>25</v>
      </c>
      <c r="D7974" s="1" t="s">
        <v>50</v>
      </c>
      <c r="E7974" s="1" t="s">
        <v>8029</v>
      </c>
      <c r="F7974" s="1" t="n">
        <f aca="false">C7974*E7974</f>
        <v>39568</v>
      </c>
    </row>
    <row r="7975" customFormat="false" ht="15" hidden="false" customHeight="false" outlineLevel="0" collapsed="false">
      <c r="A7975" s="1" t="s">
        <v>12324</v>
      </c>
      <c r="B7975" s="1" t="s">
        <v>12325</v>
      </c>
      <c r="C7975" s="1" t="s">
        <v>21</v>
      </c>
      <c r="D7975" s="1" t="s">
        <v>50</v>
      </c>
      <c r="E7975" s="1" t="s">
        <v>8029</v>
      </c>
      <c r="F7975" s="1" t="n">
        <f aca="false">C7975*E7975</f>
        <v>19784</v>
      </c>
    </row>
    <row r="7976" customFormat="false" ht="15" hidden="false" customHeight="false" outlineLevel="0" collapsed="false">
      <c r="A7976" s="1" t="s">
        <v>12326</v>
      </c>
      <c r="B7976" s="1" t="s">
        <v>12327</v>
      </c>
      <c r="C7976" s="1" t="s">
        <v>21</v>
      </c>
      <c r="D7976" s="1" t="s">
        <v>50</v>
      </c>
      <c r="E7976" s="1" t="s">
        <v>8029</v>
      </c>
      <c r="F7976" s="1" t="n">
        <f aca="false">C7976*E7976</f>
        <v>19784</v>
      </c>
    </row>
    <row r="7977" customFormat="false" ht="15" hidden="false" customHeight="false" outlineLevel="0" collapsed="false">
      <c r="A7977" s="1" t="s">
        <v>12178</v>
      </c>
      <c r="B7977" s="1" t="s">
        <v>12179</v>
      </c>
      <c r="C7977" s="1" t="s">
        <v>21</v>
      </c>
      <c r="D7977" s="1" t="s">
        <v>50</v>
      </c>
      <c r="E7977" s="1" t="s">
        <v>12180</v>
      </c>
      <c r="F7977" s="1" t="n">
        <f aca="false">C7977*E7977</f>
        <v>19691</v>
      </c>
    </row>
    <row r="7978" customFormat="false" ht="15" hidden="false" customHeight="false" outlineLevel="0" collapsed="false">
      <c r="A7978" s="1" t="s">
        <v>12235</v>
      </c>
      <c r="B7978" s="1" t="s">
        <v>12236</v>
      </c>
      <c r="C7978" s="1" t="s">
        <v>21</v>
      </c>
      <c r="D7978" s="1" t="s">
        <v>50</v>
      </c>
      <c r="E7978" s="1" t="s">
        <v>12180</v>
      </c>
      <c r="F7978" s="1" t="n">
        <f aca="false">C7978*E7978</f>
        <v>19691</v>
      </c>
    </row>
    <row r="7979" customFormat="false" ht="15" hidden="false" customHeight="false" outlineLevel="0" collapsed="false">
      <c r="A7979" s="1" t="s">
        <v>12181</v>
      </c>
      <c r="B7979" s="1" t="s">
        <v>12182</v>
      </c>
      <c r="C7979" s="1" t="s">
        <v>21</v>
      </c>
      <c r="D7979" s="1" t="s">
        <v>50</v>
      </c>
      <c r="E7979" s="1" t="s">
        <v>12183</v>
      </c>
      <c r="F7979" s="1" t="n">
        <f aca="false">C7979*E7979</f>
        <v>22296</v>
      </c>
    </row>
    <row r="7980" customFormat="false" ht="15" hidden="false" customHeight="false" outlineLevel="0" collapsed="false">
      <c r="A7980" s="1" t="s">
        <v>12328</v>
      </c>
      <c r="B7980" s="1" t="s">
        <v>12329</v>
      </c>
      <c r="C7980" s="1" t="s">
        <v>21</v>
      </c>
      <c r="D7980" s="1" t="s">
        <v>50</v>
      </c>
      <c r="E7980" s="1" t="s">
        <v>6204</v>
      </c>
      <c r="F7980" s="1" t="n">
        <f aca="false">C7980*E7980</f>
        <v>14310</v>
      </c>
    </row>
    <row r="7981" customFormat="false" ht="15" hidden="false" customHeight="false" outlineLevel="0" collapsed="false">
      <c r="A7981" s="1" t="s">
        <v>12330</v>
      </c>
      <c r="B7981" s="1" t="s">
        <v>12331</v>
      </c>
      <c r="C7981" s="1" t="s">
        <v>21</v>
      </c>
      <c r="D7981" s="1" t="s">
        <v>50</v>
      </c>
      <c r="E7981" s="1" t="s">
        <v>9332</v>
      </c>
      <c r="F7981" s="1" t="n">
        <f aca="false">C7981*E7981</f>
        <v>14850</v>
      </c>
    </row>
    <row r="7982" customFormat="false" ht="15" hidden="false" customHeight="false" outlineLevel="0" collapsed="false">
      <c r="A7982" s="1" t="s">
        <v>12332</v>
      </c>
      <c r="B7982" s="1" t="s">
        <v>12333</v>
      </c>
      <c r="C7982" s="1" t="s">
        <v>21</v>
      </c>
      <c r="D7982" s="1" t="s">
        <v>50</v>
      </c>
      <c r="E7982" s="1" t="s">
        <v>6204</v>
      </c>
      <c r="F7982" s="1" t="n">
        <f aca="false">C7982*E7982</f>
        <v>14310</v>
      </c>
    </row>
    <row r="7983" customFormat="false" ht="15" hidden="false" customHeight="false" outlineLevel="0" collapsed="false">
      <c r="A7983" s="1" t="s">
        <v>12334</v>
      </c>
      <c r="B7983" s="1" t="s">
        <v>12335</v>
      </c>
      <c r="C7983" s="1" t="s">
        <v>21</v>
      </c>
      <c r="D7983" s="1" t="s">
        <v>50</v>
      </c>
      <c r="E7983" s="1" t="s">
        <v>11670</v>
      </c>
      <c r="F7983" s="1" t="n">
        <f aca="false">C7983*E7983</f>
        <v>18590</v>
      </c>
    </row>
    <row r="7984" customFormat="false" ht="15" hidden="false" customHeight="false" outlineLevel="0" collapsed="false">
      <c r="A7984" s="1" t="s">
        <v>12336</v>
      </c>
      <c r="B7984" s="1" t="s">
        <v>12337</v>
      </c>
      <c r="C7984" s="1" t="s">
        <v>21</v>
      </c>
      <c r="D7984" s="1" t="s">
        <v>50</v>
      </c>
      <c r="E7984" s="1" t="s">
        <v>9332</v>
      </c>
      <c r="F7984" s="1" t="n">
        <f aca="false">C7984*E7984</f>
        <v>14850</v>
      </c>
    </row>
    <row r="7985" customFormat="false" ht="15" hidden="false" customHeight="false" outlineLevel="0" collapsed="false">
      <c r="A7985" s="1" t="s">
        <v>12338</v>
      </c>
      <c r="B7985" s="1" t="s">
        <v>12339</v>
      </c>
      <c r="C7985" s="1" t="s">
        <v>21</v>
      </c>
      <c r="D7985" s="1" t="s">
        <v>117</v>
      </c>
      <c r="E7985" s="1" t="s">
        <v>7021</v>
      </c>
      <c r="F7985" s="1" t="n">
        <f aca="false">C7985*E7985</f>
        <v>6715</v>
      </c>
    </row>
    <row r="7986" customFormat="false" ht="15" hidden="false" customHeight="false" outlineLevel="0" collapsed="false">
      <c r="A7986" s="1" t="s">
        <v>4913</v>
      </c>
      <c r="B7986" s="1" t="s">
        <v>4914</v>
      </c>
      <c r="C7986" s="1" t="s">
        <v>21</v>
      </c>
      <c r="D7986" s="1" t="s">
        <v>296</v>
      </c>
      <c r="E7986" s="1" t="s">
        <v>4915</v>
      </c>
      <c r="F7986" s="1" t="n">
        <f aca="false">C7986*E7986</f>
        <v>37999</v>
      </c>
    </row>
    <row r="7987" customFormat="false" ht="15" hidden="false" customHeight="false" outlineLevel="0" collapsed="false">
      <c r="A7987" s="1" t="s">
        <v>12340</v>
      </c>
      <c r="B7987" s="1" t="s">
        <v>12341</v>
      </c>
      <c r="C7987" s="1" t="s">
        <v>21</v>
      </c>
      <c r="D7987" s="1" t="s">
        <v>161</v>
      </c>
      <c r="E7987" s="1" t="s">
        <v>10459</v>
      </c>
      <c r="F7987" s="1" t="n">
        <f aca="false">C7987*E7987</f>
        <v>11815</v>
      </c>
    </row>
    <row r="7988" customFormat="false" ht="15" hidden="false" customHeight="false" outlineLevel="0" collapsed="false">
      <c r="A7988" s="1" t="s">
        <v>12342</v>
      </c>
      <c r="B7988" s="1" t="s">
        <v>12343</v>
      </c>
      <c r="C7988" s="1" t="s">
        <v>21</v>
      </c>
      <c r="D7988" s="1" t="s">
        <v>12344</v>
      </c>
      <c r="E7988" s="1" t="s">
        <v>10241</v>
      </c>
      <c r="F7988" s="1" t="n">
        <f aca="false">C7988*E7988</f>
        <v>66523</v>
      </c>
    </row>
    <row r="7989" customFormat="false" ht="15" hidden="false" customHeight="false" outlineLevel="0" collapsed="false">
      <c r="A7989" s="1" t="s">
        <v>12345</v>
      </c>
      <c r="B7989" s="1" t="s">
        <v>12346</v>
      </c>
      <c r="C7989" s="1" t="s">
        <v>21</v>
      </c>
      <c r="D7989" s="1" t="s">
        <v>50</v>
      </c>
      <c r="E7989" s="1" t="s">
        <v>12347</v>
      </c>
      <c r="F7989" s="1" t="n">
        <f aca="false">C7989*E7989</f>
        <v>34958</v>
      </c>
    </row>
    <row r="7990" customFormat="false" ht="15" hidden="false" customHeight="false" outlineLevel="0" collapsed="false">
      <c r="A7990" s="1" t="s">
        <v>9901</v>
      </c>
      <c r="B7990" s="1" t="s">
        <v>9902</v>
      </c>
      <c r="C7990" s="1" t="s">
        <v>25</v>
      </c>
      <c r="D7990" s="1" t="s">
        <v>12161</v>
      </c>
      <c r="E7990" s="1" t="s">
        <v>499</v>
      </c>
      <c r="F7990" s="1" t="n">
        <f aca="false">C7990*E7990</f>
        <v>1856</v>
      </c>
    </row>
    <row r="7991" customFormat="false" ht="15" hidden="false" customHeight="false" outlineLevel="0" collapsed="false">
      <c r="A7991" s="1" t="s">
        <v>10244</v>
      </c>
      <c r="B7991" s="1" t="s">
        <v>10245</v>
      </c>
      <c r="C7991" s="1" t="s">
        <v>12348</v>
      </c>
      <c r="D7991" s="1" t="s">
        <v>161</v>
      </c>
      <c r="E7991" s="1" t="s">
        <v>257</v>
      </c>
      <c r="F7991" s="1" t="n">
        <f aca="false">C7991*E7991</f>
        <v>6110</v>
      </c>
    </row>
    <row r="7992" customFormat="false" ht="15" hidden="false" customHeight="false" outlineLevel="0" collapsed="false">
      <c r="A7992" s="1" t="s">
        <v>12349</v>
      </c>
      <c r="B7992" s="1" t="s">
        <v>12350</v>
      </c>
      <c r="C7992" s="1" t="s">
        <v>21</v>
      </c>
      <c r="D7992" s="1" t="s">
        <v>161</v>
      </c>
      <c r="E7992" s="1" t="s">
        <v>10459</v>
      </c>
      <c r="F7992" s="1" t="n">
        <f aca="false">C7992*E7992</f>
        <v>11815</v>
      </c>
    </row>
    <row r="7993" customFormat="false" ht="15" hidden="false" customHeight="false" outlineLevel="0" collapsed="false">
      <c r="A7993" s="1" t="s">
        <v>12351</v>
      </c>
      <c r="B7993" s="1" t="s">
        <v>12352</v>
      </c>
      <c r="C7993" s="1" t="s">
        <v>21</v>
      </c>
      <c r="D7993" s="1" t="s">
        <v>12</v>
      </c>
      <c r="E7993" s="1" t="s">
        <v>12057</v>
      </c>
      <c r="F7993" s="1" t="n">
        <f aca="false">C7993*E7993</f>
        <v>32524</v>
      </c>
    </row>
    <row r="7994" customFormat="false" ht="15" hidden="false" customHeight="false" outlineLevel="0" collapsed="false">
      <c r="A7994" s="1" t="s">
        <v>12353</v>
      </c>
      <c r="B7994" s="1" t="s">
        <v>12354</v>
      </c>
      <c r="C7994" s="1" t="s">
        <v>21</v>
      </c>
      <c r="D7994" s="1" t="s">
        <v>161</v>
      </c>
      <c r="E7994" s="1" t="s">
        <v>7455</v>
      </c>
      <c r="F7994" s="1" t="n">
        <f aca="false">C7994*E7994</f>
        <v>3230</v>
      </c>
    </row>
    <row r="7995" customFormat="false" ht="15" hidden="false" customHeight="false" outlineLevel="0" collapsed="false">
      <c r="A7995" s="1" t="s">
        <v>11447</v>
      </c>
      <c r="B7995" s="1" t="s">
        <v>11448</v>
      </c>
      <c r="C7995" s="1" t="s">
        <v>21</v>
      </c>
      <c r="D7995" s="1" t="s">
        <v>638</v>
      </c>
      <c r="E7995" s="1" t="s">
        <v>11341</v>
      </c>
      <c r="F7995" s="1" t="n">
        <f aca="false">C7995*E7995</f>
        <v>24283</v>
      </c>
    </row>
    <row r="7996" customFormat="false" ht="15" hidden="false" customHeight="false" outlineLevel="0" collapsed="false">
      <c r="A7996" s="1" t="s">
        <v>12355</v>
      </c>
      <c r="B7996" s="1" t="s">
        <v>12356</v>
      </c>
      <c r="C7996" s="1" t="s">
        <v>21</v>
      </c>
      <c r="D7996" s="1" t="s">
        <v>638</v>
      </c>
      <c r="E7996" s="1" t="s">
        <v>8029</v>
      </c>
      <c r="F7996" s="1" t="n">
        <f aca="false">C7996*E7996</f>
        <v>19784</v>
      </c>
    </row>
    <row r="7997" customFormat="false" ht="15" hidden="false" customHeight="false" outlineLevel="0" collapsed="false">
      <c r="A7997" s="1" t="s">
        <v>12298</v>
      </c>
      <c r="B7997" s="1" t="s">
        <v>12299</v>
      </c>
      <c r="C7997" s="1" t="s">
        <v>25</v>
      </c>
      <c r="D7997" s="1" t="s">
        <v>638</v>
      </c>
      <c r="E7997" s="1" t="s">
        <v>12180</v>
      </c>
      <c r="F7997" s="1" t="n">
        <f aca="false">C7997*E7997</f>
        <v>39382</v>
      </c>
    </row>
    <row r="7998" customFormat="false" ht="15" hidden="false" customHeight="false" outlineLevel="0" collapsed="false">
      <c r="A7998" s="1" t="s">
        <v>10085</v>
      </c>
      <c r="B7998" s="1" t="s">
        <v>10086</v>
      </c>
      <c r="C7998" s="1" t="s">
        <v>21</v>
      </c>
      <c r="D7998" s="1" t="s">
        <v>638</v>
      </c>
      <c r="E7998" s="1" t="s">
        <v>8024</v>
      </c>
      <c r="F7998" s="1" t="n">
        <f aca="false">C7998*E7998</f>
        <v>22307</v>
      </c>
    </row>
    <row r="7999" customFormat="false" ht="15" hidden="false" customHeight="false" outlineLevel="0" collapsed="false">
      <c r="A7999" s="1" t="s">
        <v>10072</v>
      </c>
      <c r="B7999" s="1" t="s">
        <v>10073</v>
      </c>
      <c r="C7999" s="1" t="s">
        <v>21</v>
      </c>
      <c r="D7999" s="1" t="s">
        <v>638</v>
      </c>
      <c r="E7999" s="1" t="s">
        <v>8024</v>
      </c>
      <c r="F7999" s="1" t="n">
        <f aca="false">C7999*E7999</f>
        <v>22307</v>
      </c>
    </row>
    <row r="8000" customFormat="false" ht="15" hidden="false" customHeight="false" outlineLevel="0" collapsed="false">
      <c r="A8000" s="1" t="s">
        <v>11765</v>
      </c>
      <c r="B8000" s="1" t="s">
        <v>11766</v>
      </c>
      <c r="C8000" s="1" t="s">
        <v>21</v>
      </c>
      <c r="D8000" s="1" t="s">
        <v>638</v>
      </c>
      <c r="E8000" s="1" t="s">
        <v>8359</v>
      </c>
      <c r="F8000" s="1" t="n">
        <f aca="false">C8000*E8000</f>
        <v>20304</v>
      </c>
    </row>
    <row r="8001" customFormat="false" ht="15" hidden="false" customHeight="false" outlineLevel="0" collapsed="false">
      <c r="A8001" s="1" t="s">
        <v>12309</v>
      </c>
      <c r="B8001" s="1" t="s">
        <v>12310</v>
      </c>
      <c r="C8001" s="1" t="s">
        <v>21</v>
      </c>
      <c r="D8001" s="1" t="s">
        <v>638</v>
      </c>
      <c r="E8001" s="1" t="s">
        <v>12311</v>
      </c>
      <c r="F8001" s="1" t="n">
        <f aca="false">C8001*E8001</f>
        <v>28701</v>
      </c>
    </row>
    <row r="8002" customFormat="false" ht="15" hidden="false" customHeight="false" outlineLevel="0" collapsed="false">
      <c r="A8002" s="1" t="s">
        <v>11094</v>
      </c>
      <c r="B8002" s="1" t="s">
        <v>11095</v>
      </c>
      <c r="C8002" s="1" t="s">
        <v>21</v>
      </c>
      <c r="D8002" s="1" t="s">
        <v>638</v>
      </c>
      <c r="E8002" s="1" t="s">
        <v>7270</v>
      </c>
      <c r="F8002" s="1" t="n">
        <f aca="false">C8002*E8002</f>
        <v>35326</v>
      </c>
    </row>
    <row r="8003" customFormat="false" ht="15" hidden="false" customHeight="false" outlineLevel="0" collapsed="false">
      <c r="A8003" s="1" t="s">
        <v>12312</v>
      </c>
      <c r="B8003" s="1" t="s">
        <v>12313</v>
      </c>
      <c r="C8003" s="1" t="s">
        <v>21</v>
      </c>
      <c r="D8003" s="1" t="s">
        <v>638</v>
      </c>
      <c r="E8003" s="1" t="s">
        <v>7270</v>
      </c>
      <c r="F8003" s="1" t="n">
        <f aca="false">C8003*E8003</f>
        <v>35326</v>
      </c>
    </row>
    <row r="8004" customFormat="false" ht="15" hidden="false" customHeight="false" outlineLevel="0" collapsed="false">
      <c r="A8004" s="1" t="s">
        <v>12307</v>
      </c>
      <c r="B8004" s="1" t="s">
        <v>12308</v>
      </c>
      <c r="C8004" s="1" t="s">
        <v>21</v>
      </c>
      <c r="D8004" s="1" t="s">
        <v>638</v>
      </c>
      <c r="E8004" s="1" t="s">
        <v>7270</v>
      </c>
      <c r="F8004" s="1" t="n">
        <f aca="false">C8004*E8004</f>
        <v>35326</v>
      </c>
    </row>
    <row r="8005" customFormat="false" ht="15" hidden="false" customHeight="false" outlineLevel="0" collapsed="false">
      <c r="A8005" s="1" t="s">
        <v>12357</v>
      </c>
      <c r="B8005" s="1" t="s">
        <v>12358</v>
      </c>
      <c r="C8005" s="1" t="s">
        <v>21</v>
      </c>
      <c r="D8005" s="1" t="s">
        <v>638</v>
      </c>
      <c r="E8005" s="1" t="s">
        <v>7259</v>
      </c>
      <c r="F8005" s="1" t="n">
        <f aca="false">C8005*E8005</f>
        <v>30712</v>
      </c>
    </row>
    <row r="8006" customFormat="false" ht="15" hidden="false" customHeight="false" outlineLevel="0" collapsed="false">
      <c r="A8006" s="1" t="s">
        <v>12129</v>
      </c>
      <c r="B8006" s="1" t="s">
        <v>12130</v>
      </c>
      <c r="C8006" s="1" t="s">
        <v>21</v>
      </c>
      <c r="D8006" s="1" t="s">
        <v>638</v>
      </c>
      <c r="E8006" s="1" t="s">
        <v>8747</v>
      </c>
      <c r="F8006" s="1" t="n">
        <f aca="false">C8006*E8006</f>
        <v>27551</v>
      </c>
    </row>
    <row r="8007" customFormat="false" ht="15" hidden="false" customHeight="false" outlineLevel="0" collapsed="false">
      <c r="A8007" s="1" t="s">
        <v>12259</v>
      </c>
      <c r="B8007" s="1" t="s">
        <v>12260</v>
      </c>
      <c r="C8007" s="1" t="s">
        <v>21</v>
      </c>
      <c r="D8007" s="1" t="s">
        <v>638</v>
      </c>
      <c r="E8007" s="1" t="s">
        <v>9332</v>
      </c>
      <c r="F8007" s="1" t="n">
        <f aca="false">C8007*E8007</f>
        <v>14850</v>
      </c>
    </row>
    <row r="8008" customFormat="false" ht="15" hidden="false" customHeight="false" outlineLevel="0" collapsed="false">
      <c r="A8008" s="1" t="s">
        <v>12269</v>
      </c>
      <c r="B8008" s="1" t="s">
        <v>12270</v>
      </c>
      <c r="C8008" s="1" t="s">
        <v>21</v>
      </c>
      <c r="D8008" s="1" t="s">
        <v>638</v>
      </c>
      <c r="E8008" s="1" t="s">
        <v>9332</v>
      </c>
      <c r="F8008" s="1" t="n">
        <f aca="false">C8008*E8008</f>
        <v>14850</v>
      </c>
    </row>
    <row r="8009" customFormat="false" ht="15" hidden="false" customHeight="false" outlineLevel="0" collapsed="false">
      <c r="A8009" s="1" t="s">
        <v>12162</v>
      </c>
      <c r="B8009" s="1" t="s">
        <v>12163</v>
      </c>
      <c r="C8009" s="1" t="s">
        <v>21</v>
      </c>
      <c r="D8009" s="1" t="s">
        <v>161</v>
      </c>
      <c r="E8009" s="1" t="s">
        <v>7540</v>
      </c>
      <c r="F8009" s="1" t="n">
        <f aca="false">C8009*E8009</f>
        <v>15500</v>
      </c>
    </row>
    <row r="8010" customFormat="false" ht="15" hidden="false" customHeight="false" outlineLevel="0" collapsed="false">
      <c r="A8010" s="1" t="s">
        <v>12164</v>
      </c>
      <c r="B8010" s="1" t="s">
        <v>12165</v>
      </c>
      <c r="C8010" s="1" t="s">
        <v>21</v>
      </c>
      <c r="D8010" s="1" t="s">
        <v>161</v>
      </c>
      <c r="E8010" s="1" t="s">
        <v>7540</v>
      </c>
      <c r="F8010" s="1" t="n">
        <f aca="false">C8010*E8010</f>
        <v>15500</v>
      </c>
    </row>
    <row r="8011" customFormat="false" ht="15" hidden="false" customHeight="false" outlineLevel="0" collapsed="false">
      <c r="A8011" s="1" t="s">
        <v>12083</v>
      </c>
      <c r="B8011" s="1" t="s">
        <v>12084</v>
      </c>
      <c r="C8011" s="1" t="s">
        <v>21</v>
      </c>
      <c r="D8011" s="1" t="s">
        <v>161</v>
      </c>
      <c r="E8011" s="1" t="s">
        <v>7540</v>
      </c>
      <c r="F8011" s="1" t="n">
        <f aca="false">C8011*E8011</f>
        <v>15500</v>
      </c>
    </row>
    <row r="8012" customFormat="false" ht="15" hidden="false" customHeight="false" outlineLevel="0" collapsed="false">
      <c r="A8012" s="1" t="s">
        <v>11409</v>
      </c>
      <c r="B8012" s="1" t="s">
        <v>11410</v>
      </c>
      <c r="C8012" s="1" t="s">
        <v>21</v>
      </c>
      <c r="D8012" s="1" t="s">
        <v>161</v>
      </c>
      <c r="E8012" s="1" t="s">
        <v>2378</v>
      </c>
      <c r="F8012" s="1" t="n">
        <f aca="false">C8012*E8012</f>
        <v>5015</v>
      </c>
    </row>
    <row r="8013" customFormat="false" ht="15" hidden="false" customHeight="false" outlineLevel="0" collapsed="false">
      <c r="A8013" s="1" t="s">
        <v>11415</v>
      </c>
      <c r="B8013" s="1" t="s">
        <v>11416</v>
      </c>
      <c r="C8013" s="1" t="s">
        <v>25</v>
      </c>
      <c r="D8013" s="1" t="s">
        <v>161</v>
      </c>
      <c r="E8013" s="1" t="s">
        <v>2378</v>
      </c>
      <c r="F8013" s="1" t="n">
        <f aca="false">C8013*E8013</f>
        <v>10030</v>
      </c>
    </row>
    <row r="8014" customFormat="false" ht="15" hidden="false" customHeight="false" outlineLevel="0" collapsed="false">
      <c r="A8014" s="1" t="s">
        <v>11413</v>
      </c>
      <c r="B8014" s="1" t="s">
        <v>11414</v>
      </c>
      <c r="C8014" s="1" t="s">
        <v>21</v>
      </c>
      <c r="D8014" s="1" t="s">
        <v>161</v>
      </c>
      <c r="E8014" s="1" t="s">
        <v>2378</v>
      </c>
      <c r="F8014" s="1" t="n">
        <f aca="false">C8014*E8014</f>
        <v>5015</v>
      </c>
    </row>
    <row r="8015" customFormat="false" ht="15" hidden="false" customHeight="false" outlineLevel="0" collapsed="false">
      <c r="A8015" s="1" t="s">
        <v>12359</v>
      </c>
      <c r="B8015" s="1" t="s">
        <v>12360</v>
      </c>
      <c r="C8015" s="1" t="s">
        <v>21</v>
      </c>
      <c r="D8015" s="1" t="s">
        <v>161</v>
      </c>
      <c r="E8015" s="1" t="s">
        <v>5300</v>
      </c>
      <c r="F8015" s="1" t="n">
        <f aca="false">C8015*E8015</f>
        <v>4590</v>
      </c>
    </row>
    <row r="8016" customFormat="false" ht="15" hidden="false" customHeight="false" outlineLevel="0" collapsed="false">
      <c r="A8016" s="1" t="s">
        <v>12361</v>
      </c>
      <c r="B8016" s="1" t="s">
        <v>12362</v>
      </c>
      <c r="C8016" s="1" t="s">
        <v>21</v>
      </c>
      <c r="D8016" s="1" t="s">
        <v>161</v>
      </c>
      <c r="E8016" s="1" t="s">
        <v>5300</v>
      </c>
      <c r="F8016" s="1" t="n">
        <f aca="false">C8016*E8016</f>
        <v>4590</v>
      </c>
    </row>
    <row r="8017" customFormat="false" ht="15" hidden="false" customHeight="false" outlineLevel="0" collapsed="false">
      <c r="A8017" s="1" t="s">
        <v>10794</v>
      </c>
      <c r="B8017" s="1" t="s">
        <v>10795</v>
      </c>
      <c r="C8017" s="1" t="s">
        <v>21</v>
      </c>
      <c r="D8017" s="1" t="s">
        <v>161</v>
      </c>
      <c r="E8017" s="1" t="s">
        <v>2378</v>
      </c>
      <c r="F8017" s="1" t="n">
        <f aca="false">C8017*E8017</f>
        <v>5015</v>
      </c>
    </row>
    <row r="8018" customFormat="false" ht="15" hidden="false" customHeight="false" outlineLevel="0" collapsed="false">
      <c r="A8018" s="1" t="s">
        <v>12363</v>
      </c>
      <c r="B8018" s="1" t="s">
        <v>12364</v>
      </c>
      <c r="C8018" s="1" t="s">
        <v>21</v>
      </c>
      <c r="D8018" s="1" t="s">
        <v>66</v>
      </c>
      <c r="E8018" s="1" t="s">
        <v>12365</v>
      </c>
      <c r="F8018" s="1" t="n">
        <f aca="false">C8018*E8018</f>
        <v>49417</v>
      </c>
    </row>
    <row r="8019" customFormat="false" ht="15" hidden="false" customHeight="false" outlineLevel="0" collapsed="false">
      <c r="A8019" s="1" t="s">
        <v>12366</v>
      </c>
      <c r="B8019" s="1" t="s">
        <v>12367</v>
      </c>
      <c r="C8019" s="1" t="s">
        <v>21</v>
      </c>
      <c r="D8019" s="1" t="s">
        <v>296</v>
      </c>
      <c r="E8019" s="1" t="s">
        <v>10522</v>
      </c>
      <c r="F8019" s="1" t="n">
        <f aca="false">C8019*E8019</f>
        <v>47150</v>
      </c>
    </row>
    <row r="8020" customFormat="false" ht="15" hidden="false" customHeight="false" outlineLevel="0" collapsed="false">
      <c r="A8020" s="1" t="s">
        <v>12368</v>
      </c>
      <c r="B8020" s="1" t="s">
        <v>12369</v>
      </c>
      <c r="C8020" s="1" t="s">
        <v>21</v>
      </c>
      <c r="D8020" s="1" t="s">
        <v>66</v>
      </c>
      <c r="E8020" s="1" t="s">
        <v>12370</v>
      </c>
      <c r="F8020" s="1" t="n">
        <f aca="false">C8020*E8020</f>
        <v>44868</v>
      </c>
    </row>
    <row r="8021" customFormat="false" ht="15" hidden="false" customHeight="false" outlineLevel="0" collapsed="false">
      <c r="A8021" s="1" t="s">
        <v>12371</v>
      </c>
      <c r="B8021" s="1" t="s">
        <v>12372</v>
      </c>
      <c r="C8021" s="1" t="s">
        <v>21</v>
      </c>
      <c r="D8021" s="1" t="s">
        <v>66</v>
      </c>
      <c r="E8021" s="1" t="s">
        <v>10990</v>
      </c>
      <c r="F8021" s="1" t="n">
        <f aca="false">C8021*E8021</f>
        <v>58634</v>
      </c>
    </row>
    <row r="8022" customFormat="false" ht="15" hidden="false" customHeight="false" outlineLevel="0" collapsed="false">
      <c r="A8022" s="1" t="s">
        <v>12373</v>
      </c>
      <c r="B8022" s="1" t="s">
        <v>12374</v>
      </c>
      <c r="C8022" s="1" t="s">
        <v>21</v>
      </c>
      <c r="D8022" s="1" t="s">
        <v>70</v>
      </c>
      <c r="E8022" s="1" t="s">
        <v>12375</v>
      </c>
      <c r="F8022" s="1" t="n">
        <f aca="false">C8022*E8022</f>
        <v>54475</v>
      </c>
    </row>
    <row r="8023" customFormat="false" ht="15" hidden="false" customHeight="false" outlineLevel="0" collapsed="false">
      <c r="A8023" s="1" t="s">
        <v>11737</v>
      </c>
      <c r="B8023" s="1" t="s">
        <v>11738</v>
      </c>
      <c r="C8023" s="1" t="s">
        <v>21</v>
      </c>
      <c r="D8023" s="1" t="s">
        <v>70</v>
      </c>
      <c r="E8023" s="1" t="s">
        <v>10887</v>
      </c>
      <c r="F8023" s="1" t="n">
        <f aca="false">C8023*E8023</f>
        <v>41201</v>
      </c>
    </row>
    <row r="8024" customFormat="false" ht="15" hidden="false" customHeight="false" outlineLevel="0" collapsed="false">
      <c r="A8024" s="1" t="s">
        <v>11837</v>
      </c>
      <c r="B8024" s="1" t="s">
        <v>11838</v>
      </c>
      <c r="C8024" s="1" t="s">
        <v>21</v>
      </c>
      <c r="D8024" s="1" t="s">
        <v>70</v>
      </c>
      <c r="E8024" s="1" t="s">
        <v>10887</v>
      </c>
      <c r="F8024" s="1" t="n">
        <f aca="false">C8024*E8024</f>
        <v>41201</v>
      </c>
    </row>
    <row r="8025" customFormat="false" ht="15" hidden="false" customHeight="false" outlineLevel="0" collapsed="false">
      <c r="A8025" s="1" t="s">
        <v>12376</v>
      </c>
      <c r="B8025" s="1" t="s">
        <v>12377</v>
      </c>
      <c r="C8025" s="1" t="s">
        <v>21</v>
      </c>
      <c r="D8025" s="1" t="s">
        <v>17</v>
      </c>
      <c r="E8025" s="1" t="n">
        <v>1266.5</v>
      </c>
      <c r="F8025" s="1" t="n">
        <f aca="false">C8025*E8025</f>
        <v>1266.5</v>
      </c>
    </row>
    <row r="8026" customFormat="false" ht="15" hidden="false" customHeight="false" outlineLevel="0" collapsed="false">
      <c r="A8026" s="1" t="s">
        <v>12378</v>
      </c>
      <c r="B8026" s="1" t="s">
        <v>12379</v>
      </c>
      <c r="C8026" s="1" t="s">
        <v>325</v>
      </c>
      <c r="D8026" s="1" t="s">
        <v>17</v>
      </c>
      <c r="E8026" s="1" t="n">
        <v>1266.5</v>
      </c>
      <c r="F8026" s="1" t="n">
        <f aca="false">C8026*E8026</f>
        <v>7599</v>
      </c>
    </row>
    <row r="8027" customFormat="false" ht="15" hidden="false" customHeight="false" outlineLevel="0" collapsed="false">
      <c r="A8027" s="1" t="s">
        <v>12380</v>
      </c>
      <c r="B8027" s="1" t="s">
        <v>12381</v>
      </c>
      <c r="C8027" s="1" t="s">
        <v>83</v>
      </c>
      <c r="D8027" s="1" t="s">
        <v>17</v>
      </c>
      <c r="E8027" s="1" t="n">
        <v>1266.5</v>
      </c>
      <c r="F8027" s="1" t="n">
        <f aca="false">C8027*E8027</f>
        <v>3799.5</v>
      </c>
    </row>
    <row r="8028" customFormat="false" ht="15" hidden="false" customHeight="false" outlineLevel="0" collapsed="false">
      <c r="A8028" s="1" t="s">
        <v>12382</v>
      </c>
      <c r="B8028" s="1" t="s">
        <v>12383</v>
      </c>
      <c r="C8028" s="1" t="s">
        <v>11</v>
      </c>
      <c r="D8028" s="1" t="s">
        <v>17</v>
      </c>
      <c r="E8028" s="1" t="n">
        <v>1266.5</v>
      </c>
      <c r="F8028" s="1" t="n">
        <f aca="false">C8028*E8028</f>
        <v>16464.5</v>
      </c>
    </row>
    <row r="8029" customFormat="false" ht="15" hidden="false" customHeight="false" outlineLevel="0" collapsed="false">
      <c r="A8029" s="1" t="s">
        <v>12384</v>
      </c>
      <c r="B8029" s="1" t="s">
        <v>12385</v>
      </c>
      <c r="C8029" s="1" t="s">
        <v>21</v>
      </c>
      <c r="D8029" s="1" t="s">
        <v>17</v>
      </c>
      <c r="E8029" s="1" t="n">
        <v>1266.5</v>
      </c>
      <c r="F8029" s="1" t="n">
        <f aca="false">C8029*E8029</f>
        <v>1266.5</v>
      </c>
    </row>
    <row r="8030" customFormat="false" ht="15" hidden="false" customHeight="false" outlineLevel="0" collapsed="false">
      <c r="A8030" s="1" t="s">
        <v>12386</v>
      </c>
      <c r="B8030" s="1" t="s">
        <v>12387</v>
      </c>
      <c r="C8030" s="1" t="s">
        <v>21</v>
      </c>
      <c r="D8030" s="1" t="s">
        <v>70</v>
      </c>
      <c r="E8030" s="1" t="s">
        <v>12388</v>
      </c>
      <c r="F8030" s="1" t="n">
        <f aca="false">C8030*E8030</f>
        <v>37482</v>
      </c>
    </row>
    <row r="8031" customFormat="false" ht="15" hidden="false" customHeight="false" outlineLevel="0" collapsed="false">
      <c r="A8031" s="1" t="s">
        <v>12389</v>
      </c>
      <c r="B8031" s="1" t="s">
        <v>12390</v>
      </c>
      <c r="C8031" s="1" t="s">
        <v>21</v>
      </c>
      <c r="D8031" s="1" t="s">
        <v>70</v>
      </c>
      <c r="E8031" s="1" t="s">
        <v>10522</v>
      </c>
      <c r="F8031" s="1" t="n">
        <f aca="false">C8031*E8031</f>
        <v>47150</v>
      </c>
    </row>
    <row r="8032" customFormat="false" ht="15" hidden="false" customHeight="false" outlineLevel="0" collapsed="false">
      <c r="A8032" s="1" t="s">
        <v>8440</v>
      </c>
      <c r="B8032" s="1" t="s">
        <v>8441</v>
      </c>
      <c r="C8032" s="1" t="s">
        <v>21</v>
      </c>
      <c r="D8032" s="1" t="s">
        <v>70</v>
      </c>
      <c r="E8032" s="1" t="s">
        <v>8442</v>
      </c>
      <c r="F8032" s="1" t="n">
        <f aca="false">C8032*E8032</f>
        <v>43406</v>
      </c>
    </row>
    <row r="8033" customFormat="false" ht="15" hidden="false" customHeight="false" outlineLevel="0" collapsed="false">
      <c r="A8033" s="1" t="s">
        <v>11105</v>
      </c>
      <c r="B8033" s="1" t="s">
        <v>11106</v>
      </c>
      <c r="C8033" s="1" t="s">
        <v>21</v>
      </c>
      <c r="D8033" s="1" t="s">
        <v>70</v>
      </c>
      <c r="E8033" s="1" t="s">
        <v>10522</v>
      </c>
      <c r="F8033" s="1" t="n">
        <f aca="false">C8033*E8033</f>
        <v>47150</v>
      </c>
    </row>
    <row r="8034" customFormat="false" ht="15" hidden="false" customHeight="false" outlineLevel="0" collapsed="false">
      <c r="A8034" s="1" t="s">
        <v>12391</v>
      </c>
      <c r="B8034" s="1" t="s">
        <v>12392</v>
      </c>
      <c r="C8034" s="1" t="s">
        <v>21</v>
      </c>
      <c r="D8034" s="1" t="s">
        <v>70</v>
      </c>
      <c r="E8034" s="1" t="s">
        <v>9332</v>
      </c>
      <c r="F8034" s="1" t="n">
        <f aca="false">C8034*E8034</f>
        <v>14850</v>
      </c>
    </row>
    <row r="8035" customFormat="false" ht="15" hidden="false" customHeight="false" outlineLevel="0" collapsed="false">
      <c r="A8035" s="1" t="s">
        <v>12393</v>
      </c>
      <c r="B8035" s="1" t="s">
        <v>12394</v>
      </c>
      <c r="C8035" s="1" t="s">
        <v>21</v>
      </c>
      <c r="D8035" s="1" t="s">
        <v>70</v>
      </c>
      <c r="E8035" s="1" t="s">
        <v>10401</v>
      </c>
      <c r="F8035" s="1" t="n">
        <f aca="false">C8035*E8035</f>
        <v>46852</v>
      </c>
    </row>
    <row r="8036" customFormat="false" ht="15" hidden="false" customHeight="false" outlineLevel="0" collapsed="false">
      <c r="A8036" s="1" t="s">
        <v>11713</v>
      </c>
      <c r="B8036" s="1" t="s">
        <v>11714</v>
      </c>
      <c r="C8036" s="1" t="s">
        <v>21</v>
      </c>
      <c r="D8036" s="1" t="s">
        <v>70</v>
      </c>
      <c r="E8036" s="1" t="s">
        <v>6814</v>
      </c>
      <c r="F8036" s="1" t="n">
        <f aca="false">C8036*E8036</f>
        <v>43902</v>
      </c>
    </row>
    <row r="8037" customFormat="false" ht="15" hidden="false" customHeight="false" outlineLevel="0" collapsed="false">
      <c r="A8037" s="1" t="s">
        <v>12395</v>
      </c>
      <c r="B8037" s="1" t="s">
        <v>12396</v>
      </c>
      <c r="C8037" s="1" t="s">
        <v>21</v>
      </c>
      <c r="D8037" s="1" t="s">
        <v>70</v>
      </c>
      <c r="E8037" s="1" t="s">
        <v>7440</v>
      </c>
      <c r="F8037" s="1" t="n">
        <f aca="false">C8037*E8037</f>
        <v>40951</v>
      </c>
    </row>
    <row r="8038" customFormat="false" ht="15" hidden="false" customHeight="false" outlineLevel="0" collapsed="false">
      <c r="A8038" s="1" t="s">
        <v>12397</v>
      </c>
      <c r="B8038" s="1" t="s">
        <v>12398</v>
      </c>
      <c r="C8038" s="1" t="s">
        <v>21</v>
      </c>
      <c r="D8038" s="1" t="s">
        <v>70</v>
      </c>
      <c r="E8038" s="1" t="s">
        <v>12399</v>
      </c>
      <c r="F8038" s="1" t="n">
        <f aca="false">C8038*E8038</f>
        <v>45052</v>
      </c>
    </row>
    <row r="8039" customFormat="false" ht="15" hidden="false" customHeight="false" outlineLevel="0" collapsed="false">
      <c r="A8039" s="1" t="s">
        <v>1283</v>
      </c>
      <c r="B8039" s="1" t="s">
        <v>1284</v>
      </c>
      <c r="C8039" s="1" t="s">
        <v>21</v>
      </c>
      <c r="D8039" s="1" t="s">
        <v>11951</v>
      </c>
      <c r="E8039" s="1" t="s">
        <v>276</v>
      </c>
      <c r="F8039" s="1" t="n">
        <f aca="false">C8039*E8039</f>
        <v>14126</v>
      </c>
    </row>
    <row r="8040" customFormat="false" ht="15" hidden="false" customHeight="false" outlineLevel="0" collapsed="false">
      <c r="A8040" s="1" t="s">
        <v>12400</v>
      </c>
      <c r="B8040" s="1" t="s">
        <v>12401</v>
      </c>
      <c r="C8040" s="1" t="s">
        <v>3393</v>
      </c>
      <c r="D8040" s="1" t="s">
        <v>17</v>
      </c>
      <c r="E8040" s="1" t="s">
        <v>797</v>
      </c>
      <c r="F8040" s="1" t="n">
        <f aca="false">C8040*E8040</f>
        <v>15300</v>
      </c>
    </row>
    <row r="8041" customFormat="false" ht="15" hidden="false" customHeight="false" outlineLevel="0" collapsed="false">
      <c r="A8041" s="1" t="s">
        <v>11551</v>
      </c>
      <c r="B8041" s="1" t="s">
        <v>11552</v>
      </c>
      <c r="C8041" s="1" t="s">
        <v>95</v>
      </c>
      <c r="D8041" s="1" t="s">
        <v>423</v>
      </c>
      <c r="E8041" s="1" t="s">
        <v>212</v>
      </c>
      <c r="F8041" s="1" t="n">
        <f aca="false">C8041*E8041</f>
        <v>22500</v>
      </c>
    </row>
    <row r="8042" customFormat="false" ht="15" hidden="false" customHeight="false" outlineLevel="0" collapsed="false">
      <c r="A8042" s="1" t="s">
        <v>12402</v>
      </c>
      <c r="B8042" s="1" t="s">
        <v>12403</v>
      </c>
      <c r="C8042" s="1" t="s">
        <v>1410</v>
      </c>
      <c r="D8042" s="1" t="s">
        <v>17</v>
      </c>
      <c r="E8042" s="1" t="s">
        <v>5989</v>
      </c>
      <c r="F8042" s="1" t="n">
        <f aca="false">C8042*E8042</f>
        <v>20910</v>
      </c>
    </row>
    <row r="8043" customFormat="false" ht="15" hidden="false" customHeight="false" outlineLevel="0" collapsed="false">
      <c r="A8043" s="1" t="s">
        <v>12404</v>
      </c>
      <c r="B8043" s="1" t="s">
        <v>12405</v>
      </c>
      <c r="C8043" s="1" t="s">
        <v>12406</v>
      </c>
      <c r="D8043" s="1" t="s">
        <v>17</v>
      </c>
      <c r="E8043" s="1" t="s">
        <v>4832</v>
      </c>
      <c r="F8043" s="1" t="n">
        <f aca="false">C8043*E8043</f>
        <v>18020</v>
      </c>
    </row>
    <row r="8044" customFormat="false" ht="15" hidden="false" customHeight="false" outlineLevel="0" collapsed="false">
      <c r="A8044" s="1" t="s">
        <v>12407</v>
      </c>
      <c r="B8044" s="1" t="s">
        <v>12408</v>
      </c>
      <c r="C8044" s="1" t="s">
        <v>776</v>
      </c>
      <c r="D8044" s="1" t="s">
        <v>17</v>
      </c>
      <c r="E8044" s="1" t="s">
        <v>5989</v>
      </c>
      <c r="F8044" s="1" t="n">
        <f aca="false">C8044*E8044</f>
        <v>9690</v>
      </c>
    </row>
    <row r="8045" customFormat="false" ht="15" hidden="false" customHeight="false" outlineLevel="0" collapsed="false">
      <c r="A8045" s="1" t="s">
        <v>12409</v>
      </c>
      <c r="B8045" s="1" t="s">
        <v>12410</v>
      </c>
      <c r="C8045" s="1" t="s">
        <v>5986</v>
      </c>
      <c r="D8045" s="1" t="s">
        <v>17</v>
      </c>
      <c r="E8045" s="1" t="s">
        <v>4832</v>
      </c>
      <c r="F8045" s="1" t="n">
        <f aca="false">C8045*E8045</f>
        <v>10710</v>
      </c>
    </row>
    <row r="8046" customFormat="false" ht="15" hidden="false" customHeight="false" outlineLevel="0" collapsed="false">
      <c r="A8046" s="1" t="s">
        <v>12411</v>
      </c>
      <c r="B8046" s="1" t="s">
        <v>12412</v>
      </c>
      <c r="C8046" s="1" t="s">
        <v>21</v>
      </c>
      <c r="D8046" s="1" t="s">
        <v>296</v>
      </c>
      <c r="E8046" s="1" t="s">
        <v>5300</v>
      </c>
      <c r="F8046" s="1" t="n">
        <f aca="false">C8046*E8046</f>
        <v>4590</v>
      </c>
    </row>
    <row r="8047" customFormat="false" ht="15" hidden="false" customHeight="false" outlineLevel="0" collapsed="false">
      <c r="A8047" s="1" t="s">
        <v>5384</v>
      </c>
      <c r="B8047" s="1" t="s">
        <v>5385</v>
      </c>
      <c r="C8047" s="1" t="s">
        <v>21</v>
      </c>
      <c r="D8047" s="1" t="s">
        <v>70</v>
      </c>
      <c r="E8047" s="1" t="s">
        <v>5386</v>
      </c>
      <c r="F8047" s="1" t="n">
        <f aca="false">C8047*E8047</f>
        <v>50496</v>
      </c>
    </row>
    <row r="8048" customFormat="false" ht="15" hidden="false" customHeight="false" outlineLevel="0" collapsed="false">
      <c r="A8048" s="1" t="s">
        <v>11133</v>
      </c>
      <c r="B8048" s="1" t="s">
        <v>11134</v>
      </c>
      <c r="C8048" s="1" t="s">
        <v>21</v>
      </c>
      <c r="D8048" s="1" t="s">
        <v>70</v>
      </c>
      <c r="E8048" s="1" t="s">
        <v>11135</v>
      </c>
      <c r="F8048" s="1" t="n">
        <f aca="false">C8048*E8048</f>
        <v>57535</v>
      </c>
    </row>
    <row r="8049" customFormat="false" ht="15" hidden="false" customHeight="false" outlineLevel="0" collapsed="false">
      <c r="A8049" s="1" t="s">
        <v>12413</v>
      </c>
      <c r="B8049" s="1" t="s">
        <v>12414</v>
      </c>
      <c r="C8049" s="1" t="s">
        <v>21</v>
      </c>
      <c r="D8049" s="1" t="s">
        <v>70</v>
      </c>
      <c r="E8049" s="1" t="s">
        <v>11317</v>
      </c>
      <c r="F8049" s="1" t="n">
        <f aca="false">C8049*E8049</f>
        <v>71453</v>
      </c>
    </row>
    <row r="8050" customFormat="false" ht="15" hidden="false" customHeight="false" outlineLevel="0" collapsed="false">
      <c r="A8050" s="1" t="s">
        <v>12415</v>
      </c>
      <c r="B8050" s="1" t="s">
        <v>12416</v>
      </c>
      <c r="C8050" s="1" t="s">
        <v>21</v>
      </c>
      <c r="D8050" s="1" t="s">
        <v>70</v>
      </c>
      <c r="E8050" s="1" t="s">
        <v>10151</v>
      </c>
      <c r="F8050" s="1" t="n">
        <f aca="false">C8050*E8050</f>
        <v>54343</v>
      </c>
    </row>
    <row r="8051" customFormat="false" ht="15" hidden="false" customHeight="false" outlineLevel="0" collapsed="false">
      <c r="A8051" s="1" t="s">
        <v>12417</v>
      </c>
      <c r="B8051" s="1" t="s">
        <v>12418</v>
      </c>
      <c r="C8051" s="1" t="s">
        <v>21</v>
      </c>
      <c r="D8051" s="1" t="s">
        <v>70</v>
      </c>
      <c r="E8051" s="1" t="s">
        <v>12419</v>
      </c>
      <c r="F8051" s="1" t="n">
        <f aca="false">C8051*E8051</f>
        <v>64716</v>
      </c>
    </row>
    <row r="8052" customFormat="false" ht="15" hidden="false" customHeight="false" outlineLevel="0" collapsed="false">
      <c r="A8052" s="1" t="s">
        <v>11624</v>
      </c>
      <c r="B8052" s="1" t="s">
        <v>11625</v>
      </c>
      <c r="C8052" s="1" t="s">
        <v>21</v>
      </c>
      <c r="D8052" s="1" t="s">
        <v>70</v>
      </c>
      <c r="E8052" s="1" t="s">
        <v>11626</v>
      </c>
      <c r="F8052" s="1" t="n">
        <f aca="false">C8052*E8052</f>
        <v>64520</v>
      </c>
    </row>
    <row r="8053" customFormat="false" ht="15" hidden="false" customHeight="false" outlineLevel="0" collapsed="false">
      <c r="A8053" s="1" t="s">
        <v>12420</v>
      </c>
      <c r="B8053" s="1" t="s">
        <v>12421</v>
      </c>
      <c r="C8053" s="1" t="s">
        <v>21</v>
      </c>
      <c r="D8053" s="1" t="s">
        <v>70</v>
      </c>
      <c r="E8053" s="1" t="s">
        <v>7540</v>
      </c>
      <c r="F8053" s="1" t="n">
        <f aca="false">C8053*E8053</f>
        <v>15500</v>
      </c>
    </row>
    <row r="8054" customFormat="false" ht="15" hidden="false" customHeight="false" outlineLevel="0" collapsed="false">
      <c r="A8054" s="1" t="s">
        <v>12422</v>
      </c>
      <c r="B8054" s="1" t="s">
        <v>12423</v>
      </c>
      <c r="C8054" s="1" t="s">
        <v>21</v>
      </c>
      <c r="D8054" s="1" t="s">
        <v>70</v>
      </c>
      <c r="E8054" s="1" t="s">
        <v>7540</v>
      </c>
      <c r="F8054" s="1" t="n">
        <f aca="false">C8054*E8054</f>
        <v>15500</v>
      </c>
    </row>
    <row r="8055" customFormat="false" ht="15" hidden="false" customHeight="false" outlineLevel="0" collapsed="false">
      <c r="A8055" s="1" t="s">
        <v>12166</v>
      </c>
      <c r="B8055" s="1" t="s">
        <v>12167</v>
      </c>
      <c r="C8055" s="1" t="s">
        <v>21</v>
      </c>
      <c r="D8055" s="1" t="s">
        <v>70</v>
      </c>
      <c r="E8055" s="1" t="s">
        <v>7540</v>
      </c>
      <c r="F8055" s="1" t="n">
        <f aca="false">C8055*E8055</f>
        <v>15500</v>
      </c>
    </row>
    <row r="8056" customFormat="false" ht="15" hidden="false" customHeight="false" outlineLevel="0" collapsed="false">
      <c r="A8056" s="1" t="s">
        <v>12153</v>
      </c>
      <c r="B8056" s="1" t="s">
        <v>12154</v>
      </c>
      <c r="C8056" s="1" t="s">
        <v>21</v>
      </c>
      <c r="D8056" s="1" t="s">
        <v>70</v>
      </c>
      <c r="E8056" s="1" t="s">
        <v>7540</v>
      </c>
      <c r="F8056" s="1" t="n">
        <f aca="false">C8056*E8056</f>
        <v>15500</v>
      </c>
    </row>
    <row r="8057" customFormat="false" ht="15" hidden="false" customHeight="false" outlineLevel="0" collapsed="false">
      <c r="A8057" s="1" t="s">
        <v>12120</v>
      </c>
      <c r="B8057" s="1" t="s">
        <v>12121</v>
      </c>
      <c r="C8057" s="1" t="s">
        <v>21</v>
      </c>
      <c r="D8057" s="1" t="s">
        <v>70</v>
      </c>
      <c r="E8057" s="1" t="s">
        <v>8420</v>
      </c>
      <c r="F8057" s="1" t="n">
        <f aca="false">C8057*E8057</f>
        <v>13706</v>
      </c>
    </row>
    <row r="8058" customFormat="false" ht="15" hidden="false" customHeight="false" outlineLevel="0" collapsed="false">
      <c r="A8058" s="1" t="s">
        <v>8504</v>
      </c>
      <c r="B8058" s="1" t="s">
        <v>8505</v>
      </c>
      <c r="C8058" s="1" t="s">
        <v>21</v>
      </c>
      <c r="D8058" s="1" t="s">
        <v>70</v>
      </c>
      <c r="E8058" s="1" t="s">
        <v>8420</v>
      </c>
      <c r="F8058" s="1" t="n">
        <f aca="false">C8058*E8058</f>
        <v>13706</v>
      </c>
    </row>
    <row r="8059" customFormat="false" ht="15" hidden="false" customHeight="false" outlineLevel="0" collapsed="false">
      <c r="A8059" s="1" t="s">
        <v>8421</v>
      </c>
      <c r="B8059" s="1" t="s">
        <v>8422</v>
      </c>
      <c r="C8059" s="1" t="s">
        <v>21</v>
      </c>
      <c r="D8059" s="1" t="s">
        <v>70</v>
      </c>
      <c r="E8059" s="1" t="s">
        <v>8423</v>
      </c>
      <c r="F8059" s="1" t="n">
        <f aca="false">C8059*E8059</f>
        <v>14217</v>
      </c>
    </row>
    <row r="8060" customFormat="false" ht="15" hidden="false" customHeight="false" outlineLevel="0" collapsed="false">
      <c r="A8060" s="1" t="s">
        <v>12155</v>
      </c>
      <c r="B8060" s="1" t="s">
        <v>12156</v>
      </c>
      <c r="C8060" s="1" t="s">
        <v>21</v>
      </c>
      <c r="D8060" s="1" t="s">
        <v>70</v>
      </c>
      <c r="E8060" s="1" t="s">
        <v>7540</v>
      </c>
      <c r="F8060" s="1" t="n">
        <f aca="false">C8060*E8060</f>
        <v>15500</v>
      </c>
    </row>
    <row r="8061" customFormat="false" ht="15" hidden="false" customHeight="false" outlineLevel="0" collapsed="false">
      <c r="A8061" s="1" t="s">
        <v>12172</v>
      </c>
      <c r="B8061" s="1" t="s">
        <v>12173</v>
      </c>
      <c r="C8061" s="1" t="s">
        <v>21</v>
      </c>
      <c r="D8061" s="1" t="s">
        <v>70</v>
      </c>
      <c r="E8061" s="1" t="s">
        <v>7540</v>
      </c>
      <c r="F8061" s="1" t="n">
        <f aca="false">C8061*E8061</f>
        <v>15500</v>
      </c>
    </row>
    <row r="8062" customFormat="false" ht="15" hidden="false" customHeight="false" outlineLevel="0" collapsed="false">
      <c r="A8062" s="1" t="s">
        <v>12424</v>
      </c>
      <c r="B8062" s="1" t="s">
        <v>12425</v>
      </c>
      <c r="C8062" s="1" t="s">
        <v>21</v>
      </c>
      <c r="D8062" s="1" t="s">
        <v>66</v>
      </c>
      <c r="E8062" s="1" t="s">
        <v>12426</v>
      </c>
      <c r="F8062" s="1" t="n">
        <f aca="false">C8062*E8062</f>
        <v>86467</v>
      </c>
    </row>
    <row r="8063" customFormat="false" ht="15" hidden="false" customHeight="false" outlineLevel="0" collapsed="false">
      <c r="A8063" s="1" t="s">
        <v>12427</v>
      </c>
      <c r="B8063" s="1" t="s">
        <v>12428</v>
      </c>
      <c r="C8063" s="1" t="s">
        <v>21</v>
      </c>
      <c r="D8063" s="1" t="s">
        <v>66</v>
      </c>
      <c r="E8063" s="1" t="s">
        <v>12426</v>
      </c>
      <c r="F8063" s="1" t="n">
        <f aca="false">C8063*E8063</f>
        <v>86467</v>
      </c>
    </row>
    <row r="8064" customFormat="false" ht="15" hidden="false" customHeight="false" outlineLevel="0" collapsed="false">
      <c r="A8064" s="1" t="s">
        <v>12429</v>
      </c>
      <c r="B8064" s="1" t="s">
        <v>12430</v>
      </c>
      <c r="C8064" s="1" t="s">
        <v>21</v>
      </c>
      <c r="D8064" s="1" t="s">
        <v>66</v>
      </c>
      <c r="E8064" s="1" t="s">
        <v>8236</v>
      </c>
      <c r="F8064" s="1" t="n">
        <f aca="false">C8064*E8064</f>
        <v>29119</v>
      </c>
    </row>
    <row r="8065" customFormat="false" ht="15" hidden="false" customHeight="false" outlineLevel="0" collapsed="false">
      <c r="A8065" s="1" t="s">
        <v>12431</v>
      </c>
      <c r="B8065" s="1" t="s">
        <v>12432</v>
      </c>
      <c r="C8065" s="1" t="s">
        <v>21</v>
      </c>
      <c r="D8065" s="1" t="s">
        <v>66</v>
      </c>
      <c r="E8065" s="1" t="s">
        <v>12433</v>
      </c>
      <c r="F8065" s="1" t="n">
        <f aca="false">C8065*E8065</f>
        <v>27663</v>
      </c>
    </row>
    <row r="8066" customFormat="false" ht="15" hidden="false" customHeight="false" outlineLevel="0" collapsed="false">
      <c r="A8066" s="1" t="s">
        <v>2776</v>
      </c>
      <c r="B8066" s="1" t="s">
        <v>2777</v>
      </c>
      <c r="C8066" s="1" t="s">
        <v>215</v>
      </c>
      <c r="D8066" s="1" t="s">
        <v>11951</v>
      </c>
      <c r="E8066" s="1" t="s">
        <v>2778</v>
      </c>
      <c r="F8066" s="1" t="n">
        <f aca="false">C8066*E8066</f>
        <v>215710</v>
      </c>
    </row>
    <row r="8067" customFormat="false" ht="15" hidden="false" customHeight="false" outlineLevel="0" collapsed="false">
      <c r="A8067" s="1" t="s">
        <v>277</v>
      </c>
      <c r="B8067" s="1" t="s">
        <v>278</v>
      </c>
      <c r="C8067" s="1" t="s">
        <v>25</v>
      </c>
      <c r="D8067" s="1" t="s">
        <v>11951</v>
      </c>
      <c r="E8067" s="1" t="s">
        <v>279</v>
      </c>
      <c r="F8067" s="1" t="n">
        <f aca="false">C8067*E8067</f>
        <v>29948</v>
      </c>
    </row>
    <row r="8068" customFormat="false" ht="15" hidden="false" customHeight="false" outlineLevel="0" collapsed="false">
      <c r="A8068" s="1" t="s">
        <v>12434</v>
      </c>
      <c r="B8068" s="1" t="s">
        <v>12435</v>
      </c>
      <c r="C8068" s="1" t="s">
        <v>542</v>
      </c>
      <c r="D8068" s="1" t="s">
        <v>17</v>
      </c>
      <c r="E8068" s="1" t="s">
        <v>1198</v>
      </c>
      <c r="F8068" s="1" t="n">
        <f aca="false">C8068*E8068</f>
        <v>170000</v>
      </c>
    </row>
    <row r="8069" customFormat="false" ht="15" hidden="false" customHeight="false" outlineLevel="0" collapsed="false">
      <c r="A8069" s="1" t="s">
        <v>12436</v>
      </c>
      <c r="B8069" s="1" t="s">
        <v>12437</v>
      </c>
      <c r="C8069" s="1" t="s">
        <v>4007</v>
      </c>
      <c r="D8069" s="1" t="s">
        <v>17</v>
      </c>
      <c r="E8069" s="1" t="s">
        <v>1198</v>
      </c>
      <c r="F8069" s="1" t="n">
        <f aca="false">C8069*E8069</f>
        <v>200000</v>
      </c>
    </row>
    <row r="8070" customFormat="false" ht="15" hidden="false" customHeight="false" outlineLevel="0" collapsed="false">
      <c r="A8070" s="1" t="s">
        <v>2205</v>
      </c>
      <c r="B8070" s="1" t="s">
        <v>2206</v>
      </c>
      <c r="C8070" s="1" t="s">
        <v>57</v>
      </c>
      <c r="D8070" s="1" t="s">
        <v>5936</v>
      </c>
      <c r="E8070" s="1" t="s">
        <v>2207</v>
      </c>
      <c r="F8070" s="1" t="n">
        <f aca="false">C8070*E8070</f>
        <v>102500</v>
      </c>
    </row>
    <row r="8071" customFormat="false" ht="15" hidden="false" customHeight="false" outlineLevel="0" collapsed="false">
      <c r="A8071" s="1" t="s">
        <v>2782</v>
      </c>
      <c r="B8071" s="1" t="s">
        <v>2783</v>
      </c>
      <c r="C8071" s="1" t="s">
        <v>16</v>
      </c>
      <c r="D8071" s="1" t="s">
        <v>5936</v>
      </c>
      <c r="E8071" s="1" t="s">
        <v>2784</v>
      </c>
      <c r="F8071" s="1" t="n">
        <f aca="false">C8071*E8071</f>
        <v>88960</v>
      </c>
    </row>
    <row r="8072" customFormat="false" ht="15" hidden="false" customHeight="false" outlineLevel="0" collapsed="false">
      <c r="A8072" s="1" t="s">
        <v>4412</v>
      </c>
      <c r="B8072" s="1" t="s">
        <v>4413</v>
      </c>
      <c r="C8072" s="1" t="s">
        <v>21</v>
      </c>
      <c r="D8072" s="1" t="s">
        <v>319</v>
      </c>
      <c r="E8072" s="1" t="s">
        <v>1312</v>
      </c>
      <c r="F8072" s="1" t="n">
        <f aca="false">C8072*E8072</f>
        <v>9990</v>
      </c>
    </row>
    <row r="8073" customFormat="false" ht="15" hidden="false" customHeight="false" outlineLevel="0" collapsed="false">
      <c r="A8073" s="1" t="s">
        <v>12438</v>
      </c>
      <c r="B8073" s="1" t="s">
        <v>12439</v>
      </c>
      <c r="C8073" s="1" t="s">
        <v>21</v>
      </c>
      <c r="D8073" s="1" t="s">
        <v>319</v>
      </c>
      <c r="E8073" s="1" t="s">
        <v>3503</v>
      </c>
      <c r="F8073" s="1" t="n">
        <f aca="false">C8073*E8073</f>
        <v>52911</v>
      </c>
    </row>
    <row r="8074" customFormat="false" ht="15" hidden="false" customHeight="false" outlineLevel="0" collapsed="false">
      <c r="A8074" s="1" t="s">
        <v>12440</v>
      </c>
      <c r="B8074" s="1" t="s">
        <v>12441</v>
      </c>
      <c r="C8074" s="1" t="s">
        <v>21</v>
      </c>
      <c r="D8074" s="1" t="s">
        <v>319</v>
      </c>
      <c r="E8074" s="1" t="s">
        <v>2480</v>
      </c>
      <c r="F8074" s="1" t="n">
        <f aca="false">C8074*E8074</f>
        <v>7450</v>
      </c>
    </row>
    <row r="8075" customFormat="false" ht="15" hidden="false" customHeight="false" outlineLevel="0" collapsed="false">
      <c r="A8075" s="1" t="s">
        <v>9787</v>
      </c>
      <c r="B8075" s="1" t="s">
        <v>9788</v>
      </c>
      <c r="C8075" s="1" t="s">
        <v>21</v>
      </c>
      <c r="D8075" s="1" t="s">
        <v>319</v>
      </c>
      <c r="E8075" s="1" t="s">
        <v>9356</v>
      </c>
      <c r="F8075" s="1" t="n">
        <f aca="false">C8075*E8075</f>
        <v>56806</v>
      </c>
    </row>
    <row r="8076" customFormat="false" ht="15" hidden="false" customHeight="false" outlineLevel="0" collapsed="false">
      <c r="A8076" s="1" t="s">
        <v>4470</v>
      </c>
      <c r="B8076" s="1" t="s">
        <v>4471</v>
      </c>
      <c r="C8076" s="1" t="s">
        <v>21</v>
      </c>
      <c r="D8076" s="1" t="s">
        <v>319</v>
      </c>
      <c r="E8076" s="1" t="s">
        <v>648</v>
      </c>
      <c r="F8076" s="1" t="n">
        <f aca="false">C8076*E8076</f>
        <v>5500</v>
      </c>
    </row>
    <row r="8077" customFormat="false" ht="15" hidden="false" customHeight="false" outlineLevel="0" collapsed="false">
      <c r="A8077" s="1" t="s">
        <v>2303</v>
      </c>
      <c r="B8077" s="1" t="s">
        <v>2304</v>
      </c>
      <c r="C8077" s="1" t="s">
        <v>21</v>
      </c>
      <c r="D8077" s="1" t="s">
        <v>319</v>
      </c>
      <c r="E8077" s="1" t="s">
        <v>993</v>
      </c>
      <c r="F8077" s="1" t="n">
        <f aca="false">C8077*E8077</f>
        <v>17275</v>
      </c>
    </row>
    <row r="8078" customFormat="false" ht="15" hidden="false" customHeight="false" outlineLevel="0" collapsed="false">
      <c r="A8078" s="1" t="s">
        <v>2309</v>
      </c>
      <c r="B8078" s="1" t="s">
        <v>2310</v>
      </c>
      <c r="C8078" s="1" t="s">
        <v>21</v>
      </c>
      <c r="D8078" s="1" t="s">
        <v>319</v>
      </c>
      <c r="E8078" s="1" t="s">
        <v>2296</v>
      </c>
      <c r="F8078" s="1" t="n">
        <f aca="false">C8078*E8078</f>
        <v>19635</v>
      </c>
    </row>
    <row r="8079" customFormat="false" ht="15" hidden="false" customHeight="false" outlineLevel="0" collapsed="false">
      <c r="A8079" s="1" t="s">
        <v>12442</v>
      </c>
      <c r="B8079" s="1" t="s">
        <v>12443</v>
      </c>
      <c r="C8079" s="1" t="s">
        <v>21</v>
      </c>
      <c r="D8079" s="1" t="s">
        <v>319</v>
      </c>
      <c r="E8079" s="1" t="s">
        <v>12444</v>
      </c>
      <c r="F8079" s="1" t="n">
        <f aca="false">C8079*E8079</f>
        <v>66800</v>
      </c>
    </row>
    <row r="8080" customFormat="false" ht="15" hidden="false" customHeight="false" outlineLevel="0" collapsed="false">
      <c r="A8080" s="1" t="s">
        <v>12445</v>
      </c>
      <c r="B8080" s="1" t="s">
        <v>12446</v>
      </c>
      <c r="C8080" s="1" t="s">
        <v>21</v>
      </c>
      <c r="D8080" s="1" t="s">
        <v>319</v>
      </c>
      <c r="E8080" s="1" t="s">
        <v>748</v>
      </c>
      <c r="F8080" s="1" t="n">
        <f aca="false">C8080*E8080</f>
        <v>48000</v>
      </c>
    </row>
    <row r="8081" customFormat="false" ht="15" hidden="false" customHeight="false" outlineLevel="0" collapsed="false">
      <c r="A8081" s="1" t="s">
        <v>12447</v>
      </c>
      <c r="B8081" s="1" t="s">
        <v>12448</v>
      </c>
      <c r="C8081" s="1" t="s">
        <v>21</v>
      </c>
      <c r="D8081" s="1" t="s">
        <v>319</v>
      </c>
      <c r="E8081" s="1" t="s">
        <v>4231</v>
      </c>
      <c r="F8081" s="1" t="n">
        <f aca="false">C8081*E8081</f>
        <v>8250</v>
      </c>
    </row>
    <row r="8082" customFormat="false" ht="15" hidden="false" customHeight="false" outlineLevel="0" collapsed="false">
      <c r="A8082" s="1" t="s">
        <v>12449</v>
      </c>
      <c r="B8082" s="1" t="s">
        <v>12450</v>
      </c>
      <c r="C8082" s="1" t="s">
        <v>21</v>
      </c>
      <c r="D8082" s="1" t="s">
        <v>319</v>
      </c>
      <c r="E8082" s="1" t="s">
        <v>3857</v>
      </c>
      <c r="F8082" s="1" t="n">
        <f aca="false">C8082*E8082</f>
        <v>21800</v>
      </c>
    </row>
    <row r="8083" customFormat="false" ht="15" hidden="false" customHeight="false" outlineLevel="0" collapsed="false">
      <c r="A8083" s="1" t="s">
        <v>12451</v>
      </c>
      <c r="B8083" s="1" t="s">
        <v>12452</v>
      </c>
      <c r="C8083" s="1" t="s">
        <v>21</v>
      </c>
      <c r="D8083" s="1" t="s">
        <v>319</v>
      </c>
      <c r="E8083" s="1" t="s">
        <v>4600</v>
      </c>
      <c r="F8083" s="1" t="n">
        <f aca="false">C8083*E8083</f>
        <v>49950</v>
      </c>
    </row>
    <row r="8084" customFormat="false" ht="15" hidden="false" customHeight="false" outlineLevel="0" collapsed="false">
      <c r="A8084" s="1" t="s">
        <v>2360</v>
      </c>
      <c r="B8084" s="1" t="s">
        <v>2361</v>
      </c>
      <c r="C8084" s="1" t="s">
        <v>21</v>
      </c>
      <c r="D8084" s="1" t="s">
        <v>319</v>
      </c>
      <c r="E8084" s="1" t="s">
        <v>2362</v>
      </c>
      <c r="F8084" s="1" t="n">
        <f aca="false">C8084*E8084</f>
        <v>15840</v>
      </c>
    </row>
    <row r="8085" customFormat="false" ht="15" hidden="false" customHeight="false" outlineLevel="0" collapsed="false">
      <c r="A8085" s="1" t="s">
        <v>12453</v>
      </c>
      <c r="B8085" s="1" t="s">
        <v>12454</v>
      </c>
      <c r="C8085" s="1" t="s">
        <v>21</v>
      </c>
      <c r="D8085" s="1" t="s">
        <v>319</v>
      </c>
      <c r="E8085" s="1" t="s">
        <v>12455</v>
      </c>
      <c r="F8085" s="1" t="n">
        <f aca="false">C8085*E8085</f>
        <v>14595</v>
      </c>
    </row>
    <row r="8086" customFormat="false" ht="15" hidden="false" customHeight="false" outlineLevel="0" collapsed="false">
      <c r="A8086" s="1" t="s">
        <v>12456</v>
      </c>
      <c r="B8086" s="1" t="s">
        <v>12457</v>
      </c>
      <c r="C8086" s="1" t="s">
        <v>21</v>
      </c>
      <c r="D8086" s="1" t="s">
        <v>319</v>
      </c>
      <c r="E8086" s="1" t="s">
        <v>7626</v>
      </c>
      <c r="F8086" s="1" t="n">
        <f aca="false">C8086*E8086</f>
        <v>18596</v>
      </c>
    </row>
    <row r="8087" customFormat="false" ht="15" hidden="false" customHeight="false" outlineLevel="0" collapsed="false">
      <c r="A8087" s="1" t="s">
        <v>9252</v>
      </c>
      <c r="B8087" s="1" t="s">
        <v>9253</v>
      </c>
      <c r="C8087" s="1" t="s">
        <v>21</v>
      </c>
      <c r="D8087" s="1" t="s">
        <v>319</v>
      </c>
      <c r="E8087" s="1" t="s">
        <v>1801</v>
      </c>
      <c r="F8087" s="1" t="n">
        <f aca="false">C8087*E8087</f>
        <v>11260</v>
      </c>
    </row>
    <row r="8088" customFormat="false" ht="15" hidden="false" customHeight="false" outlineLevel="0" collapsed="false">
      <c r="A8088" s="1" t="s">
        <v>5996</v>
      </c>
      <c r="B8088" s="1" t="s">
        <v>5997</v>
      </c>
      <c r="C8088" s="1" t="s">
        <v>21</v>
      </c>
      <c r="D8088" s="1" t="s">
        <v>319</v>
      </c>
      <c r="E8088" s="1" t="s">
        <v>2563</v>
      </c>
      <c r="F8088" s="1" t="n">
        <f aca="false">C8088*E8088</f>
        <v>13830</v>
      </c>
    </row>
    <row r="8089" customFormat="false" ht="15" hidden="false" customHeight="false" outlineLevel="0" collapsed="false">
      <c r="A8089" s="1" t="s">
        <v>9417</v>
      </c>
      <c r="B8089" s="1" t="s">
        <v>9418</v>
      </c>
      <c r="C8089" s="1" t="s">
        <v>21</v>
      </c>
      <c r="D8089" s="1" t="s">
        <v>319</v>
      </c>
      <c r="E8089" s="1" t="s">
        <v>2563</v>
      </c>
      <c r="F8089" s="1" t="n">
        <f aca="false">C8089*E8089</f>
        <v>13830</v>
      </c>
    </row>
    <row r="8090" customFormat="false" ht="15" hidden="false" customHeight="false" outlineLevel="0" collapsed="false">
      <c r="A8090" s="1" t="s">
        <v>12458</v>
      </c>
      <c r="B8090" s="1" t="s">
        <v>12459</v>
      </c>
      <c r="C8090" s="1" t="s">
        <v>21</v>
      </c>
      <c r="D8090" s="1" t="s">
        <v>319</v>
      </c>
      <c r="E8090" s="1" t="s">
        <v>733</v>
      </c>
      <c r="F8090" s="1" t="n">
        <f aca="false">C8090*E8090</f>
        <v>29593</v>
      </c>
    </row>
    <row r="8091" customFormat="false" ht="15" hidden="false" customHeight="false" outlineLevel="0" collapsed="false">
      <c r="A8091" s="1" t="s">
        <v>9430</v>
      </c>
      <c r="B8091" s="1" t="s">
        <v>9431</v>
      </c>
      <c r="C8091" s="1" t="s">
        <v>21</v>
      </c>
      <c r="D8091" s="1" t="s">
        <v>319</v>
      </c>
      <c r="E8091" s="1" t="s">
        <v>408</v>
      </c>
      <c r="F8091" s="1" t="n">
        <f aca="false">C8091*E8091</f>
        <v>32026</v>
      </c>
    </row>
    <row r="8092" customFormat="false" ht="15" hidden="false" customHeight="false" outlineLevel="0" collapsed="false">
      <c r="A8092" s="1" t="s">
        <v>9432</v>
      </c>
      <c r="B8092" s="1" t="s">
        <v>9433</v>
      </c>
      <c r="C8092" s="1" t="s">
        <v>25</v>
      </c>
      <c r="D8092" s="1" t="s">
        <v>319</v>
      </c>
      <c r="E8092" s="1" t="s">
        <v>465</v>
      </c>
      <c r="F8092" s="1" t="n">
        <f aca="false">C8092*E8092</f>
        <v>61162</v>
      </c>
    </row>
    <row r="8093" customFormat="false" ht="15" hidden="false" customHeight="false" outlineLevel="0" collapsed="false">
      <c r="A8093" s="1" t="s">
        <v>2216</v>
      </c>
      <c r="B8093" s="1" t="s">
        <v>2217</v>
      </c>
      <c r="C8093" s="1" t="s">
        <v>21</v>
      </c>
      <c r="D8093" s="1" t="s">
        <v>319</v>
      </c>
      <c r="E8093" s="1" t="s">
        <v>2210</v>
      </c>
      <c r="F8093" s="1" t="n">
        <f aca="false">C8093*E8093</f>
        <v>20122</v>
      </c>
    </row>
    <row r="8094" customFormat="false" ht="15" hidden="false" customHeight="false" outlineLevel="0" collapsed="false">
      <c r="A8094" s="1" t="s">
        <v>7323</v>
      </c>
      <c r="B8094" s="1" t="s">
        <v>7324</v>
      </c>
      <c r="C8094" s="1" t="s">
        <v>21</v>
      </c>
      <c r="D8094" s="1" t="s">
        <v>319</v>
      </c>
      <c r="E8094" s="1" t="s">
        <v>4553</v>
      </c>
      <c r="F8094" s="1" t="n">
        <f aca="false">C8094*E8094</f>
        <v>20984</v>
      </c>
    </row>
    <row r="8095" customFormat="false" ht="15" hidden="false" customHeight="false" outlineLevel="0" collapsed="false">
      <c r="A8095" s="1" t="s">
        <v>2311</v>
      </c>
      <c r="B8095" s="1" t="s">
        <v>2312</v>
      </c>
      <c r="C8095" s="1" t="s">
        <v>21</v>
      </c>
      <c r="D8095" s="1" t="s">
        <v>319</v>
      </c>
      <c r="E8095" s="1" t="s">
        <v>2313</v>
      </c>
      <c r="F8095" s="1" t="n">
        <f aca="false">C8095*E8095</f>
        <v>22644</v>
      </c>
    </row>
    <row r="8096" customFormat="false" ht="15" hidden="false" customHeight="false" outlineLevel="0" collapsed="false">
      <c r="A8096" s="1" t="s">
        <v>7304</v>
      </c>
      <c r="B8096" s="1" t="s">
        <v>7305</v>
      </c>
      <c r="C8096" s="1" t="s">
        <v>21</v>
      </c>
      <c r="D8096" s="1" t="s">
        <v>319</v>
      </c>
      <c r="E8096" s="1" t="s">
        <v>7306</v>
      </c>
      <c r="F8096" s="1" t="n">
        <f aca="false">C8096*E8096</f>
        <v>28479</v>
      </c>
    </row>
    <row r="8097" customFormat="false" ht="15" hidden="false" customHeight="false" outlineLevel="0" collapsed="false">
      <c r="A8097" s="1" t="s">
        <v>12460</v>
      </c>
      <c r="B8097" s="1" t="s">
        <v>12461</v>
      </c>
      <c r="C8097" s="1" t="s">
        <v>21</v>
      </c>
      <c r="D8097" s="1" t="s">
        <v>319</v>
      </c>
      <c r="E8097" s="1" t="s">
        <v>2323</v>
      </c>
      <c r="F8097" s="1" t="n">
        <f aca="false">C8097*E8097</f>
        <v>27870</v>
      </c>
    </row>
    <row r="8098" customFormat="false" ht="15" hidden="false" customHeight="false" outlineLevel="0" collapsed="false">
      <c r="A8098" s="1" t="s">
        <v>6183</v>
      </c>
      <c r="B8098" s="1" t="s">
        <v>6184</v>
      </c>
      <c r="C8098" s="1" t="s">
        <v>21</v>
      </c>
      <c r="D8098" s="1" t="s">
        <v>319</v>
      </c>
      <c r="E8098" s="1" t="s">
        <v>6185</v>
      </c>
      <c r="F8098" s="1" t="n">
        <f aca="false">C8098*E8098</f>
        <v>37886</v>
      </c>
    </row>
    <row r="8099" customFormat="false" ht="15" hidden="false" customHeight="false" outlineLevel="0" collapsed="false">
      <c r="A8099" s="1" t="s">
        <v>7325</v>
      </c>
      <c r="B8099" s="1" t="s">
        <v>7326</v>
      </c>
      <c r="C8099" s="1" t="s">
        <v>21</v>
      </c>
      <c r="D8099" s="1" t="s">
        <v>319</v>
      </c>
      <c r="E8099" s="1" t="s">
        <v>7322</v>
      </c>
      <c r="F8099" s="1" t="n">
        <f aca="false">C8099*E8099</f>
        <v>43630</v>
      </c>
    </row>
    <row r="8100" customFormat="false" ht="15" hidden="false" customHeight="false" outlineLevel="0" collapsed="false">
      <c r="A8100" s="1" t="s">
        <v>372</v>
      </c>
      <c r="B8100" s="1" t="s">
        <v>373</v>
      </c>
      <c r="C8100" s="1" t="s">
        <v>21</v>
      </c>
      <c r="D8100" s="1" t="s">
        <v>319</v>
      </c>
      <c r="E8100" s="1" t="s">
        <v>374</v>
      </c>
      <c r="F8100" s="1" t="n">
        <f aca="false">C8100*E8100</f>
        <v>14504</v>
      </c>
    </row>
    <row r="8101" customFormat="false" ht="15" hidden="false" customHeight="false" outlineLevel="0" collapsed="false">
      <c r="A8101" s="1" t="s">
        <v>1510</v>
      </c>
      <c r="B8101" s="1" t="s">
        <v>1511</v>
      </c>
      <c r="C8101" s="1" t="s">
        <v>21</v>
      </c>
      <c r="D8101" s="1" t="s">
        <v>319</v>
      </c>
      <c r="E8101" s="1" t="s">
        <v>287</v>
      </c>
      <c r="F8101" s="1" t="n">
        <f aca="false">C8101*E8101</f>
        <v>12967</v>
      </c>
    </row>
    <row r="8102" customFormat="false" ht="15" hidden="false" customHeight="false" outlineLevel="0" collapsed="false">
      <c r="A8102" s="1" t="s">
        <v>1313</v>
      </c>
      <c r="B8102" s="1" t="s">
        <v>1314</v>
      </c>
      <c r="C8102" s="1" t="s">
        <v>21</v>
      </c>
      <c r="D8102" s="1" t="s">
        <v>319</v>
      </c>
      <c r="E8102" s="1" t="s">
        <v>287</v>
      </c>
      <c r="F8102" s="1" t="n">
        <f aca="false">C8102*E8102</f>
        <v>12967</v>
      </c>
    </row>
    <row r="8103" customFormat="false" ht="15" hidden="false" customHeight="false" outlineLevel="0" collapsed="false">
      <c r="A8103" s="1" t="s">
        <v>12462</v>
      </c>
      <c r="B8103" s="1" t="s">
        <v>12463</v>
      </c>
      <c r="C8103" s="1" t="s">
        <v>21</v>
      </c>
      <c r="D8103" s="1" t="s">
        <v>319</v>
      </c>
      <c r="E8103" s="1" t="s">
        <v>287</v>
      </c>
      <c r="F8103" s="1" t="n">
        <f aca="false">C8103*E8103</f>
        <v>12967</v>
      </c>
    </row>
    <row r="8104" customFormat="false" ht="15" hidden="false" customHeight="false" outlineLevel="0" collapsed="false">
      <c r="A8104" s="1" t="s">
        <v>12464</v>
      </c>
      <c r="B8104" s="1" t="s">
        <v>12465</v>
      </c>
      <c r="C8104" s="1" t="s">
        <v>21</v>
      </c>
      <c r="D8104" s="1" t="s">
        <v>319</v>
      </c>
      <c r="E8104" s="1" t="s">
        <v>6491</v>
      </c>
      <c r="F8104" s="1" t="n">
        <f aca="false">C8104*E8104</f>
        <v>17265</v>
      </c>
    </row>
    <row r="8105" customFormat="false" ht="15" hidden="false" customHeight="false" outlineLevel="0" collapsed="false">
      <c r="A8105" s="1" t="s">
        <v>12466</v>
      </c>
      <c r="B8105" s="1" t="s">
        <v>12467</v>
      </c>
      <c r="C8105" s="1" t="s">
        <v>21</v>
      </c>
      <c r="D8105" s="1" t="s">
        <v>319</v>
      </c>
      <c r="E8105" s="1" t="s">
        <v>287</v>
      </c>
      <c r="F8105" s="1" t="n">
        <f aca="false">C8105*E8105</f>
        <v>12967</v>
      </c>
    </row>
    <row r="8106" customFormat="false" ht="15" hidden="false" customHeight="false" outlineLevel="0" collapsed="false">
      <c r="A8106" s="1" t="s">
        <v>12468</v>
      </c>
      <c r="B8106" s="1" t="s">
        <v>12469</v>
      </c>
      <c r="C8106" s="1" t="s">
        <v>21</v>
      </c>
      <c r="D8106" s="1" t="s">
        <v>319</v>
      </c>
      <c r="E8106" s="1" t="s">
        <v>287</v>
      </c>
      <c r="F8106" s="1" t="n">
        <f aca="false">C8106*E8106</f>
        <v>12967</v>
      </c>
    </row>
    <row r="8107" customFormat="false" ht="15" hidden="false" customHeight="false" outlineLevel="0" collapsed="false">
      <c r="A8107" s="1" t="s">
        <v>7300</v>
      </c>
      <c r="B8107" s="1" t="s">
        <v>7301</v>
      </c>
      <c r="C8107" s="1" t="s">
        <v>21</v>
      </c>
      <c r="D8107" s="1" t="s">
        <v>319</v>
      </c>
      <c r="E8107" s="1" t="s">
        <v>4553</v>
      </c>
      <c r="F8107" s="1" t="n">
        <f aca="false">C8107*E8107</f>
        <v>20984</v>
      </c>
    </row>
    <row r="8108" customFormat="false" ht="15" hidden="false" customHeight="false" outlineLevel="0" collapsed="false">
      <c r="A8108" s="1" t="s">
        <v>12470</v>
      </c>
      <c r="B8108" s="1" t="s">
        <v>12471</v>
      </c>
      <c r="C8108" s="1" t="s">
        <v>21</v>
      </c>
      <c r="D8108" s="1" t="s">
        <v>319</v>
      </c>
      <c r="E8108" s="1" t="s">
        <v>7306</v>
      </c>
      <c r="F8108" s="1" t="n">
        <f aca="false">C8108*E8108</f>
        <v>28479</v>
      </c>
    </row>
    <row r="8109" customFormat="false" ht="15" hidden="false" customHeight="false" outlineLevel="0" collapsed="false">
      <c r="A8109" s="1" t="s">
        <v>915</v>
      </c>
      <c r="B8109" s="1" t="s">
        <v>916</v>
      </c>
      <c r="C8109" s="1" t="s">
        <v>21</v>
      </c>
      <c r="D8109" s="1" t="s">
        <v>319</v>
      </c>
      <c r="E8109" s="1" t="s">
        <v>917</v>
      </c>
      <c r="F8109" s="1" t="n">
        <f aca="false">C8109*E8109</f>
        <v>29399</v>
      </c>
    </row>
    <row r="8110" customFormat="false" ht="15" hidden="false" customHeight="false" outlineLevel="0" collapsed="false">
      <c r="A8110" s="1" t="s">
        <v>12472</v>
      </c>
      <c r="B8110" s="1" t="s">
        <v>12473</v>
      </c>
      <c r="C8110" s="1" t="s">
        <v>21</v>
      </c>
      <c r="D8110" s="1" t="s">
        <v>319</v>
      </c>
      <c r="E8110" s="1" t="s">
        <v>1657</v>
      </c>
      <c r="F8110" s="1" t="n">
        <f aca="false">C8110*E8110</f>
        <v>26128</v>
      </c>
    </row>
    <row r="8111" customFormat="false" ht="15" hidden="false" customHeight="false" outlineLevel="0" collapsed="false">
      <c r="A8111" s="1" t="s">
        <v>6194</v>
      </c>
      <c r="B8111" s="1" t="s">
        <v>6195</v>
      </c>
      <c r="C8111" s="1" t="s">
        <v>21</v>
      </c>
      <c r="D8111" s="1" t="s">
        <v>319</v>
      </c>
      <c r="E8111" s="1" t="s">
        <v>4553</v>
      </c>
      <c r="F8111" s="1" t="n">
        <f aca="false">C8111*E8111</f>
        <v>20984</v>
      </c>
    </row>
    <row r="8112" customFormat="false" ht="15" hidden="false" customHeight="false" outlineLevel="0" collapsed="false">
      <c r="A8112" s="1" t="s">
        <v>7327</v>
      </c>
      <c r="B8112" s="1" t="s">
        <v>7328</v>
      </c>
      <c r="C8112" s="1" t="s">
        <v>21</v>
      </c>
      <c r="D8112" s="1" t="s">
        <v>319</v>
      </c>
      <c r="E8112" s="1" t="s">
        <v>7322</v>
      </c>
      <c r="F8112" s="1" t="n">
        <f aca="false">C8112*E8112</f>
        <v>43630</v>
      </c>
    </row>
    <row r="8113" customFormat="false" ht="15" hidden="false" customHeight="false" outlineLevel="0" collapsed="false">
      <c r="A8113" s="1" t="s">
        <v>12474</v>
      </c>
      <c r="B8113" s="1" t="s">
        <v>12475</v>
      </c>
      <c r="C8113" s="1" t="s">
        <v>21</v>
      </c>
      <c r="D8113" s="1" t="s">
        <v>319</v>
      </c>
      <c r="E8113" s="1" t="s">
        <v>12476</v>
      </c>
      <c r="F8113" s="1" t="n">
        <f aca="false">C8113*E8113</f>
        <v>21780</v>
      </c>
    </row>
    <row r="8114" customFormat="false" ht="15" hidden="false" customHeight="false" outlineLevel="0" collapsed="false">
      <c r="A8114" s="1" t="s">
        <v>8107</v>
      </c>
      <c r="B8114" s="1" t="s">
        <v>8108</v>
      </c>
      <c r="C8114" s="1" t="s">
        <v>21</v>
      </c>
      <c r="D8114" s="1" t="s">
        <v>319</v>
      </c>
      <c r="E8114" s="1" t="s">
        <v>8109</v>
      </c>
      <c r="F8114" s="1" t="n">
        <f aca="false">C8114*E8114</f>
        <v>14885</v>
      </c>
    </row>
    <row r="8115" customFormat="false" ht="15" hidden="false" customHeight="false" outlineLevel="0" collapsed="false">
      <c r="A8115" s="1" t="s">
        <v>3848</v>
      </c>
      <c r="B8115" s="1" t="s">
        <v>3849</v>
      </c>
      <c r="C8115" s="1" t="s">
        <v>21</v>
      </c>
      <c r="D8115" s="1" t="s">
        <v>319</v>
      </c>
      <c r="E8115" s="1" t="s">
        <v>828</v>
      </c>
      <c r="F8115" s="1" t="n">
        <f aca="false">C8115*E8115</f>
        <v>26900</v>
      </c>
    </row>
    <row r="8116" customFormat="false" ht="15" hidden="false" customHeight="false" outlineLevel="0" collapsed="false">
      <c r="A8116" s="1" t="s">
        <v>12477</v>
      </c>
      <c r="B8116" s="1" t="s">
        <v>12478</v>
      </c>
      <c r="C8116" s="1" t="s">
        <v>21</v>
      </c>
      <c r="D8116" s="1" t="s">
        <v>319</v>
      </c>
      <c r="E8116" s="1" t="s">
        <v>6488</v>
      </c>
      <c r="F8116" s="1" t="n">
        <f aca="false">C8116*E8116</f>
        <v>18878</v>
      </c>
    </row>
    <row r="8117" customFormat="false" ht="15" hidden="false" customHeight="false" outlineLevel="0" collapsed="false">
      <c r="A8117" s="1" t="s">
        <v>6792</v>
      </c>
      <c r="B8117" s="1" t="s">
        <v>6793</v>
      </c>
      <c r="C8117" s="1" t="s">
        <v>21</v>
      </c>
      <c r="D8117" s="1" t="s">
        <v>319</v>
      </c>
      <c r="E8117" s="1" t="s">
        <v>6794</v>
      </c>
      <c r="F8117" s="1" t="n">
        <f aca="false">C8117*E8117</f>
        <v>26156</v>
      </c>
    </row>
    <row r="8118" customFormat="false" ht="15" hidden="false" customHeight="false" outlineLevel="0" collapsed="false">
      <c r="A8118" s="1" t="s">
        <v>3113</v>
      </c>
      <c r="B8118" s="1" t="s">
        <v>3114</v>
      </c>
      <c r="C8118" s="1" t="s">
        <v>21</v>
      </c>
      <c r="D8118" s="1" t="s">
        <v>319</v>
      </c>
      <c r="E8118" s="1" t="s">
        <v>3115</v>
      </c>
      <c r="F8118" s="1" t="n">
        <f aca="false">C8118*E8118</f>
        <v>48408</v>
      </c>
    </row>
    <row r="8119" customFormat="false" ht="15" hidden="false" customHeight="false" outlineLevel="0" collapsed="false">
      <c r="A8119" s="1" t="s">
        <v>12479</v>
      </c>
      <c r="B8119" s="1" t="s">
        <v>12480</v>
      </c>
      <c r="C8119" s="1" t="s">
        <v>21</v>
      </c>
      <c r="D8119" s="1" t="s">
        <v>319</v>
      </c>
      <c r="E8119" s="1" t="s">
        <v>89</v>
      </c>
      <c r="F8119" s="1" t="n">
        <f aca="false">C8119*E8119</f>
        <v>30926</v>
      </c>
    </row>
    <row r="8120" customFormat="false" ht="15" hidden="false" customHeight="false" outlineLevel="0" collapsed="false">
      <c r="A8120" s="1" t="s">
        <v>125</v>
      </c>
      <c r="B8120" s="1" t="s">
        <v>126</v>
      </c>
      <c r="C8120" s="1" t="s">
        <v>21</v>
      </c>
      <c r="D8120" s="1" t="s">
        <v>319</v>
      </c>
      <c r="E8120" s="1" t="s">
        <v>127</v>
      </c>
      <c r="F8120" s="1" t="n">
        <f aca="false">C8120*E8120</f>
        <v>33787</v>
      </c>
    </row>
    <row r="8121" customFormat="false" ht="15" hidden="false" customHeight="false" outlineLevel="0" collapsed="false">
      <c r="A8121" s="1" t="s">
        <v>12481</v>
      </c>
      <c r="B8121" s="1" t="s">
        <v>12482</v>
      </c>
      <c r="C8121" s="1" t="s">
        <v>25</v>
      </c>
      <c r="D8121" s="1" t="s">
        <v>319</v>
      </c>
      <c r="E8121" s="1" t="s">
        <v>11272</v>
      </c>
      <c r="F8121" s="1" t="n">
        <f aca="false">C8121*E8121</f>
        <v>51242</v>
      </c>
    </row>
    <row r="8122" customFormat="false" ht="15" hidden="false" customHeight="false" outlineLevel="0" collapsed="false">
      <c r="A8122" s="1" t="s">
        <v>12483</v>
      </c>
      <c r="B8122" s="1" t="s">
        <v>12484</v>
      </c>
      <c r="C8122" s="1" t="s">
        <v>21</v>
      </c>
      <c r="D8122" s="1" t="s">
        <v>319</v>
      </c>
      <c r="E8122" s="1" t="s">
        <v>304</v>
      </c>
      <c r="F8122" s="1" t="n">
        <f aca="false">C8122*E8122</f>
        <v>17157</v>
      </c>
    </row>
    <row r="8123" customFormat="false" ht="15" hidden="false" customHeight="false" outlineLevel="0" collapsed="false">
      <c r="A8123" s="1" t="s">
        <v>8190</v>
      </c>
      <c r="B8123" s="1" t="s">
        <v>8191</v>
      </c>
      <c r="C8123" s="1" t="s">
        <v>21</v>
      </c>
      <c r="D8123" s="1" t="s">
        <v>319</v>
      </c>
      <c r="E8123" s="1" t="s">
        <v>7200</v>
      </c>
      <c r="F8123" s="1" t="n">
        <f aca="false">C8123*E8123</f>
        <v>10621</v>
      </c>
    </row>
    <row r="8124" customFormat="false" ht="15" hidden="false" customHeight="false" outlineLevel="0" collapsed="false">
      <c r="A8124" s="1" t="s">
        <v>2819</v>
      </c>
      <c r="B8124" s="1" t="s">
        <v>2820</v>
      </c>
      <c r="C8124" s="1" t="s">
        <v>21</v>
      </c>
      <c r="D8124" s="1" t="s">
        <v>319</v>
      </c>
      <c r="E8124" s="1" t="s">
        <v>2821</v>
      </c>
      <c r="F8124" s="1" t="n">
        <f aca="false">C8124*E8124</f>
        <v>7820</v>
      </c>
    </row>
    <row r="8125" customFormat="false" ht="15" hidden="false" customHeight="false" outlineLevel="0" collapsed="false">
      <c r="A8125" s="1" t="s">
        <v>3724</v>
      </c>
      <c r="B8125" s="1" t="s">
        <v>3725</v>
      </c>
      <c r="C8125" s="1" t="s">
        <v>21</v>
      </c>
      <c r="D8125" s="1" t="s">
        <v>319</v>
      </c>
      <c r="E8125" s="1" t="s">
        <v>3726</v>
      </c>
      <c r="F8125" s="1" t="n">
        <f aca="false">C8125*E8125</f>
        <v>7128</v>
      </c>
    </row>
    <row r="8126" customFormat="false" ht="15" hidden="false" customHeight="false" outlineLevel="0" collapsed="false">
      <c r="A8126" s="1" t="s">
        <v>12485</v>
      </c>
      <c r="B8126" s="1" t="s">
        <v>12486</v>
      </c>
      <c r="C8126" s="1" t="s">
        <v>21</v>
      </c>
      <c r="D8126" s="1" t="s">
        <v>319</v>
      </c>
      <c r="E8126" s="1" t="s">
        <v>979</v>
      </c>
      <c r="F8126" s="1" t="n">
        <f aca="false">C8126*E8126</f>
        <v>23800</v>
      </c>
    </row>
    <row r="8127" customFormat="false" ht="15" hidden="false" customHeight="false" outlineLevel="0" collapsed="false">
      <c r="A8127" s="1" t="s">
        <v>5967</v>
      </c>
      <c r="B8127" s="1" t="s">
        <v>5968</v>
      </c>
      <c r="C8127" s="1" t="s">
        <v>21</v>
      </c>
      <c r="D8127" s="1" t="s">
        <v>319</v>
      </c>
      <c r="E8127" s="1" t="s">
        <v>5637</v>
      </c>
      <c r="F8127" s="1" t="n">
        <f aca="false">C8127*E8127</f>
        <v>42000</v>
      </c>
    </row>
    <row r="8128" customFormat="false" ht="15" hidden="false" customHeight="false" outlineLevel="0" collapsed="false">
      <c r="A8128" s="1" t="s">
        <v>12487</v>
      </c>
      <c r="B8128" s="1" t="s">
        <v>12488</v>
      </c>
      <c r="C8128" s="1" t="s">
        <v>21</v>
      </c>
      <c r="D8128" s="1" t="s">
        <v>319</v>
      </c>
      <c r="E8128" s="1" t="s">
        <v>5637</v>
      </c>
      <c r="F8128" s="1" t="n">
        <f aca="false">C8128*E8128</f>
        <v>42000</v>
      </c>
    </row>
    <row r="8129" customFormat="false" ht="15" hidden="false" customHeight="false" outlineLevel="0" collapsed="false">
      <c r="A8129" s="1" t="s">
        <v>12489</v>
      </c>
      <c r="B8129" s="1" t="s">
        <v>12490</v>
      </c>
      <c r="C8129" s="1" t="s">
        <v>21</v>
      </c>
      <c r="D8129" s="1" t="s">
        <v>319</v>
      </c>
      <c r="E8129" s="1" t="s">
        <v>4630</v>
      </c>
      <c r="F8129" s="1" t="n">
        <f aca="false">C8129*E8129</f>
        <v>52200</v>
      </c>
    </row>
    <row r="8130" customFormat="false" ht="15" hidden="false" customHeight="false" outlineLevel="0" collapsed="false">
      <c r="A8130" s="1" t="s">
        <v>817</v>
      </c>
      <c r="B8130" s="1" t="s">
        <v>818</v>
      </c>
      <c r="C8130" s="1" t="s">
        <v>21</v>
      </c>
      <c r="D8130" s="1" t="s">
        <v>319</v>
      </c>
      <c r="E8130" s="1" t="s">
        <v>754</v>
      </c>
      <c r="F8130" s="1" t="n">
        <f aca="false">C8130*E8130</f>
        <v>17421</v>
      </c>
    </row>
    <row r="8131" customFormat="false" ht="15" hidden="false" customHeight="false" outlineLevel="0" collapsed="false">
      <c r="A8131" s="1" t="s">
        <v>2256</v>
      </c>
      <c r="B8131" s="1" t="s">
        <v>2257</v>
      </c>
      <c r="C8131" s="1" t="s">
        <v>21</v>
      </c>
      <c r="D8131" s="1" t="s">
        <v>319</v>
      </c>
      <c r="E8131" s="1" t="s">
        <v>2227</v>
      </c>
      <c r="F8131" s="1" t="n">
        <f aca="false">C8131*E8131</f>
        <v>17763</v>
      </c>
    </row>
    <row r="8132" customFormat="false" ht="15" hidden="false" customHeight="false" outlineLevel="0" collapsed="false">
      <c r="A8132" s="1" t="s">
        <v>3464</v>
      </c>
      <c r="B8132" s="1" t="s">
        <v>3465</v>
      </c>
      <c r="C8132" s="1" t="s">
        <v>21</v>
      </c>
      <c r="D8132" s="1" t="s">
        <v>319</v>
      </c>
      <c r="E8132" s="1" t="s">
        <v>1560</v>
      </c>
      <c r="F8132" s="1" t="n">
        <f aca="false">C8132*E8132</f>
        <v>17532</v>
      </c>
    </row>
    <row r="8133" customFormat="false" ht="15" hidden="false" customHeight="false" outlineLevel="0" collapsed="false">
      <c r="A8133" s="1" t="s">
        <v>12491</v>
      </c>
      <c r="B8133" s="1" t="s">
        <v>12492</v>
      </c>
      <c r="C8133" s="1" t="s">
        <v>21</v>
      </c>
      <c r="D8133" s="1" t="s">
        <v>319</v>
      </c>
      <c r="E8133" s="1" t="s">
        <v>3199</v>
      </c>
      <c r="F8133" s="1" t="n">
        <f aca="false">C8133*E8133</f>
        <v>3500</v>
      </c>
    </row>
    <row r="8134" customFormat="false" ht="15" hidden="false" customHeight="false" outlineLevel="0" collapsed="false">
      <c r="A8134" s="1" t="s">
        <v>11510</v>
      </c>
      <c r="B8134" s="1" t="s">
        <v>11511</v>
      </c>
      <c r="C8134" s="1" t="s">
        <v>21</v>
      </c>
      <c r="D8134" s="1" t="s">
        <v>319</v>
      </c>
      <c r="E8134" s="1" t="s">
        <v>3199</v>
      </c>
      <c r="F8134" s="1" t="n">
        <f aca="false">C8134*E8134</f>
        <v>3500</v>
      </c>
    </row>
    <row r="8135" customFormat="false" ht="15" hidden="false" customHeight="false" outlineLevel="0" collapsed="false">
      <c r="A8135" s="1" t="s">
        <v>12493</v>
      </c>
      <c r="B8135" s="1" t="s">
        <v>12494</v>
      </c>
      <c r="C8135" s="1" t="s">
        <v>21</v>
      </c>
      <c r="D8135" s="1" t="s">
        <v>319</v>
      </c>
      <c r="E8135" s="1" t="s">
        <v>3199</v>
      </c>
      <c r="F8135" s="1" t="n">
        <f aca="false">C8135*E8135</f>
        <v>3500</v>
      </c>
    </row>
    <row r="8136" customFormat="false" ht="15" hidden="false" customHeight="false" outlineLevel="0" collapsed="false">
      <c r="A8136" s="1" t="s">
        <v>12495</v>
      </c>
      <c r="B8136" s="1" t="s">
        <v>12496</v>
      </c>
      <c r="C8136" s="1" t="s">
        <v>21</v>
      </c>
      <c r="D8136" s="1" t="s">
        <v>319</v>
      </c>
      <c r="E8136" s="1" t="s">
        <v>3199</v>
      </c>
      <c r="F8136" s="1" t="n">
        <f aca="false">C8136*E8136</f>
        <v>3500</v>
      </c>
    </row>
    <row r="8137" customFormat="false" ht="15" hidden="false" customHeight="false" outlineLevel="0" collapsed="false">
      <c r="A8137" s="1" t="s">
        <v>11522</v>
      </c>
      <c r="B8137" s="1" t="s">
        <v>11523</v>
      </c>
      <c r="C8137" s="1" t="s">
        <v>21</v>
      </c>
      <c r="D8137" s="1" t="s">
        <v>319</v>
      </c>
      <c r="E8137" s="1" t="s">
        <v>10849</v>
      </c>
      <c r="F8137" s="1" t="n">
        <f aca="false">C8137*E8137</f>
        <v>2400</v>
      </c>
    </row>
    <row r="8138" customFormat="false" ht="15" hidden="false" customHeight="false" outlineLevel="0" collapsed="false">
      <c r="A8138" s="1" t="s">
        <v>12497</v>
      </c>
      <c r="B8138" s="1" t="s">
        <v>12498</v>
      </c>
      <c r="C8138" s="1" t="s">
        <v>25</v>
      </c>
      <c r="D8138" s="1" t="s">
        <v>319</v>
      </c>
      <c r="E8138" s="1" t="s">
        <v>10849</v>
      </c>
      <c r="F8138" s="1" t="n">
        <f aca="false">C8138*E8138</f>
        <v>4800</v>
      </c>
    </row>
    <row r="8139" customFormat="false" ht="15" hidden="false" customHeight="false" outlineLevel="0" collapsed="false">
      <c r="A8139" s="1" t="s">
        <v>12499</v>
      </c>
      <c r="B8139" s="1" t="s">
        <v>12500</v>
      </c>
      <c r="C8139" s="1" t="s">
        <v>21</v>
      </c>
      <c r="D8139" s="1" t="s">
        <v>319</v>
      </c>
      <c r="E8139" s="1" t="s">
        <v>3199</v>
      </c>
      <c r="F8139" s="1" t="n">
        <f aca="false">C8139*E8139</f>
        <v>3500</v>
      </c>
    </row>
    <row r="8140" customFormat="false" ht="15" hidden="false" customHeight="false" outlineLevel="0" collapsed="false">
      <c r="A8140" s="1" t="s">
        <v>12501</v>
      </c>
      <c r="B8140" s="1" t="s">
        <v>12502</v>
      </c>
      <c r="C8140" s="1" t="s">
        <v>21</v>
      </c>
      <c r="D8140" s="1" t="s">
        <v>319</v>
      </c>
      <c r="E8140" s="1" t="s">
        <v>3199</v>
      </c>
      <c r="F8140" s="1" t="n">
        <f aca="false">C8140*E8140</f>
        <v>3500</v>
      </c>
    </row>
    <row r="8141" customFormat="false" ht="15" hidden="false" customHeight="false" outlineLevel="0" collapsed="false">
      <c r="A8141" s="1" t="s">
        <v>12503</v>
      </c>
      <c r="B8141" s="1" t="s">
        <v>12504</v>
      </c>
      <c r="C8141" s="1" t="s">
        <v>21</v>
      </c>
      <c r="D8141" s="1" t="s">
        <v>319</v>
      </c>
      <c r="E8141" s="1" t="s">
        <v>3199</v>
      </c>
      <c r="F8141" s="1" t="n">
        <f aca="false">C8141*E8141</f>
        <v>3500</v>
      </c>
    </row>
    <row r="8142" customFormat="false" ht="15" hidden="false" customHeight="false" outlineLevel="0" collapsed="false">
      <c r="A8142" s="1" t="s">
        <v>12505</v>
      </c>
      <c r="B8142" s="1" t="s">
        <v>12506</v>
      </c>
      <c r="C8142" s="1" t="s">
        <v>21</v>
      </c>
      <c r="D8142" s="1" t="s">
        <v>319</v>
      </c>
      <c r="E8142" s="1" t="s">
        <v>5251</v>
      </c>
      <c r="F8142" s="1" t="n">
        <f aca="false">C8142*E8142</f>
        <v>4505</v>
      </c>
    </row>
    <row r="8143" customFormat="false" ht="15" hidden="false" customHeight="false" outlineLevel="0" collapsed="false">
      <c r="A8143" s="1" t="s">
        <v>11492</v>
      </c>
      <c r="B8143" s="1" t="s">
        <v>11493</v>
      </c>
      <c r="C8143" s="1" t="s">
        <v>21</v>
      </c>
      <c r="D8143" s="1" t="s">
        <v>319</v>
      </c>
      <c r="E8143" s="1" t="s">
        <v>10652</v>
      </c>
      <c r="F8143" s="1" t="n">
        <f aca="false">C8143*E8143</f>
        <v>13260</v>
      </c>
    </row>
    <row r="8144" customFormat="false" ht="15" hidden="false" customHeight="false" outlineLevel="0" collapsed="false">
      <c r="A8144" s="1" t="s">
        <v>11488</v>
      </c>
      <c r="B8144" s="1" t="s">
        <v>11489</v>
      </c>
      <c r="C8144" s="1" t="s">
        <v>21</v>
      </c>
      <c r="D8144" s="1" t="s">
        <v>319</v>
      </c>
      <c r="E8144" s="1" t="s">
        <v>10652</v>
      </c>
      <c r="F8144" s="1" t="n">
        <f aca="false">C8144*E8144</f>
        <v>13260</v>
      </c>
    </row>
    <row r="8145" customFormat="false" ht="15" hidden="false" customHeight="false" outlineLevel="0" collapsed="false">
      <c r="A8145" s="1" t="s">
        <v>12507</v>
      </c>
      <c r="B8145" s="1" t="s">
        <v>12508</v>
      </c>
      <c r="C8145" s="1" t="s">
        <v>21</v>
      </c>
      <c r="D8145" s="1" t="s">
        <v>319</v>
      </c>
      <c r="E8145" s="1" t="s">
        <v>10652</v>
      </c>
      <c r="F8145" s="1" t="n">
        <f aca="false">C8145*E8145</f>
        <v>13260</v>
      </c>
    </row>
    <row r="8146" customFormat="false" ht="15" hidden="false" customHeight="false" outlineLevel="0" collapsed="false">
      <c r="A8146" s="1" t="s">
        <v>12509</v>
      </c>
      <c r="B8146" s="1" t="s">
        <v>12510</v>
      </c>
      <c r="C8146" s="1" t="s">
        <v>21</v>
      </c>
      <c r="D8146" s="1" t="s">
        <v>319</v>
      </c>
      <c r="E8146" s="1" t="s">
        <v>2378</v>
      </c>
      <c r="F8146" s="1" t="n">
        <f aca="false">C8146*E8146</f>
        <v>5015</v>
      </c>
    </row>
    <row r="8147" customFormat="false" ht="15" hidden="false" customHeight="false" outlineLevel="0" collapsed="false">
      <c r="A8147" s="1" t="s">
        <v>12511</v>
      </c>
      <c r="B8147" s="1" t="s">
        <v>12512</v>
      </c>
      <c r="C8147" s="1" t="s">
        <v>21</v>
      </c>
      <c r="D8147" s="1" t="s">
        <v>319</v>
      </c>
      <c r="E8147" s="1" t="s">
        <v>2378</v>
      </c>
      <c r="F8147" s="1" t="n">
        <f aca="false">C8147*E8147</f>
        <v>5015</v>
      </c>
    </row>
    <row r="8148" customFormat="false" ht="15" hidden="false" customHeight="false" outlineLevel="0" collapsed="false">
      <c r="A8148" s="1" t="s">
        <v>12513</v>
      </c>
      <c r="B8148" s="1" t="s">
        <v>12514</v>
      </c>
      <c r="C8148" s="1" t="s">
        <v>21</v>
      </c>
      <c r="D8148" s="1" t="s">
        <v>319</v>
      </c>
      <c r="E8148" s="1" t="s">
        <v>10525</v>
      </c>
      <c r="F8148" s="1" t="n">
        <f aca="false">C8148*E8148</f>
        <v>10115</v>
      </c>
    </row>
    <row r="8149" customFormat="false" ht="15" hidden="false" customHeight="false" outlineLevel="0" collapsed="false">
      <c r="A8149" s="1" t="s">
        <v>12515</v>
      </c>
      <c r="B8149" s="1" t="s">
        <v>12516</v>
      </c>
      <c r="C8149" s="1" t="s">
        <v>21</v>
      </c>
      <c r="D8149" s="1" t="s">
        <v>319</v>
      </c>
      <c r="E8149" s="1" t="s">
        <v>4454</v>
      </c>
      <c r="F8149" s="1" t="n">
        <f aca="false">C8149*E8149</f>
        <v>5865</v>
      </c>
    </row>
    <row r="8150" customFormat="false" ht="15" hidden="false" customHeight="false" outlineLevel="0" collapsed="false">
      <c r="A8150" s="1" t="s">
        <v>11636</v>
      </c>
      <c r="B8150" s="1" t="s">
        <v>11637</v>
      </c>
      <c r="C8150" s="1" t="s">
        <v>21</v>
      </c>
      <c r="D8150" s="1" t="s">
        <v>319</v>
      </c>
      <c r="E8150" s="1" t="s">
        <v>4454</v>
      </c>
      <c r="F8150" s="1" t="n">
        <f aca="false">C8150*E8150</f>
        <v>5865</v>
      </c>
    </row>
    <row r="8151" customFormat="false" ht="15" hidden="false" customHeight="false" outlineLevel="0" collapsed="false">
      <c r="A8151" s="1" t="s">
        <v>12517</v>
      </c>
      <c r="B8151" s="1" t="s">
        <v>12518</v>
      </c>
      <c r="C8151" s="1" t="s">
        <v>25</v>
      </c>
      <c r="D8151" s="1" t="s">
        <v>319</v>
      </c>
      <c r="E8151" s="1" t="s">
        <v>2815</v>
      </c>
      <c r="F8151" s="1" t="n">
        <f aca="false">C8151*E8151</f>
        <v>12920</v>
      </c>
    </row>
    <row r="8152" customFormat="false" ht="15" hidden="false" customHeight="false" outlineLevel="0" collapsed="false">
      <c r="A8152" s="1" t="s">
        <v>3964</v>
      </c>
      <c r="B8152" s="1" t="s">
        <v>3965</v>
      </c>
      <c r="C8152" s="1" t="s">
        <v>21</v>
      </c>
      <c r="D8152" s="1" t="s">
        <v>319</v>
      </c>
      <c r="E8152" s="1" t="s">
        <v>2815</v>
      </c>
      <c r="F8152" s="1" t="n">
        <f aca="false">C8152*E8152</f>
        <v>6460</v>
      </c>
    </row>
    <row r="8153" customFormat="false" ht="15" hidden="false" customHeight="false" outlineLevel="0" collapsed="false">
      <c r="A8153" s="1" t="s">
        <v>11563</v>
      </c>
      <c r="B8153" s="1" t="s">
        <v>11564</v>
      </c>
      <c r="C8153" s="1" t="s">
        <v>21</v>
      </c>
      <c r="D8153" s="1" t="s">
        <v>319</v>
      </c>
      <c r="E8153" s="1" t="s">
        <v>10445</v>
      </c>
      <c r="F8153" s="1" t="n">
        <f aca="false">C8153*E8153</f>
        <v>11475</v>
      </c>
    </row>
    <row r="8154" customFormat="false" ht="15" hidden="false" customHeight="false" outlineLevel="0" collapsed="false">
      <c r="A8154" s="1" t="s">
        <v>10443</v>
      </c>
      <c r="B8154" s="1" t="s">
        <v>10444</v>
      </c>
      <c r="C8154" s="1" t="s">
        <v>21</v>
      </c>
      <c r="D8154" s="1" t="s">
        <v>319</v>
      </c>
      <c r="E8154" s="1" t="s">
        <v>10445</v>
      </c>
      <c r="F8154" s="1" t="n">
        <f aca="false">C8154*E8154</f>
        <v>11475</v>
      </c>
    </row>
    <row r="8155" customFormat="false" ht="15" hidden="false" customHeight="false" outlineLevel="0" collapsed="false">
      <c r="A8155" s="1" t="s">
        <v>11427</v>
      </c>
      <c r="B8155" s="1" t="s">
        <v>11428</v>
      </c>
      <c r="C8155" s="1" t="s">
        <v>21</v>
      </c>
      <c r="D8155" s="1" t="s">
        <v>319</v>
      </c>
      <c r="E8155" s="1" t="s">
        <v>10784</v>
      </c>
      <c r="F8155" s="1" t="n">
        <f aca="false">C8155*E8155</f>
        <v>6630</v>
      </c>
    </row>
    <row r="8156" customFormat="false" ht="15" hidden="false" customHeight="false" outlineLevel="0" collapsed="false">
      <c r="A8156" s="1" t="s">
        <v>12519</v>
      </c>
      <c r="B8156" s="1" t="s">
        <v>12520</v>
      </c>
      <c r="C8156" s="1" t="s">
        <v>21</v>
      </c>
      <c r="D8156" s="1" t="s">
        <v>319</v>
      </c>
      <c r="E8156" s="1" t="s">
        <v>10784</v>
      </c>
      <c r="F8156" s="1" t="n">
        <f aca="false">C8156*E8156</f>
        <v>6630</v>
      </c>
    </row>
    <row r="8157" customFormat="false" ht="15" hidden="false" customHeight="false" outlineLevel="0" collapsed="false">
      <c r="A8157" s="1" t="s">
        <v>11484</v>
      </c>
      <c r="B8157" s="1" t="s">
        <v>11485</v>
      </c>
      <c r="C8157" s="1" t="s">
        <v>21</v>
      </c>
      <c r="D8157" s="1" t="s">
        <v>319</v>
      </c>
      <c r="E8157" s="1" t="s">
        <v>10784</v>
      </c>
      <c r="F8157" s="1" t="n">
        <f aca="false">C8157*E8157</f>
        <v>6630</v>
      </c>
    </row>
    <row r="8158" customFormat="false" ht="15" hidden="false" customHeight="false" outlineLevel="0" collapsed="false">
      <c r="A8158" s="1" t="s">
        <v>12521</v>
      </c>
      <c r="B8158" s="1" t="s">
        <v>12522</v>
      </c>
      <c r="C8158" s="1" t="s">
        <v>21</v>
      </c>
      <c r="D8158" s="1" t="s">
        <v>319</v>
      </c>
      <c r="E8158" s="1" t="s">
        <v>4454</v>
      </c>
      <c r="F8158" s="1" t="n">
        <f aca="false">C8158*E8158</f>
        <v>5865</v>
      </c>
    </row>
    <row r="8159" customFormat="false" ht="15" hidden="false" customHeight="false" outlineLevel="0" collapsed="false">
      <c r="A8159" s="1" t="s">
        <v>12523</v>
      </c>
      <c r="B8159" s="1" t="s">
        <v>12524</v>
      </c>
      <c r="C8159" s="1" t="s">
        <v>21</v>
      </c>
      <c r="D8159" s="1" t="s">
        <v>319</v>
      </c>
      <c r="E8159" s="1" t="s">
        <v>4454</v>
      </c>
      <c r="F8159" s="1" t="n">
        <f aca="false">C8159*E8159</f>
        <v>5865</v>
      </c>
    </row>
    <row r="8160" customFormat="false" ht="15" hidden="false" customHeight="false" outlineLevel="0" collapsed="false">
      <c r="A8160" s="1" t="s">
        <v>12525</v>
      </c>
      <c r="B8160" s="1" t="s">
        <v>12526</v>
      </c>
      <c r="C8160" s="1" t="s">
        <v>21</v>
      </c>
      <c r="D8160" s="1" t="s">
        <v>319</v>
      </c>
      <c r="E8160" s="1" t="s">
        <v>12527</v>
      </c>
      <c r="F8160" s="1" t="n">
        <f aca="false">C8160*E8160</f>
        <v>9350</v>
      </c>
    </row>
    <row r="8161" customFormat="false" ht="15" hidden="false" customHeight="false" outlineLevel="0" collapsed="false">
      <c r="A8161" s="1" t="s">
        <v>12528</v>
      </c>
      <c r="B8161" s="1" t="s">
        <v>12529</v>
      </c>
      <c r="C8161" s="1" t="s">
        <v>21</v>
      </c>
      <c r="D8161" s="1" t="s">
        <v>319</v>
      </c>
      <c r="E8161" s="1" t="s">
        <v>10445</v>
      </c>
      <c r="F8161" s="1" t="n">
        <f aca="false">C8161*E8161</f>
        <v>11475</v>
      </c>
    </row>
    <row r="8162" customFormat="false" ht="15" hidden="false" customHeight="false" outlineLevel="0" collapsed="false">
      <c r="A8162" s="1" t="s">
        <v>12530</v>
      </c>
      <c r="B8162" s="1" t="s">
        <v>12531</v>
      </c>
      <c r="C8162" s="1" t="s">
        <v>21</v>
      </c>
      <c r="D8162" s="1" t="s">
        <v>319</v>
      </c>
      <c r="E8162" s="1" t="s">
        <v>10445</v>
      </c>
      <c r="F8162" s="1" t="n">
        <f aca="false">C8162*E8162</f>
        <v>11475</v>
      </c>
    </row>
    <row r="8163" customFormat="false" ht="15" hidden="false" customHeight="false" outlineLevel="0" collapsed="false">
      <c r="A8163" s="1" t="s">
        <v>12532</v>
      </c>
      <c r="B8163" s="1" t="s">
        <v>12533</v>
      </c>
      <c r="C8163" s="1" t="s">
        <v>21</v>
      </c>
      <c r="D8163" s="1" t="s">
        <v>319</v>
      </c>
      <c r="E8163" s="1" t="s">
        <v>4454</v>
      </c>
      <c r="F8163" s="1" t="n">
        <f aca="false">C8163*E8163</f>
        <v>5865</v>
      </c>
    </row>
    <row r="8164" customFormat="false" ht="15" hidden="false" customHeight="false" outlineLevel="0" collapsed="false">
      <c r="A8164" s="1" t="s">
        <v>10823</v>
      </c>
      <c r="B8164" s="1" t="s">
        <v>10824</v>
      </c>
      <c r="C8164" s="1" t="s">
        <v>21</v>
      </c>
      <c r="D8164" s="1" t="s">
        <v>319</v>
      </c>
      <c r="E8164" s="1" t="s">
        <v>10445</v>
      </c>
      <c r="F8164" s="1" t="n">
        <f aca="false">C8164*E8164</f>
        <v>11475</v>
      </c>
    </row>
    <row r="8165" customFormat="false" ht="15" hidden="false" customHeight="false" outlineLevel="0" collapsed="false">
      <c r="A8165" s="1" t="s">
        <v>12534</v>
      </c>
      <c r="B8165" s="1" t="s">
        <v>12535</v>
      </c>
      <c r="C8165" s="1" t="s">
        <v>21</v>
      </c>
      <c r="D8165" s="1" t="s">
        <v>319</v>
      </c>
      <c r="E8165" s="1" t="s">
        <v>10445</v>
      </c>
      <c r="F8165" s="1" t="n">
        <f aca="false">C8165*E8165</f>
        <v>11475</v>
      </c>
    </row>
    <row r="8166" customFormat="false" ht="15" hidden="false" customHeight="false" outlineLevel="0" collapsed="false">
      <c r="A8166" s="1" t="s">
        <v>10808</v>
      </c>
      <c r="B8166" s="1" t="s">
        <v>10809</v>
      </c>
      <c r="C8166" s="1" t="s">
        <v>25</v>
      </c>
      <c r="D8166" s="1" t="s">
        <v>319</v>
      </c>
      <c r="E8166" s="1" t="s">
        <v>5251</v>
      </c>
      <c r="F8166" s="1" t="n">
        <f aca="false">C8166*E8166</f>
        <v>9010</v>
      </c>
    </row>
    <row r="8167" customFormat="false" ht="15" hidden="false" customHeight="false" outlineLevel="0" collapsed="false">
      <c r="A8167" s="1" t="s">
        <v>12536</v>
      </c>
      <c r="B8167" s="1" t="s">
        <v>12537</v>
      </c>
      <c r="C8167" s="1" t="s">
        <v>21</v>
      </c>
      <c r="D8167" s="1" t="s">
        <v>319</v>
      </c>
      <c r="E8167" s="1" t="s">
        <v>5251</v>
      </c>
      <c r="F8167" s="1" t="n">
        <f aca="false">C8167*E8167</f>
        <v>4505</v>
      </c>
    </row>
    <row r="8168" customFormat="false" ht="15" hidden="false" customHeight="false" outlineLevel="0" collapsed="false">
      <c r="A8168" s="1" t="s">
        <v>12538</v>
      </c>
      <c r="B8168" s="1" t="s">
        <v>12539</v>
      </c>
      <c r="C8168" s="1" t="s">
        <v>21</v>
      </c>
      <c r="D8168" s="1" t="s">
        <v>319</v>
      </c>
      <c r="E8168" s="1" t="s">
        <v>7021</v>
      </c>
      <c r="F8168" s="1" t="n">
        <f aca="false">C8168*E8168</f>
        <v>6715</v>
      </c>
    </row>
    <row r="8169" customFormat="false" ht="15" hidden="false" customHeight="false" outlineLevel="0" collapsed="false">
      <c r="A8169" s="1" t="s">
        <v>12540</v>
      </c>
      <c r="B8169" s="1" t="s">
        <v>12541</v>
      </c>
      <c r="C8169" s="1" t="s">
        <v>21</v>
      </c>
      <c r="D8169" s="1" t="s">
        <v>319</v>
      </c>
      <c r="E8169" s="1" t="s">
        <v>10445</v>
      </c>
      <c r="F8169" s="1" t="n">
        <f aca="false">C8169*E8169</f>
        <v>11475</v>
      </c>
    </row>
    <row r="8170" customFormat="false" ht="15" hidden="false" customHeight="false" outlineLevel="0" collapsed="false">
      <c r="A8170" s="1" t="s">
        <v>11486</v>
      </c>
      <c r="B8170" s="1" t="s">
        <v>11487</v>
      </c>
      <c r="C8170" s="1" t="s">
        <v>25</v>
      </c>
      <c r="D8170" s="1" t="s">
        <v>319</v>
      </c>
      <c r="E8170" s="1" t="s">
        <v>10445</v>
      </c>
      <c r="F8170" s="1" t="n">
        <f aca="false">C8170*E8170</f>
        <v>22950</v>
      </c>
    </row>
    <row r="8171" customFormat="false" ht="15" hidden="false" customHeight="false" outlineLevel="0" collapsed="false">
      <c r="A8171" s="1" t="s">
        <v>12542</v>
      </c>
      <c r="B8171" s="1" t="s">
        <v>12543</v>
      </c>
      <c r="C8171" s="1" t="s">
        <v>21</v>
      </c>
      <c r="D8171" s="1" t="s">
        <v>319</v>
      </c>
      <c r="E8171" s="1" t="s">
        <v>10445</v>
      </c>
      <c r="F8171" s="1" t="n">
        <f aca="false">C8171*E8171</f>
        <v>11475</v>
      </c>
    </row>
    <row r="8172" customFormat="false" ht="15" hidden="false" customHeight="false" outlineLevel="0" collapsed="false">
      <c r="A8172" s="1" t="s">
        <v>12145</v>
      </c>
      <c r="B8172" s="1" t="s">
        <v>12146</v>
      </c>
      <c r="C8172" s="1" t="s">
        <v>21</v>
      </c>
      <c r="D8172" s="1" t="s">
        <v>319</v>
      </c>
      <c r="E8172" s="1" t="s">
        <v>4454</v>
      </c>
      <c r="F8172" s="1" t="n">
        <f aca="false">C8172*E8172</f>
        <v>5865</v>
      </c>
    </row>
    <row r="8173" customFormat="false" ht="15" hidden="false" customHeight="false" outlineLevel="0" collapsed="false">
      <c r="A8173" s="1" t="s">
        <v>10975</v>
      </c>
      <c r="B8173" s="1" t="s">
        <v>10976</v>
      </c>
      <c r="C8173" s="1" t="s">
        <v>21</v>
      </c>
      <c r="D8173" s="1" t="s">
        <v>319</v>
      </c>
      <c r="E8173" s="1" t="s">
        <v>4454</v>
      </c>
      <c r="F8173" s="1" t="n">
        <f aca="false">C8173*E8173</f>
        <v>5865</v>
      </c>
    </row>
    <row r="8174" customFormat="false" ht="15" hidden="false" customHeight="false" outlineLevel="0" collapsed="false">
      <c r="A8174" s="1" t="s">
        <v>11405</v>
      </c>
      <c r="B8174" s="1" t="s">
        <v>11406</v>
      </c>
      <c r="C8174" s="1" t="s">
        <v>25</v>
      </c>
      <c r="D8174" s="1" t="s">
        <v>66</v>
      </c>
      <c r="E8174" s="1" t="s">
        <v>5300</v>
      </c>
      <c r="F8174" s="1" t="n">
        <f aca="false">C8174*E8174</f>
        <v>9180</v>
      </c>
    </row>
    <row r="8175" customFormat="false" ht="15" hidden="false" customHeight="false" outlineLevel="0" collapsed="false">
      <c r="A8175" s="1" t="s">
        <v>12544</v>
      </c>
      <c r="B8175" s="1" t="s">
        <v>12545</v>
      </c>
      <c r="C8175" s="1" t="s">
        <v>21</v>
      </c>
      <c r="D8175" s="1" t="s">
        <v>296</v>
      </c>
      <c r="E8175" s="1" t="s">
        <v>11769</v>
      </c>
      <c r="F8175" s="1" t="n">
        <f aca="false">C8175*E8175</f>
        <v>45334</v>
      </c>
    </row>
    <row r="8176" customFormat="false" ht="15" hidden="false" customHeight="false" outlineLevel="0" collapsed="false">
      <c r="A8176" s="1" t="s">
        <v>12378</v>
      </c>
      <c r="B8176" s="1" t="s">
        <v>12379</v>
      </c>
      <c r="C8176" s="1" t="s">
        <v>83</v>
      </c>
      <c r="D8176" s="1" t="s">
        <v>158</v>
      </c>
      <c r="E8176" s="1" t="n">
        <v>1266.5</v>
      </c>
      <c r="F8176" s="1" t="n">
        <f aca="false">C8176*E8176</f>
        <v>3799.5</v>
      </c>
    </row>
    <row r="8177" customFormat="false" ht="15" hidden="false" customHeight="false" outlineLevel="0" collapsed="false">
      <c r="A8177" s="1" t="s">
        <v>12380</v>
      </c>
      <c r="B8177" s="1" t="s">
        <v>12381</v>
      </c>
      <c r="C8177" s="1" t="s">
        <v>16</v>
      </c>
      <c r="D8177" s="1" t="s">
        <v>158</v>
      </c>
      <c r="E8177" s="1" t="n">
        <v>1266.5</v>
      </c>
      <c r="F8177" s="1" t="n">
        <f aca="false">C8177*E8177</f>
        <v>5066</v>
      </c>
    </row>
    <row r="8178" customFormat="false" ht="15" hidden="false" customHeight="false" outlineLevel="0" collapsed="false">
      <c r="A8178" s="1" t="s">
        <v>11375</v>
      </c>
      <c r="B8178" s="1" t="s">
        <v>11376</v>
      </c>
      <c r="C8178" s="1" t="s">
        <v>21</v>
      </c>
      <c r="D8178" s="1" t="s">
        <v>161</v>
      </c>
      <c r="E8178" s="1" t="s">
        <v>2815</v>
      </c>
      <c r="F8178" s="1" t="n">
        <f aca="false">C8178*E8178</f>
        <v>6460</v>
      </c>
    </row>
    <row r="8179" customFormat="false" ht="15" hidden="false" customHeight="false" outlineLevel="0" collapsed="false">
      <c r="A8179" s="1" t="s">
        <v>12071</v>
      </c>
      <c r="B8179" s="1" t="s">
        <v>12072</v>
      </c>
      <c r="C8179" s="1" t="s">
        <v>21</v>
      </c>
      <c r="D8179" s="1" t="s">
        <v>161</v>
      </c>
      <c r="E8179" s="1" t="s">
        <v>7238</v>
      </c>
      <c r="F8179" s="1" t="n">
        <f aca="false">C8179*E8179</f>
        <v>8415</v>
      </c>
    </row>
    <row r="8180" customFormat="false" ht="15" hidden="false" customHeight="false" outlineLevel="0" collapsed="false">
      <c r="A8180" s="1" t="s">
        <v>12546</v>
      </c>
      <c r="B8180" s="1" t="s">
        <v>12547</v>
      </c>
      <c r="C8180" s="1" t="s">
        <v>12548</v>
      </c>
      <c r="D8180" s="1" t="s">
        <v>17</v>
      </c>
      <c r="E8180" s="1" t="s">
        <v>7968</v>
      </c>
      <c r="F8180" s="1" t="n">
        <f aca="false">C8180*E8180</f>
        <v>2706444</v>
      </c>
    </row>
    <row r="8181" customFormat="false" ht="15" hidden="false" customHeight="false" outlineLevel="0" collapsed="false">
      <c r="A8181" s="1" t="s">
        <v>12549</v>
      </c>
      <c r="B8181" s="1" t="s">
        <v>12550</v>
      </c>
      <c r="C8181" s="1" t="s">
        <v>12551</v>
      </c>
      <c r="D8181" s="1" t="s">
        <v>17</v>
      </c>
      <c r="E8181" s="1" t="s">
        <v>7968</v>
      </c>
      <c r="F8181" s="1" t="n">
        <f aca="false">C8181*E8181</f>
        <v>3018726</v>
      </c>
    </row>
    <row r="8182" customFormat="false" ht="15" hidden="false" customHeight="false" outlineLevel="0" collapsed="false">
      <c r="A8182" s="1" t="s">
        <v>12546</v>
      </c>
      <c r="B8182" s="1" t="s">
        <v>12547</v>
      </c>
      <c r="C8182" s="1" t="s">
        <v>25</v>
      </c>
      <c r="D8182" s="1" t="s">
        <v>42</v>
      </c>
      <c r="E8182" s="1" t="s">
        <v>7968</v>
      </c>
      <c r="F8182" s="1" t="n">
        <f aca="false">C8182*E8182</f>
        <v>23132</v>
      </c>
    </row>
    <row r="8183" customFormat="false" ht="15" hidden="false" customHeight="false" outlineLevel="0" collapsed="false">
      <c r="A8183" s="1" t="s">
        <v>12552</v>
      </c>
      <c r="B8183" s="1" t="s">
        <v>12553</v>
      </c>
      <c r="C8183" s="1" t="s">
        <v>21</v>
      </c>
      <c r="D8183" s="1" t="s">
        <v>66</v>
      </c>
      <c r="E8183" s="1" t="s">
        <v>12554</v>
      </c>
      <c r="F8183" s="1" t="n">
        <f aca="false">C8183*E8183</f>
        <v>32656</v>
      </c>
    </row>
    <row r="8184" customFormat="false" ht="15" hidden="false" customHeight="false" outlineLevel="0" collapsed="false">
      <c r="A8184" s="1" t="s">
        <v>11071</v>
      </c>
      <c r="B8184" s="1" t="s">
        <v>11072</v>
      </c>
      <c r="C8184" s="1" t="s">
        <v>25</v>
      </c>
      <c r="D8184" s="1" t="s">
        <v>296</v>
      </c>
      <c r="E8184" s="1" t="s">
        <v>923</v>
      </c>
      <c r="F8184" s="1" t="n">
        <f aca="false">C8184*E8184</f>
        <v>92764</v>
      </c>
    </row>
    <row r="8185" customFormat="false" ht="15" hidden="false" customHeight="false" outlineLevel="0" collapsed="false">
      <c r="A8185" s="1" t="s">
        <v>12555</v>
      </c>
      <c r="B8185" s="1" t="s">
        <v>12556</v>
      </c>
      <c r="C8185" s="1" t="s">
        <v>21</v>
      </c>
      <c r="D8185" s="1" t="s">
        <v>66</v>
      </c>
      <c r="E8185" s="1" t="s">
        <v>12557</v>
      </c>
      <c r="F8185" s="1" t="n">
        <f aca="false">C8185*E8185</f>
        <v>29257</v>
      </c>
    </row>
    <row r="8186" customFormat="false" ht="15" hidden="false" customHeight="false" outlineLevel="0" collapsed="false">
      <c r="A8186" s="1" t="s">
        <v>12298</v>
      </c>
      <c r="B8186" s="1" t="s">
        <v>12299</v>
      </c>
      <c r="C8186" s="1" t="s">
        <v>21</v>
      </c>
      <c r="D8186" s="1" t="s">
        <v>66</v>
      </c>
      <c r="E8186" s="1" t="s">
        <v>12180</v>
      </c>
      <c r="F8186" s="1" t="n">
        <f aca="false">C8186*E8186</f>
        <v>19691</v>
      </c>
    </row>
    <row r="8187" customFormat="false" ht="15" hidden="false" customHeight="false" outlineLevel="0" collapsed="false">
      <c r="A8187" s="1" t="s">
        <v>10342</v>
      </c>
      <c r="B8187" s="1" t="s">
        <v>10343</v>
      </c>
      <c r="C8187" s="1" t="s">
        <v>209</v>
      </c>
      <c r="D8187" s="1" t="s">
        <v>158</v>
      </c>
      <c r="E8187" s="1" t="n">
        <v>1266.5</v>
      </c>
      <c r="F8187" s="1" t="n">
        <f aca="false">C8187*E8187</f>
        <v>15198</v>
      </c>
    </row>
    <row r="8188" customFormat="false" ht="15" hidden="false" customHeight="false" outlineLevel="0" collapsed="false">
      <c r="A8188" s="1" t="s">
        <v>12558</v>
      </c>
      <c r="B8188" s="1" t="s">
        <v>12559</v>
      </c>
      <c r="C8188" s="1" t="s">
        <v>21</v>
      </c>
      <c r="D8188" s="1" t="s">
        <v>319</v>
      </c>
      <c r="E8188" s="1" t="s">
        <v>5658</v>
      </c>
      <c r="F8188" s="1" t="n">
        <f aca="false">C8188*E8188</f>
        <v>4233</v>
      </c>
    </row>
    <row r="8189" customFormat="false" ht="15" hidden="false" customHeight="false" outlineLevel="0" collapsed="false">
      <c r="A8189" s="1" t="s">
        <v>6112</v>
      </c>
      <c r="B8189" s="1" t="s">
        <v>6113</v>
      </c>
      <c r="C8189" s="1" t="s">
        <v>21</v>
      </c>
      <c r="D8189" s="1" t="s">
        <v>319</v>
      </c>
      <c r="E8189" s="1" t="s">
        <v>5300</v>
      </c>
      <c r="F8189" s="1" t="n">
        <f aca="false">C8189*E8189</f>
        <v>4590</v>
      </c>
    </row>
    <row r="8190" customFormat="false" ht="15" hidden="false" customHeight="false" outlineLevel="0" collapsed="false">
      <c r="A8190" s="1" t="s">
        <v>11593</v>
      </c>
      <c r="B8190" s="1" t="s">
        <v>11594</v>
      </c>
      <c r="C8190" s="1" t="s">
        <v>21</v>
      </c>
      <c r="D8190" s="1" t="s">
        <v>319</v>
      </c>
      <c r="E8190" s="1" t="s">
        <v>5300</v>
      </c>
      <c r="F8190" s="1" t="n">
        <f aca="false">C8190*E8190</f>
        <v>4590</v>
      </c>
    </row>
    <row r="8191" customFormat="false" ht="15" hidden="false" customHeight="false" outlineLevel="0" collapsed="false">
      <c r="A8191" s="1" t="s">
        <v>12359</v>
      </c>
      <c r="B8191" s="1" t="s">
        <v>12360</v>
      </c>
      <c r="C8191" s="1" t="s">
        <v>25</v>
      </c>
      <c r="D8191" s="1" t="s">
        <v>319</v>
      </c>
      <c r="E8191" s="1" t="s">
        <v>5300</v>
      </c>
      <c r="F8191" s="1" t="n">
        <f aca="false">C8191*E8191</f>
        <v>9180</v>
      </c>
    </row>
    <row r="8192" customFormat="false" ht="15" hidden="false" customHeight="false" outlineLevel="0" collapsed="false">
      <c r="A8192" s="1" t="s">
        <v>12560</v>
      </c>
      <c r="B8192" s="1" t="s">
        <v>12561</v>
      </c>
      <c r="C8192" s="1" t="s">
        <v>21</v>
      </c>
      <c r="D8192" s="1" t="s">
        <v>319</v>
      </c>
      <c r="E8192" s="1" t="s">
        <v>5300</v>
      </c>
      <c r="F8192" s="1" t="n">
        <f aca="false">C8192*E8192</f>
        <v>4590</v>
      </c>
    </row>
    <row r="8193" customFormat="false" ht="15" hidden="false" customHeight="false" outlineLevel="0" collapsed="false">
      <c r="A8193" s="1" t="s">
        <v>11401</v>
      </c>
      <c r="B8193" s="1" t="s">
        <v>11402</v>
      </c>
      <c r="C8193" s="1" t="s">
        <v>21</v>
      </c>
      <c r="D8193" s="1" t="s">
        <v>319</v>
      </c>
      <c r="E8193" s="1" t="s">
        <v>2378</v>
      </c>
      <c r="F8193" s="1" t="n">
        <f aca="false">C8193*E8193</f>
        <v>5015</v>
      </c>
    </row>
    <row r="8194" customFormat="false" ht="15" hidden="false" customHeight="false" outlineLevel="0" collapsed="false">
      <c r="A8194" s="1" t="s">
        <v>11395</v>
      </c>
      <c r="B8194" s="1" t="s">
        <v>11396</v>
      </c>
      <c r="C8194" s="1" t="s">
        <v>25</v>
      </c>
      <c r="D8194" s="1" t="s">
        <v>319</v>
      </c>
      <c r="E8194" s="1" t="s">
        <v>5658</v>
      </c>
      <c r="F8194" s="1" t="n">
        <f aca="false">C8194*E8194</f>
        <v>8466</v>
      </c>
    </row>
    <row r="8195" customFormat="false" ht="15" hidden="false" customHeight="false" outlineLevel="0" collapsed="false">
      <c r="A8195" s="1" t="s">
        <v>12562</v>
      </c>
      <c r="B8195" s="1" t="s">
        <v>12563</v>
      </c>
      <c r="C8195" s="1" t="s">
        <v>21</v>
      </c>
      <c r="D8195" s="1" t="s">
        <v>319</v>
      </c>
      <c r="E8195" s="1" t="s">
        <v>5658</v>
      </c>
      <c r="F8195" s="1" t="n">
        <f aca="false">C8195*E8195</f>
        <v>4233</v>
      </c>
    </row>
    <row r="8196" customFormat="false" ht="15" hidden="false" customHeight="false" outlineLevel="0" collapsed="false">
      <c r="A8196" s="1" t="s">
        <v>11389</v>
      </c>
      <c r="B8196" s="1" t="s">
        <v>11390</v>
      </c>
      <c r="C8196" s="1" t="s">
        <v>21</v>
      </c>
      <c r="D8196" s="1" t="s">
        <v>319</v>
      </c>
      <c r="E8196" s="1" t="s">
        <v>5300</v>
      </c>
      <c r="F8196" s="1" t="n">
        <f aca="false">C8196*E8196</f>
        <v>4590</v>
      </c>
    </row>
    <row r="8197" customFormat="false" ht="15" hidden="false" customHeight="false" outlineLevel="0" collapsed="false">
      <c r="A8197" s="1" t="s">
        <v>12564</v>
      </c>
      <c r="B8197" s="1" t="s">
        <v>12565</v>
      </c>
      <c r="C8197" s="1" t="s">
        <v>21</v>
      </c>
      <c r="D8197" s="1" t="s">
        <v>319</v>
      </c>
      <c r="E8197" s="1" t="s">
        <v>5300</v>
      </c>
      <c r="F8197" s="1" t="n">
        <f aca="false">C8197*E8197</f>
        <v>4590</v>
      </c>
    </row>
    <row r="8198" customFormat="false" ht="15" hidden="false" customHeight="false" outlineLevel="0" collapsed="false">
      <c r="A8198" s="1" t="s">
        <v>4244</v>
      </c>
      <c r="B8198" s="1" t="s">
        <v>4245</v>
      </c>
      <c r="C8198" s="1" t="s">
        <v>21</v>
      </c>
      <c r="D8198" s="1" t="s">
        <v>319</v>
      </c>
      <c r="E8198" s="1" t="s">
        <v>4246</v>
      </c>
      <c r="F8198" s="1" t="n">
        <f aca="false">C8198*E8198</f>
        <v>10200</v>
      </c>
    </row>
    <row r="8199" customFormat="false" ht="15" hidden="false" customHeight="false" outlineLevel="0" collapsed="false">
      <c r="A8199" s="1" t="s">
        <v>2863</v>
      </c>
      <c r="B8199" s="1" t="s">
        <v>2864</v>
      </c>
      <c r="C8199" s="1" t="s">
        <v>21</v>
      </c>
      <c r="D8199" s="1" t="s">
        <v>319</v>
      </c>
      <c r="E8199" s="1" t="s">
        <v>2865</v>
      </c>
      <c r="F8199" s="1" t="n">
        <f aca="false">C8199*E8199</f>
        <v>22744</v>
      </c>
    </row>
    <row r="8200" customFormat="false" ht="15" hidden="false" customHeight="false" outlineLevel="0" collapsed="false">
      <c r="A8200" s="1" t="s">
        <v>5410</v>
      </c>
      <c r="B8200" s="1" t="s">
        <v>5411</v>
      </c>
      <c r="C8200" s="1" t="s">
        <v>21</v>
      </c>
      <c r="D8200" s="1" t="s">
        <v>319</v>
      </c>
      <c r="E8200" s="1" t="s">
        <v>89</v>
      </c>
      <c r="F8200" s="1" t="n">
        <f aca="false">C8200*E8200</f>
        <v>30926</v>
      </c>
    </row>
    <row r="8201" customFormat="false" ht="15" hidden="false" customHeight="false" outlineLevel="0" collapsed="false">
      <c r="A8201" s="1" t="s">
        <v>398</v>
      </c>
      <c r="B8201" s="1" t="s">
        <v>399</v>
      </c>
      <c r="C8201" s="1" t="s">
        <v>21</v>
      </c>
      <c r="D8201" s="1" t="s">
        <v>319</v>
      </c>
      <c r="E8201" s="1" t="s">
        <v>400</v>
      </c>
      <c r="F8201" s="1" t="n">
        <f aca="false">C8201*E8201</f>
        <v>24553</v>
      </c>
    </row>
    <row r="8202" customFormat="false" ht="15" hidden="false" customHeight="false" outlineLevel="0" collapsed="false">
      <c r="A8202" s="1" t="s">
        <v>7041</v>
      </c>
      <c r="B8202" s="1" t="s">
        <v>7042</v>
      </c>
      <c r="C8202" s="1" t="s">
        <v>21</v>
      </c>
      <c r="D8202" s="1" t="s">
        <v>319</v>
      </c>
      <c r="E8202" s="1" t="s">
        <v>7043</v>
      </c>
      <c r="F8202" s="1" t="n">
        <f aca="false">C8202*E8202</f>
        <v>28688</v>
      </c>
    </row>
    <row r="8203" customFormat="false" ht="15" hidden="false" customHeight="false" outlineLevel="0" collapsed="false">
      <c r="A8203" s="1" t="s">
        <v>12566</v>
      </c>
      <c r="B8203" s="1" t="s">
        <v>12567</v>
      </c>
      <c r="C8203" s="1" t="s">
        <v>21</v>
      </c>
      <c r="D8203" s="1" t="s">
        <v>319</v>
      </c>
      <c r="E8203" s="1" t="s">
        <v>89</v>
      </c>
      <c r="F8203" s="1" t="n">
        <f aca="false">C8203*E8203</f>
        <v>30926</v>
      </c>
    </row>
    <row r="8204" customFormat="false" ht="15" hidden="false" customHeight="false" outlineLevel="0" collapsed="false">
      <c r="A8204" s="1" t="s">
        <v>6343</v>
      </c>
      <c r="B8204" s="1" t="s">
        <v>6344</v>
      </c>
      <c r="C8204" s="1" t="s">
        <v>21</v>
      </c>
      <c r="D8204" s="1" t="s">
        <v>319</v>
      </c>
      <c r="E8204" s="1" t="s">
        <v>530</v>
      </c>
      <c r="F8204" s="1" t="n">
        <f aca="false">C8204*E8204</f>
        <v>33616</v>
      </c>
    </row>
    <row r="8205" customFormat="false" ht="15" hidden="false" customHeight="false" outlineLevel="0" collapsed="false">
      <c r="A8205" s="1" t="s">
        <v>8084</v>
      </c>
      <c r="B8205" s="1" t="s">
        <v>8085</v>
      </c>
      <c r="C8205" s="1" t="s">
        <v>21</v>
      </c>
      <c r="D8205" s="1" t="s">
        <v>319</v>
      </c>
      <c r="E8205" s="1" t="s">
        <v>1809</v>
      </c>
      <c r="F8205" s="1" t="n">
        <f aca="false">C8205*E8205</f>
        <v>7900</v>
      </c>
    </row>
    <row r="8206" customFormat="false" ht="15" hidden="false" customHeight="false" outlineLevel="0" collapsed="false">
      <c r="A8206" s="1" t="s">
        <v>12568</v>
      </c>
      <c r="B8206" s="1" t="s">
        <v>12569</v>
      </c>
      <c r="C8206" s="1" t="s">
        <v>21</v>
      </c>
      <c r="D8206" s="1" t="s">
        <v>319</v>
      </c>
      <c r="E8206" s="1" t="s">
        <v>358</v>
      </c>
      <c r="F8206" s="1" t="n">
        <f aca="false">C8206*E8206</f>
        <v>6900</v>
      </c>
    </row>
    <row r="8207" customFormat="false" ht="15" hidden="false" customHeight="false" outlineLevel="0" collapsed="false">
      <c r="A8207" s="1" t="s">
        <v>8091</v>
      </c>
      <c r="B8207" s="1" t="s">
        <v>8092</v>
      </c>
      <c r="C8207" s="1" t="s">
        <v>21</v>
      </c>
      <c r="D8207" s="1" t="s">
        <v>319</v>
      </c>
      <c r="E8207" s="1" t="s">
        <v>1809</v>
      </c>
      <c r="F8207" s="1" t="n">
        <f aca="false">C8207*E8207</f>
        <v>7900</v>
      </c>
    </row>
    <row r="8208" customFormat="false" ht="15" hidden="false" customHeight="false" outlineLevel="0" collapsed="false">
      <c r="A8208" s="1" t="s">
        <v>3606</v>
      </c>
      <c r="B8208" s="1" t="s">
        <v>3607</v>
      </c>
      <c r="C8208" s="1" t="s">
        <v>21</v>
      </c>
      <c r="D8208" s="1" t="s">
        <v>319</v>
      </c>
      <c r="E8208" s="1" t="s">
        <v>2574</v>
      </c>
      <c r="F8208" s="1" t="n">
        <f aca="false">C8208*E8208</f>
        <v>17554</v>
      </c>
    </row>
    <row r="8209" customFormat="false" ht="15" hidden="false" customHeight="false" outlineLevel="0" collapsed="false">
      <c r="A8209" s="1" t="s">
        <v>12570</v>
      </c>
      <c r="B8209" s="1" t="s">
        <v>12571</v>
      </c>
      <c r="C8209" s="1" t="s">
        <v>21</v>
      </c>
      <c r="D8209" s="1" t="s">
        <v>319</v>
      </c>
      <c r="E8209" s="1" t="s">
        <v>5740</v>
      </c>
      <c r="F8209" s="1" t="n">
        <f aca="false">C8209*E8209</f>
        <v>13200</v>
      </c>
    </row>
    <row r="8210" customFormat="false" ht="15" hidden="false" customHeight="false" outlineLevel="0" collapsed="false">
      <c r="A8210" s="1" t="s">
        <v>11785</v>
      </c>
      <c r="B8210" s="1" t="s">
        <v>11786</v>
      </c>
      <c r="C8210" s="1" t="s">
        <v>21</v>
      </c>
      <c r="D8210" s="1" t="s">
        <v>319</v>
      </c>
      <c r="E8210" s="1" t="s">
        <v>1695</v>
      </c>
      <c r="F8210" s="1" t="n">
        <f aca="false">C8210*E8210</f>
        <v>9900</v>
      </c>
    </row>
    <row r="8211" customFormat="false" ht="15" hidden="false" customHeight="false" outlineLevel="0" collapsed="false">
      <c r="A8211" s="1" t="s">
        <v>12572</v>
      </c>
      <c r="B8211" s="1" t="s">
        <v>12573</v>
      </c>
      <c r="C8211" s="1" t="s">
        <v>21</v>
      </c>
      <c r="D8211" s="1" t="s">
        <v>319</v>
      </c>
      <c r="E8211" s="1" t="s">
        <v>12574</v>
      </c>
      <c r="F8211" s="1" t="n">
        <f aca="false">C8211*E8211</f>
        <v>19406</v>
      </c>
    </row>
    <row r="8212" customFormat="false" ht="15" hidden="false" customHeight="false" outlineLevel="0" collapsed="false">
      <c r="A8212" s="1" t="s">
        <v>2354</v>
      </c>
      <c r="B8212" s="1" t="s">
        <v>2355</v>
      </c>
      <c r="C8212" s="1" t="s">
        <v>21</v>
      </c>
      <c r="D8212" s="1" t="s">
        <v>319</v>
      </c>
      <c r="E8212" s="1" t="s">
        <v>2251</v>
      </c>
      <c r="F8212" s="1" t="n">
        <f aca="false">C8212*E8212</f>
        <v>18110</v>
      </c>
    </row>
    <row r="8213" customFormat="false" ht="15" hidden="false" customHeight="false" outlineLevel="0" collapsed="false">
      <c r="A8213" s="1" t="s">
        <v>12575</v>
      </c>
      <c r="B8213" s="1" t="s">
        <v>12576</v>
      </c>
      <c r="C8213" s="1" t="s">
        <v>21</v>
      </c>
      <c r="D8213" s="1" t="s">
        <v>319</v>
      </c>
      <c r="E8213" s="1" t="s">
        <v>21</v>
      </c>
      <c r="F8213" s="1" t="n">
        <f aca="false">C8213*E8213</f>
        <v>1</v>
      </c>
    </row>
    <row r="8214" customFormat="false" ht="15" hidden="false" customHeight="false" outlineLevel="0" collapsed="false">
      <c r="A8214" s="1" t="s">
        <v>12577</v>
      </c>
      <c r="B8214" s="1" t="s">
        <v>12578</v>
      </c>
      <c r="C8214" s="1" t="s">
        <v>21</v>
      </c>
      <c r="D8214" s="1" t="s">
        <v>319</v>
      </c>
      <c r="E8214" s="1" t="s">
        <v>21</v>
      </c>
      <c r="F8214" s="1" t="n">
        <f aca="false">C8214*E8214</f>
        <v>1</v>
      </c>
    </row>
    <row r="8215" customFormat="false" ht="15" hidden="false" customHeight="false" outlineLevel="0" collapsed="false">
      <c r="A8215" s="1" t="s">
        <v>12579</v>
      </c>
      <c r="B8215" s="1" t="s">
        <v>12580</v>
      </c>
      <c r="C8215" s="1" t="s">
        <v>21</v>
      </c>
      <c r="D8215" s="1" t="s">
        <v>319</v>
      </c>
      <c r="E8215" s="1" t="s">
        <v>172</v>
      </c>
      <c r="F8215" s="1" t="n">
        <f aca="false">C8215*E8215</f>
        <v>9891</v>
      </c>
    </row>
    <row r="8216" customFormat="false" ht="15" hidden="false" customHeight="false" outlineLevel="0" collapsed="false">
      <c r="A8216" s="1" t="s">
        <v>2561</v>
      </c>
      <c r="B8216" s="1" t="s">
        <v>2562</v>
      </c>
      <c r="C8216" s="1" t="s">
        <v>21</v>
      </c>
      <c r="D8216" s="1" t="s">
        <v>319</v>
      </c>
      <c r="E8216" s="1" t="s">
        <v>2563</v>
      </c>
      <c r="F8216" s="1" t="n">
        <f aca="false">C8216*E8216</f>
        <v>13830</v>
      </c>
    </row>
    <row r="8217" customFormat="false" ht="15" hidden="false" customHeight="false" outlineLevel="0" collapsed="false">
      <c r="A8217" s="1" t="s">
        <v>1265</v>
      </c>
      <c r="B8217" s="1" t="s">
        <v>1266</v>
      </c>
      <c r="C8217" s="1" t="s">
        <v>21</v>
      </c>
      <c r="D8217" s="1" t="s">
        <v>319</v>
      </c>
      <c r="E8217" s="1" t="s">
        <v>682</v>
      </c>
      <c r="F8217" s="1" t="n">
        <f aca="false">C8217*E8217</f>
        <v>17500</v>
      </c>
    </row>
    <row r="8218" customFormat="false" ht="15" hidden="false" customHeight="false" outlineLevel="0" collapsed="false">
      <c r="A8218" s="1" t="s">
        <v>4583</v>
      </c>
      <c r="B8218" s="1" t="s">
        <v>4584</v>
      </c>
      <c r="C8218" s="1" t="s">
        <v>21</v>
      </c>
      <c r="D8218" s="1" t="s">
        <v>319</v>
      </c>
      <c r="E8218" s="1" t="s">
        <v>1262</v>
      </c>
      <c r="F8218" s="1" t="n">
        <f aca="false">C8218*E8218</f>
        <v>16500</v>
      </c>
    </row>
    <row r="8219" customFormat="false" ht="15" hidden="false" customHeight="false" outlineLevel="0" collapsed="false">
      <c r="A8219" s="1" t="s">
        <v>12058</v>
      </c>
      <c r="B8219" s="1" t="s">
        <v>12059</v>
      </c>
      <c r="C8219" s="1" t="s">
        <v>21</v>
      </c>
      <c r="D8219" s="1" t="s">
        <v>319</v>
      </c>
      <c r="E8219" s="1" t="s">
        <v>1262</v>
      </c>
      <c r="F8219" s="1" t="n">
        <f aca="false">C8219*E8219</f>
        <v>16500</v>
      </c>
    </row>
    <row r="8220" customFormat="false" ht="15" hidden="false" customHeight="false" outlineLevel="0" collapsed="false">
      <c r="A8220" s="1" t="s">
        <v>12581</v>
      </c>
      <c r="B8220" s="1" t="s">
        <v>12582</v>
      </c>
      <c r="C8220" s="1" t="s">
        <v>21</v>
      </c>
      <c r="D8220" s="1" t="s">
        <v>319</v>
      </c>
      <c r="E8220" s="1" t="s">
        <v>1262</v>
      </c>
      <c r="F8220" s="1" t="n">
        <f aca="false">C8220*E8220</f>
        <v>16500</v>
      </c>
    </row>
    <row r="8221" customFormat="false" ht="15" hidden="false" customHeight="false" outlineLevel="0" collapsed="false">
      <c r="A8221" s="1" t="s">
        <v>12583</v>
      </c>
      <c r="B8221" s="1" t="s">
        <v>12584</v>
      </c>
      <c r="C8221" s="1" t="s">
        <v>21</v>
      </c>
      <c r="D8221" s="1" t="s">
        <v>319</v>
      </c>
      <c r="E8221" s="1" t="s">
        <v>682</v>
      </c>
      <c r="F8221" s="1" t="n">
        <f aca="false">C8221*E8221</f>
        <v>17500</v>
      </c>
    </row>
    <row r="8222" customFormat="false" ht="15" hidden="false" customHeight="false" outlineLevel="0" collapsed="false">
      <c r="A8222" s="1" t="s">
        <v>12585</v>
      </c>
      <c r="B8222" s="1" t="s">
        <v>12586</v>
      </c>
      <c r="C8222" s="1" t="s">
        <v>21</v>
      </c>
      <c r="D8222" s="1" t="s">
        <v>319</v>
      </c>
      <c r="E8222" s="1" t="s">
        <v>3519</v>
      </c>
      <c r="F8222" s="1" t="n">
        <f aca="false">C8222*E8222</f>
        <v>21000</v>
      </c>
    </row>
    <row r="8223" customFormat="false" ht="15" hidden="false" customHeight="false" outlineLevel="0" collapsed="false">
      <c r="A8223" s="1" t="s">
        <v>12587</v>
      </c>
      <c r="B8223" s="1" t="s">
        <v>12588</v>
      </c>
      <c r="C8223" s="1" t="s">
        <v>21</v>
      </c>
      <c r="D8223" s="1" t="s">
        <v>319</v>
      </c>
      <c r="E8223" s="1" t="s">
        <v>682</v>
      </c>
      <c r="F8223" s="1" t="n">
        <f aca="false">C8223*E8223</f>
        <v>17500</v>
      </c>
    </row>
    <row r="8224" customFormat="false" ht="15" hidden="false" customHeight="false" outlineLevel="0" collapsed="false">
      <c r="A8224" s="1" t="s">
        <v>7234</v>
      </c>
      <c r="B8224" s="1" t="s">
        <v>7235</v>
      </c>
      <c r="C8224" s="1" t="s">
        <v>21</v>
      </c>
      <c r="D8224" s="1" t="s">
        <v>319</v>
      </c>
      <c r="E8224" s="1" t="s">
        <v>682</v>
      </c>
      <c r="F8224" s="1" t="n">
        <f aca="false">C8224*E8224</f>
        <v>17500</v>
      </c>
    </row>
    <row r="8225" customFormat="false" ht="15" hidden="false" customHeight="false" outlineLevel="0" collapsed="false">
      <c r="A8225" s="1" t="s">
        <v>12267</v>
      </c>
      <c r="B8225" s="1" t="s">
        <v>12268</v>
      </c>
      <c r="C8225" s="1" t="s">
        <v>21</v>
      </c>
      <c r="D8225" s="1" t="s">
        <v>319</v>
      </c>
      <c r="E8225" s="1" t="s">
        <v>9332</v>
      </c>
      <c r="F8225" s="1" t="n">
        <f aca="false">C8225*E8225</f>
        <v>14850</v>
      </c>
    </row>
    <row r="8226" customFormat="false" ht="15" hidden="false" customHeight="false" outlineLevel="0" collapsed="false">
      <c r="A8226" s="1" t="s">
        <v>12589</v>
      </c>
      <c r="B8226" s="1" t="s">
        <v>12590</v>
      </c>
      <c r="C8226" s="1" t="s">
        <v>21</v>
      </c>
      <c r="D8226" s="1" t="s">
        <v>319</v>
      </c>
      <c r="E8226" s="1" t="s">
        <v>9332</v>
      </c>
      <c r="F8226" s="1" t="n">
        <f aca="false">C8226*E8226</f>
        <v>14850</v>
      </c>
    </row>
    <row r="8227" customFormat="false" ht="15" hidden="false" customHeight="false" outlineLevel="0" collapsed="false">
      <c r="A8227" s="1" t="s">
        <v>12591</v>
      </c>
      <c r="B8227" s="1" t="s">
        <v>12592</v>
      </c>
      <c r="C8227" s="1" t="s">
        <v>21</v>
      </c>
      <c r="D8227" s="1" t="s">
        <v>319</v>
      </c>
      <c r="E8227" s="1" t="s">
        <v>11670</v>
      </c>
      <c r="F8227" s="1" t="n">
        <f aca="false">C8227*E8227</f>
        <v>18590</v>
      </c>
    </row>
    <row r="8228" customFormat="false" ht="15" hidden="false" customHeight="false" outlineLevel="0" collapsed="false">
      <c r="A8228" s="1" t="s">
        <v>12593</v>
      </c>
      <c r="B8228" s="1" t="s">
        <v>12594</v>
      </c>
      <c r="C8228" s="1" t="s">
        <v>21</v>
      </c>
      <c r="D8228" s="1" t="s">
        <v>319</v>
      </c>
      <c r="E8228" s="1" t="s">
        <v>9332</v>
      </c>
      <c r="F8228" s="1" t="n">
        <f aca="false">C8228*E8228</f>
        <v>14850</v>
      </c>
    </row>
    <row r="8229" customFormat="false" ht="15" hidden="false" customHeight="false" outlineLevel="0" collapsed="false">
      <c r="A8229" s="1" t="s">
        <v>12595</v>
      </c>
      <c r="B8229" s="1" t="s">
        <v>12596</v>
      </c>
      <c r="C8229" s="1" t="s">
        <v>21</v>
      </c>
      <c r="D8229" s="1" t="s">
        <v>319</v>
      </c>
      <c r="E8229" s="1" t="s">
        <v>6204</v>
      </c>
      <c r="F8229" s="1" t="n">
        <f aca="false">C8229*E8229</f>
        <v>14310</v>
      </c>
    </row>
    <row r="8230" customFormat="false" ht="15" hidden="false" customHeight="false" outlineLevel="0" collapsed="false">
      <c r="A8230" s="1" t="s">
        <v>12597</v>
      </c>
      <c r="B8230" s="1" t="s">
        <v>12598</v>
      </c>
      <c r="C8230" s="1" t="s">
        <v>21</v>
      </c>
      <c r="D8230" s="1" t="s">
        <v>319</v>
      </c>
      <c r="E8230" s="1" t="s">
        <v>9332</v>
      </c>
      <c r="F8230" s="1" t="n">
        <f aca="false">C8230*E8230</f>
        <v>14850</v>
      </c>
    </row>
    <row r="8231" customFormat="false" ht="15" hidden="false" customHeight="false" outlineLevel="0" collapsed="false">
      <c r="A8231" s="1" t="s">
        <v>12328</v>
      </c>
      <c r="B8231" s="1" t="s">
        <v>12329</v>
      </c>
      <c r="C8231" s="1" t="s">
        <v>21</v>
      </c>
      <c r="D8231" s="1" t="s">
        <v>319</v>
      </c>
      <c r="E8231" s="1" t="s">
        <v>6204</v>
      </c>
      <c r="F8231" s="1" t="n">
        <f aca="false">C8231*E8231</f>
        <v>14310</v>
      </c>
    </row>
    <row r="8232" customFormat="false" ht="15" hidden="false" customHeight="false" outlineLevel="0" collapsed="false">
      <c r="A8232" s="1" t="s">
        <v>12330</v>
      </c>
      <c r="B8232" s="1" t="s">
        <v>12331</v>
      </c>
      <c r="C8232" s="1" t="s">
        <v>21</v>
      </c>
      <c r="D8232" s="1" t="s">
        <v>319</v>
      </c>
      <c r="E8232" s="1" t="s">
        <v>9332</v>
      </c>
      <c r="F8232" s="1" t="n">
        <f aca="false">C8232*E8232</f>
        <v>14850</v>
      </c>
    </row>
    <row r="8233" customFormat="false" ht="15" hidden="false" customHeight="false" outlineLevel="0" collapsed="false">
      <c r="A8233" s="1" t="s">
        <v>12259</v>
      </c>
      <c r="B8233" s="1" t="s">
        <v>12260</v>
      </c>
      <c r="C8233" s="1" t="s">
        <v>21</v>
      </c>
      <c r="D8233" s="1" t="s">
        <v>319</v>
      </c>
      <c r="E8233" s="1" t="s">
        <v>9332</v>
      </c>
      <c r="F8233" s="1" t="n">
        <f aca="false">C8233*E8233</f>
        <v>14850</v>
      </c>
    </row>
    <row r="8234" customFormat="false" ht="15" hidden="false" customHeight="false" outlineLevel="0" collapsed="false">
      <c r="A8234" s="1" t="s">
        <v>12599</v>
      </c>
      <c r="B8234" s="1" t="s">
        <v>12600</v>
      </c>
      <c r="C8234" s="1" t="s">
        <v>21</v>
      </c>
      <c r="D8234" s="1" t="s">
        <v>319</v>
      </c>
      <c r="E8234" s="1" t="s">
        <v>6204</v>
      </c>
      <c r="F8234" s="1" t="n">
        <f aca="false">C8234*E8234</f>
        <v>14310</v>
      </c>
    </row>
    <row r="8235" customFormat="false" ht="15" hidden="false" customHeight="false" outlineLevel="0" collapsed="false">
      <c r="A8235" s="1" t="s">
        <v>8460</v>
      </c>
      <c r="B8235" s="1" t="s">
        <v>8461</v>
      </c>
      <c r="C8235" s="1" t="s">
        <v>21</v>
      </c>
      <c r="D8235" s="1" t="s">
        <v>319</v>
      </c>
      <c r="E8235" s="1" t="s">
        <v>7540</v>
      </c>
      <c r="F8235" s="1" t="n">
        <f aca="false">C8235*E8235</f>
        <v>15500</v>
      </c>
    </row>
    <row r="8236" customFormat="false" ht="15" hidden="false" customHeight="false" outlineLevel="0" collapsed="false">
      <c r="A8236" s="1" t="s">
        <v>10417</v>
      </c>
      <c r="B8236" s="1" t="s">
        <v>10418</v>
      </c>
      <c r="C8236" s="1" t="s">
        <v>21</v>
      </c>
      <c r="D8236" s="1" t="s">
        <v>319</v>
      </c>
      <c r="E8236" s="1" t="s">
        <v>7540</v>
      </c>
      <c r="F8236" s="1" t="n">
        <f aca="false">C8236*E8236</f>
        <v>15500</v>
      </c>
    </row>
    <row r="8237" customFormat="false" ht="15" hidden="false" customHeight="false" outlineLevel="0" collapsed="false">
      <c r="A8237" s="1" t="s">
        <v>12420</v>
      </c>
      <c r="B8237" s="1" t="s">
        <v>12421</v>
      </c>
      <c r="C8237" s="1" t="s">
        <v>21</v>
      </c>
      <c r="D8237" s="1" t="s">
        <v>319</v>
      </c>
      <c r="E8237" s="1" t="s">
        <v>7540</v>
      </c>
      <c r="F8237" s="1" t="n">
        <f aca="false">C8237*E8237</f>
        <v>15500</v>
      </c>
    </row>
    <row r="8238" customFormat="false" ht="15" hidden="false" customHeight="false" outlineLevel="0" collapsed="false">
      <c r="A8238" s="1" t="s">
        <v>12166</v>
      </c>
      <c r="B8238" s="1" t="s">
        <v>12167</v>
      </c>
      <c r="C8238" s="1" t="s">
        <v>21</v>
      </c>
      <c r="D8238" s="1" t="s">
        <v>319</v>
      </c>
      <c r="E8238" s="1" t="s">
        <v>7540</v>
      </c>
      <c r="F8238" s="1" t="n">
        <f aca="false">C8238*E8238</f>
        <v>15500</v>
      </c>
    </row>
    <row r="8239" customFormat="false" ht="15" hidden="false" customHeight="false" outlineLevel="0" collapsed="false">
      <c r="A8239" s="1" t="s">
        <v>12168</v>
      </c>
      <c r="B8239" s="1" t="s">
        <v>12169</v>
      </c>
      <c r="C8239" s="1" t="s">
        <v>21</v>
      </c>
      <c r="D8239" s="1" t="s">
        <v>319</v>
      </c>
      <c r="E8239" s="1" t="s">
        <v>8231</v>
      </c>
      <c r="F8239" s="1" t="n">
        <f aca="false">C8239*E8239</f>
        <v>13700</v>
      </c>
    </row>
    <row r="8240" customFormat="false" ht="15" hidden="false" customHeight="false" outlineLevel="0" collapsed="false">
      <c r="A8240" s="1" t="s">
        <v>8473</v>
      </c>
      <c r="B8240" s="1" t="s">
        <v>8474</v>
      </c>
      <c r="C8240" s="1" t="s">
        <v>21</v>
      </c>
      <c r="D8240" s="1" t="s">
        <v>319</v>
      </c>
      <c r="E8240" s="1" t="s">
        <v>8420</v>
      </c>
      <c r="F8240" s="1" t="n">
        <f aca="false">C8240*E8240</f>
        <v>13706</v>
      </c>
    </row>
    <row r="8241" customFormat="false" ht="15" hidden="false" customHeight="false" outlineLevel="0" collapsed="false">
      <c r="A8241" s="1" t="s">
        <v>12601</v>
      </c>
      <c r="B8241" s="1" t="s">
        <v>12602</v>
      </c>
      <c r="C8241" s="1" t="s">
        <v>25</v>
      </c>
      <c r="D8241" s="1" t="s">
        <v>17</v>
      </c>
      <c r="E8241" s="1" t="s">
        <v>10849</v>
      </c>
      <c r="F8241" s="1" t="n">
        <f aca="false">C8241*E8241</f>
        <v>4800</v>
      </c>
    </row>
    <row r="8242" customFormat="false" ht="15" hidden="false" customHeight="false" outlineLevel="0" collapsed="false">
      <c r="A8242" s="1" t="s">
        <v>12603</v>
      </c>
      <c r="B8242" s="1" t="s">
        <v>12604</v>
      </c>
      <c r="C8242" s="1" t="s">
        <v>21</v>
      </c>
      <c r="D8242" s="1" t="s">
        <v>17</v>
      </c>
      <c r="E8242" s="1" t="s">
        <v>10849</v>
      </c>
      <c r="F8242" s="1" t="n">
        <f aca="false">C8242*E8242</f>
        <v>2400</v>
      </c>
    </row>
    <row r="8243" customFormat="false" ht="15" hidden="false" customHeight="false" outlineLevel="0" collapsed="false">
      <c r="A8243" s="1" t="s">
        <v>12605</v>
      </c>
      <c r="B8243" s="1" t="s">
        <v>12606</v>
      </c>
      <c r="C8243" s="1" t="s">
        <v>21</v>
      </c>
      <c r="D8243" s="1" t="s">
        <v>17</v>
      </c>
      <c r="E8243" s="1" t="s">
        <v>10849</v>
      </c>
      <c r="F8243" s="1" t="n">
        <f aca="false">C8243*E8243</f>
        <v>2400</v>
      </c>
    </row>
    <row r="8244" customFormat="false" ht="15" hidden="false" customHeight="false" outlineLevel="0" collapsed="false">
      <c r="A8244" s="1" t="s">
        <v>12607</v>
      </c>
      <c r="B8244" s="1" t="s">
        <v>12608</v>
      </c>
      <c r="C8244" s="1" t="s">
        <v>21</v>
      </c>
      <c r="D8244" s="1" t="s">
        <v>17</v>
      </c>
      <c r="E8244" s="1" t="s">
        <v>10849</v>
      </c>
      <c r="F8244" s="1" t="n">
        <f aca="false">C8244*E8244</f>
        <v>2400</v>
      </c>
    </row>
    <row r="8245" customFormat="false" ht="15" hidden="false" customHeight="false" outlineLevel="0" collapsed="false">
      <c r="A8245" s="1" t="s">
        <v>12609</v>
      </c>
      <c r="B8245" s="1" t="s">
        <v>12610</v>
      </c>
      <c r="C8245" s="1" t="s">
        <v>21</v>
      </c>
      <c r="D8245" s="1" t="s">
        <v>17</v>
      </c>
      <c r="E8245" s="1" t="s">
        <v>10849</v>
      </c>
      <c r="F8245" s="1" t="n">
        <f aca="false">C8245*E8245</f>
        <v>2400</v>
      </c>
    </row>
    <row r="8246" customFormat="false" ht="15" hidden="false" customHeight="false" outlineLevel="0" collapsed="false">
      <c r="A8246" s="1" t="s">
        <v>12611</v>
      </c>
      <c r="B8246" s="1" t="s">
        <v>12612</v>
      </c>
      <c r="C8246" s="1" t="s">
        <v>25</v>
      </c>
      <c r="D8246" s="1" t="s">
        <v>17</v>
      </c>
      <c r="E8246" s="1" t="s">
        <v>10849</v>
      </c>
      <c r="F8246" s="1" t="n">
        <f aca="false">C8246*E8246</f>
        <v>4800</v>
      </c>
    </row>
    <row r="8247" customFormat="false" ht="15" hidden="false" customHeight="false" outlineLevel="0" collapsed="false">
      <c r="A8247" s="1" t="s">
        <v>12613</v>
      </c>
      <c r="B8247" s="1" t="s">
        <v>12614</v>
      </c>
      <c r="C8247" s="1" t="s">
        <v>21</v>
      </c>
      <c r="D8247" s="1" t="s">
        <v>17</v>
      </c>
      <c r="E8247" s="1" t="s">
        <v>10849</v>
      </c>
      <c r="F8247" s="1" t="n">
        <f aca="false">C8247*E8247</f>
        <v>2400</v>
      </c>
    </row>
    <row r="8248" customFormat="false" ht="15" hidden="false" customHeight="false" outlineLevel="0" collapsed="false">
      <c r="A8248" s="1" t="s">
        <v>12615</v>
      </c>
      <c r="B8248" s="1" t="s">
        <v>12616</v>
      </c>
      <c r="C8248" s="1" t="s">
        <v>21</v>
      </c>
      <c r="D8248" s="1" t="s">
        <v>17</v>
      </c>
      <c r="E8248" s="1" t="s">
        <v>10849</v>
      </c>
      <c r="F8248" s="1" t="n">
        <f aca="false">C8248*E8248</f>
        <v>2400</v>
      </c>
    </row>
    <row r="8249" customFormat="false" ht="15" hidden="false" customHeight="false" outlineLevel="0" collapsed="false">
      <c r="A8249" s="1" t="s">
        <v>12617</v>
      </c>
      <c r="B8249" s="1" t="s">
        <v>12618</v>
      </c>
      <c r="C8249" s="1" t="s">
        <v>21</v>
      </c>
      <c r="D8249" s="1" t="s">
        <v>17</v>
      </c>
      <c r="E8249" s="1" t="s">
        <v>10849</v>
      </c>
      <c r="F8249" s="1" t="n">
        <f aca="false">C8249*E8249</f>
        <v>2400</v>
      </c>
    </row>
    <row r="8250" customFormat="false" ht="15" hidden="false" customHeight="false" outlineLevel="0" collapsed="false">
      <c r="A8250" s="1" t="s">
        <v>12619</v>
      </c>
      <c r="B8250" s="1" t="s">
        <v>12620</v>
      </c>
      <c r="C8250" s="1" t="s">
        <v>25</v>
      </c>
      <c r="D8250" s="1" t="s">
        <v>17</v>
      </c>
      <c r="E8250" s="1" t="s">
        <v>10849</v>
      </c>
      <c r="F8250" s="1" t="n">
        <f aca="false">C8250*E8250</f>
        <v>4800</v>
      </c>
    </row>
    <row r="8251" customFormat="false" ht="15" hidden="false" customHeight="false" outlineLevel="0" collapsed="false">
      <c r="A8251" s="1" t="s">
        <v>12191</v>
      </c>
      <c r="B8251" s="1" t="s">
        <v>12192</v>
      </c>
      <c r="C8251" s="1" t="s">
        <v>21</v>
      </c>
      <c r="D8251" s="1" t="s">
        <v>12</v>
      </c>
      <c r="E8251" s="1" t="s">
        <v>6814</v>
      </c>
      <c r="F8251" s="1" t="n">
        <f aca="false">C8251*E8251</f>
        <v>43902</v>
      </c>
    </row>
    <row r="8252" customFormat="false" ht="15" hidden="false" customHeight="false" outlineLevel="0" collapsed="false">
      <c r="A8252" s="1" t="s">
        <v>1830</v>
      </c>
      <c r="B8252" s="1" t="s">
        <v>1831</v>
      </c>
      <c r="C8252" s="1" t="s">
        <v>21</v>
      </c>
      <c r="D8252" s="1" t="s">
        <v>117</v>
      </c>
      <c r="E8252" s="1" t="s">
        <v>1695</v>
      </c>
      <c r="F8252" s="1" t="n">
        <f aca="false">C8252*E8252</f>
        <v>9900</v>
      </c>
    </row>
    <row r="8253" customFormat="false" ht="15" hidden="false" customHeight="false" outlineLevel="0" collapsed="false">
      <c r="A8253" s="1" t="s">
        <v>6818</v>
      </c>
      <c r="B8253" s="1" t="s">
        <v>6819</v>
      </c>
      <c r="C8253" s="1" t="s">
        <v>21</v>
      </c>
      <c r="D8253" s="1" t="s">
        <v>117</v>
      </c>
      <c r="E8253" s="1" t="s">
        <v>5430</v>
      </c>
      <c r="F8253" s="1" t="n">
        <f aca="false">C8253*E8253</f>
        <v>35639</v>
      </c>
    </row>
    <row r="8254" customFormat="false" ht="15" hidden="false" customHeight="false" outlineLevel="0" collapsed="false">
      <c r="A8254" s="1" t="s">
        <v>11551</v>
      </c>
      <c r="B8254" s="1" t="s">
        <v>11552</v>
      </c>
      <c r="C8254" s="1" t="s">
        <v>65</v>
      </c>
      <c r="D8254" s="1" t="s">
        <v>70</v>
      </c>
      <c r="E8254" s="1" t="s">
        <v>212</v>
      </c>
      <c r="F8254" s="1" t="n">
        <f aca="false">C8254*E8254</f>
        <v>10500</v>
      </c>
    </row>
    <row r="8255" customFormat="false" ht="15" hidden="false" customHeight="false" outlineLevel="0" collapsed="false">
      <c r="A8255" s="1" t="s">
        <v>12397</v>
      </c>
      <c r="B8255" s="1" t="s">
        <v>12398</v>
      </c>
      <c r="C8255" s="1" t="s">
        <v>21</v>
      </c>
      <c r="D8255" s="1" t="s">
        <v>296</v>
      </c>
      <c r="E8255" s="1" t="s">
        <v>12399</v>
      </c>
      <c r="F8255" s="1" t="n">
        <f aca="false">C8255*E8255</f>
        <v>45052</v>
      </c>
    </row>
    <row r="8256" customFormat="false" ht="15" hidden="false" customHeight="false" outlineLevel="0" collapsed="false">
      <c r="A8256" s="1" t="s">
        <v>8460</v>
      </c>
      <c r="B8256" s="1" t="s">
        <v>8461</v>
      </c>
      <c r="C8256" s="1" t="s">
        <v>21</v>
      </c>
      <c r="D8256" s="1" t="s">
        <v>12</v>
      </c>
      <c r="E8256" s="1" t="s">
        <v>7540</v>
      </c>
      <c r="F8256" s="1" t="n">
        <f aca="false">C8256*E8256</f>
        <v>15500</v>
      </c>
    </row>
    <row r="8257" customFormat="false" ht="15" hidden="false" customHeight="false" outlineLevel="0" collapsed="false">
      <c r="A8257" s="1" t="s">
        <v>12149</v>
      </c>
      <c r="B8257" s="1" t="s">
        <v>12150</v>
      </c>
      <c r="C8257" s="1" t="s">
        <v>21</v>
      </c>
      <c r="D8257" s="1" t="s">
        <v>12</v>
      </c>
      <c r="E8257" s="1" t="s">
        <v>7540</v>
      </c>
      <c r="F8257" s="1" t="n">
        <f aca="false">C8257*E8257</f>
        <v>15500</v>
      </c>
    </row>
    <row r="8258" customFormat="false" ht="15" hidden="false" customHeight="false" outlineLevel="0" collapsed="false">
      <c r="A8258" s="1" t="s">
        <v>12420</v>
      </c>
      <c r="B8258" s="1" t="s">
        <v>12421</v>
      </c>
      <c r="C8258" s="1" t="s">
        <v>21</v>
      </c>
      <c r="D8258" s="1" t="s">
        <v>12</v>
      </c>
      <c r="E8258" s="1" t="s">
        <v>7540</v>
      </c>
      <c r="F8258" s="1" t="n">
        <f aca="false">C8258*E8258</f>
        <v>15500</v>
      </c>
    </row>
    <row r="8259" customFormat="false" ht="15" hidden="false" customHeight="false" outlineLevel="0" collapsed="false">
      <c r="A8259" s="1" t="s">
        <v>12151</v>
      </c>
      <c r="B8259" s="1" t="s">
        <v>12152</v>
      </c>
      <c r="C8259" s="1" t="s">
        <v>21</v>
      </c>
      <c r="D8259" s="1" t="s">
        <v>12</v>
      </c>
      <c r="E8259" s="1" t="s">
        <v>7540</v>
      </c>
      <c r="F8259" s="1" t="n">
        <f aca="false">C8259*E8259</f>
        <v>15500</v>
      </c>
    </row>
    <row r="8260" customFormat="false" ht="15" hidden="false" customHeight="false" outlineLevel="0" collapsed="false">
      <c r="A8260" s="1" t="s">
        <v>12155</v>
      </c>
      <c r="B8260" s="1" t="s">
        <v>12156</v>
      </c>
      <c r="C8260" s="1" t="s">
        <v>21</v>
      </c>
      <c r="D8260" s="1" t="s">
        <v>12</v>
      </c>
      <c r="E8260" s="1" t="s">
        <v>7540</v>
      </c>
      <c r="F8260" s="1" t="n">
        <f aca="false">C8260*E8260</f>
        <v>15500</v>
      </c>
    </row>
    <row r="8261" customFormat="false" ht="15" hidden="false" customHeight="false" outlineLevel="0" collapsed="false">
      <c r="A8261" s="1" t="s">
        <v>12275</v>
      </c>
      <c r="B8261" s="1" t="s">
        <v>12276</v>
      </c>
      <c r="C8261" s="1" t="s">
        <v>21</v>
      </c>
      <c r="D8261" s="1" t="s">
        <v>66</v>
      </c>
      <c r="E8261" s="1" t="s">
        <v>9332</v>
      </c>
      <c r="F8261" s="1" t="n">
        <f aca="false">C8261*E8261</f>
        <v>14850</v>
      </c>
    </row>
    <row r="8262" customFormat="false" ht="15" hidden="false" customHeight="false" outlineLevel="0" collapsed="false">
      <c r="A8262" s="1" t="s">
        <v>12591</v>
      </c>
      <c r="B8262" s="1" t="s">
        <v>12592</v>
      </c>
      <c r="C8262" s="1" t="s">
        <v>21</v>
      </c>
      <c r="D8262" s="1" t="s">
        <v>66</v>
      </c>
      <c r="E8262" s="1" t="s">
        <v>11670</v>
      </c>
      <c r="F8262" s="1" t="n">
        <f aca="false">C8262*E8262</f>
        <v>18590</v>
      </c>
    </row>
    <row r="8263" customFormat="false" ht="15" hidden="false" customHeight="false" outlineLevel="0" collapsed="false">
      <c r="A8263" s="1" t="s">
        <v>12621</v>
      </c>
      <c r="B8263" s="1" t="s">
        <v>12622</v>
      </c>
      <c r="C8263" s="1" t="s">
        <v>21</v>
      </c>
      <c r="D8263" s="1" t="s">
        <v>66</v>
      </c>
      <c r="E8263" s="1" t="s">
        <v>10849</v>
      </c>
      <c r="F8263" s="1" t="n">
        <f aca="false">C8263*E8263</f>
        <v>2400</v>
      </c>
    </row>
    <row r="8264" customFormat="false" ht="15" hidden="false" customHeight="false" outlineLevel="0" collapsed="false">
      <c r="A8264" s="1" t="s">
        <v>12615</v>
      </c>
      <c r="B8264" s="1" t="s">
        <v>12616</v>
      </c>
      <c r="C8264" s="1" t="s">
        <v>21</v>
      </c>
      <c r="D8264" s="1" t="s">
        <v>66</v>
      </c>
      <c r="E8264" s="1" t="s">
        <v>10849</v>
      </c>
      <c r="F8264" s="1" t="n">
        <f aca="false">C8264*E8264</f>
        <v>2400</v>
      </c>
    </row>
    <row r="8265" customFormat="false" ht="15" hidden="false" customHeight="false" outlineLevel="0" collapsed="false">
      <c r="A8265" s="1" t="s">
        <v>12623</v>
      </c>
      <c r="B8265" s="1" t="s">
        <v>12624</v>
      </c>
      <c r="C8265" s="1" t="s">
        <v>21</v>
      </c>
      <c r="D8265" s="1" t="s">
        <v>66</v>
      </c>
      <c r="E8265" s="1" t="s">
        <v>10849</v>
      </c>
      <c r="F8265" s="1" t="n">
        <f aca="false">C8265*E8265</f>
        <v>2400</v>
      </c>
    </row>
    <row r="8266" customFormat="false" ht="15" hidden="false" customHeight="false" outlineLevel="0" collapsed="false">
      <c r="A8266" s="1" t="s">
        <v>12609</v>
      </c>
      <c r="B8266" s="1" t="s">
        <v>12610</v>
      </c>
      <c r="C8266" s="1" t="s">
        <v>21</v>
      </c>
      <c r="D8266" s="1" t="s">
        <v>66</v>
      </c>
      <c r="E8266" s="1" t="s">
        <v>10849</v>
      </c>
      <c r="F8266" s="1" t="n">
        <f aca="false">C8266*E8266</f>
        <v>2400</v>
      </c>
    </row>
    <row r="8267" customFormat="false" ht="15" hidden="false" customHeight="false" outlineLevel="0" collapsed="false">
      <c r="A8267" s="1" t="s">
        <v>12625</v>
      </c>
      <c r="B8267" s="1" t="s">
        <v>12626</v>
      </c>
      <c r="C8267" s="1" t="s">
        <v>21</v>
      </c>
      <c r="D8267" s="1" t="s">
        <v>66</v>
      </c>
      <c r="E8267" s="1" t="s">
        <v>10849</v>
      </c>
      <c r="F8267" s="1" t="n">
        <f aca="false">C8267*E8267</f>
        <v>2400</v>
      </c>
    </row>
    <row r="8268" customFormat="false" ht="15" hidden="false" customHeight="false" outlineLevel="0" collapsed="false">
      <c r="A8268" s="1" t="s">
        <v>11757</v>
      </c>
      <c r="B8268" s="1" t="s">
        <v>11758</v>
      </c>
      <c r="C8268" s="1" t="s">
        <v>21</v>
      </c>
      <c r="D8268" s="1" t="s">
        <v>117</v>
      </c>
      <c r="E8268" s="1" t="s">
        <v>10849</v>
      </c>
      <c r="F8268" s="1" t="n">
        <f aca="false">C8268*E8268</f>
        <v>2400</v>
      </c>
    </row>
    <row r="8269" customFormat="false" ht="15" hidden="false" customHeight="false" outlineLevel="0" collapsed="false">
      <c r="A8269" s="1" t="s">
        <v>12627</v>
      </c>
      <c r="B8269" s="1" t="s">
        <v>12628</v>
      </c>
      <c r="C8269" s="1" t="s">
        <v>21</v>
      </c>
      <c r="D8269" s="1" t="s">
        <v>66</v>
      </c>
      <c r="E8269" s="1" t="s">
        <v>12629</v>
      </c>
      <c r="F8269" s="1" t="n">
        <f aca="false">C8269*E8269</f>
        <v>53100</v>
      </c>
    </row>
    <row r="8270" customFormat="false" ht="15" hidden="false" customHeight="false" outlineLevel="0" collapsed="false">
      <c r="A8270" s="1" t="s">
        <v>12630</v>
      </c>
      <c r="B8270" s="1" t="s">
        <v>12631</v>
      </c>
      <c r="C8270" s="1" t="s">
        <v>21</v>
      </c>
      <c r="D8270" s="1" t="s">
        <v>66</v>
      </c>
      <c r="E8270" s="1" t="s">
        <v>12137</v>
      </c>
      <c r="F8270" s="1" t="n">
        <f aca="false">C8270*E8270</f>
        <v>58919</v>
      </c>
    </row>
    <row r="8271" customFormat="false" ht="15" hidden="false" customHeight="false" outlineLevel="0" collapsed="false">
      <c r="A8271" s="1" t="s">
        <v>11876</v>
      </c>
      <c r="B8271" s="1" t="s">
        <v>11877</v>
      </c>
      <c r="C8271" s="1" t="s">
        <v>21</v>
      </c>
      <c r="D8271" s="1" t="s">
        <v>66</v>
      </c>
      <c r="E8271" s="1" t="s">
        <v>8359</v>
      </c>
      <c r="F8271" s="1" t="n">
        <f aca="false">C8271*E8271</f>
        <v>20304</v>
      </c>
    </row>
    <row r="8272" customFormat="false" ht="15" hidden="false" customHeight="false" outlineLevel="0" collapsed="false">
      <c r="A8272" s="1" t="s">
        <v>6125</v>
      </c>
      <c r="B8272" s="1" t="s">
        <v>6126</v>
      </c>
      <c r="C8272" s="1" t="s">
        <v>21</v>
      </c>
      <c r="D8272" s="1" t="s">
        <v>117</v>
      </c>
      <c r="E8272" s="1" t="s">
        <v>682</v>
      </c>
      <c r="F8272" s="1" t="n">
        <f aca="false">C8272*E8272</f>
        <v>17500</v>
      </c>
    </row>
    <row r="8273" customFormat="false" ht="15" hidden="false" customHeight="false" outlineLevel="0" collapsed="false">
      <c r="A8273" s="1" t="s">
        <v>12632</v>
      </c>
      <c r="B8273" s="1" t="s">
        <v>12633</v>
      </c>
      <c r="C8273" s="1" t="s">
        <v>21</v>
      </c>
      <c r="D8273" s="1" t="s">
        <v>117</v>
      </c>
      <c r="E8273" s="1" t="s">
        <v>12054</v>
      </c>
      <c r="F8273" s="1" t="n">
        <f aca="false">C8273*E8273</f>
        <v>9000</v>
      </c>
    </row>
    <row r="8274" customFormat="false" ht="15" hidden="false" customHeight="false" outlineLevel="0" collapsed="false">
      <c r="A8274" s="1" t="s">
        <v>12634</v>
      </c>
      <c r="B8274" s="1" t="s">
        <v>12635</v>
      </c>
      <c r="C8274" s="1" t="s">
        <v>21</v>
      </c>
      <c r="D8274" s="1" t="s">
        <v>50</v>
      </c>
      <c r="E8274" s="1" t="s">
        <v>10430</v>
      </c>
      <c r="F8274" s="1" t="n">
        <f aca="false">C8274*E8274</f>
        <v>21165</v>
      </c>
    </row>
    <row r="8275" customFormat="false" ht="15" hidden="false" customHeight="false" outlineLevel="0" collapsed="false">
      <c r="A8275" s="1" t="s">
        <v>12636</v>
      </c>
      <c r="B8275" s="1" t="s">
        <v>12637</v>
      </c>
      <c r="C8275" s="1" t="s">
        <v>21</v>
      </c>
      <c r="D8275" s="1" t="s">
        <v>50</v>
      </c>
      <c r="E8275" s="1" t="s">
        <v>10442</v>
      </c>
      <c r="F8275" s="1" t="n">
        <f aca="false">C8275*E8275</f>
        <v>24565</v>
      </c>
    </row>
    <row r="8276" customFormat="false" ht="15" hidden="false" customHeight="false" outlineLevel="0" collapsed="false">
      <c r="A8276" s="1" t="s">
        <v>8158</v>
      </c>
      <c r="B8276" s="1" t="s">
        <v>8159</v>
      </c>
      <c r="C8276" s="1" t="s">
        <v>21</v>
      </c>
      <c r="D8276" s="1" t="s">
        <v>50</v>
      </c>
      <c r="E8276" s="1" t="s">
        <v>6814</v>
      </c>
      <c r="F8276" s="1" t="n">
        <f aca="false">C8276*E8276</f>
        <v>43902</v>
      </c>
    </row>
    <row r="8277" customFormat="false" ht="15" hidden="false" customHeight="false" outlineLevel="0" collapsed="false">
      <c r="A8277" s="1" t="s">
        <v>11075</v>
      </c>
      <c r="B8277" s="1" t="s">
        <v>11076</v>
      </c>
      <c r="C8277" s="1" t="s">
        <v>21</v>
      </c>
      <c r="D8277" s="1" t="s">
        <v>50</v>
      </c>
      <c r="E8277" s="1" t="s">
        <v>4915</v>
      </c>
      <c r="F8277" s="1" t="n">
        <f aca="false">C8277*E8277</f>
        <v>37999</v>
      </c>
    </row>
    <row r="8278" customFormat="false" ht="15" hidden="false" customHeight="false" outlineLevel="0" collapsed="false">
      <c r="A8278" s="1" t="s">
        <v>12638</v>
      </c>
      <c r="B8278" s="1" t="s">
        <v>12639</v>
      </c>
      <c r="C8278" s="1" t="s">
        <v>21</v>
      </c>
      <c r="D8278" s="1" t="s">
        <v>50</v>
      </c>
      <c r="E8278" s="1" t="s">
        <v>4915</v>
      </c>
      <c r="F8278" s="1" t="n">
        <f aca="false">C8278*E8278</f>
        <v>37999</v>
      </c>
    </row>
    <row r="8279" customFormat="false" ht="15" hidden="false" customHeight="false" outlineLevel="0" collapsed="false">
      <c r="A8279" s="1" t="s">
        <v>12640</v>
      </c>
      <c r="B8279" s="1" t="s">
        <v>12641</v>
      </c>
      <c r="C8279" s="1" t="s">
        <v>21</v>
      </c>
      <c r="D8279" s="1" t="s">
        <v>50</v>
      </c>
      <c r="E8279" s="1" t="s">
        <v>7995</v>
      </c>
      <c r="F8279" s="1" t="n">
        <f aca="false">C8279*E8279</f>
        <v>54801</v>
      </c>
    </row>
    <row r="8280" customFormat="false" ht="15" hidden="false" customHeight="false" outlineLevel="0" collapsed="false">
      <c r="A8280" s="1" t="s">
        <v>11407</v>
      </c>
      <c r="B8280" s="1" t="s">
        <v>11408</v>
      </c>
      <c r="C8280" s="1" t="s">
        <v>21</v>
      </c>
      <c r="D8280" s="1" t="s">
        <v>117</v>
      </c>
      <c r="E8280" s="1" t="s">
        <v>2378</v>
      </c>
      <c r="F8280" s="1" t="n">
        <f aca="false">C8280*E8280</f>
        <v>5015</v>
      </c>
    </row>
    <row r="8281" customFormat="false" ht="15" hidden="false" customHeight="false" outlineLevel="0" collapsed="false">
      <c r="A8281" s="1" t="s">
        <v>12642</v>
      </c>
      <c r="B8281" s="1" t="s">
        <v>12643</v>
      </c>
      <c r="C8281" s="1" t="s">
        <v>21</v>
      </c>
      <c r="D8281" s="1" t="s">
        <v>117</v>
      </c>
      <c r="E8281" s="1" t="s">
        <v>6104</v>
      </c>
      <c r="F8281" s="1" t="n">
        <f aca="false">C8281*E8281</f>
        <v>62910</v>
      </c>
    </row>
    <row r="8282" customFormat="false" ht="15" hidden="false" customHeight="false" outlineLevel="0" collapsed="false">
      <c r="A8282" s="1" t="s">
        <v>12644</v>
      </c>
      <c r="B8282" s="1" t="s">
        <v>12645</v>
      </c>
      <c r="C8282" s="1" t="s">
        <v>21</v>
      </c>
      <c r="D8282" s="1" t="s">
        <v>50</v>
      </c>
      <c r="E8282" s="1" t="s">
        <v>9332</v>
      </c>
      <c r="F8282" s="1" t="n">
        <f aca="false">C8282*E8282</f>
        <v>14850</v>
      </c>
    </row>
    <row r="8283" customFormat="false" ht="15" hidden="false" customHeight="false" outlineLevel="0" collapsed="false">
      <c r="A8283" s="1" t="s">
        <v>7127</v>
      </c>
      <c r="B8283" s="1" t="s">
        <v>7128</v>
      </c>
      <c r="C8283" s="1" t="s">
        <v>21</v>
      </c>
      <c r="D8283" s="1" t="s">
        <v>50</v>
      </c>
      <c r="E8283" s="1" t="s">
        <v>6814</v>
      </c>
      <c r="F8283" s="1" t="n">
        <f aca="false">C8283*E8283</f>
        <v>43902</v>
      </c>
    </row>
    <row r="8284" customFormat="false" ht="15" hidden="false" customHeight="false" outlineLevel="0" collapsed="false">
      <c r="A8284" s="1" t="s">
        <v>12646</v>
      </c>
      <c r="B8284" s="1" t="s">
        <v>12647</v>
      </c>
      <c r="C8284" s="1" t="s">
        <v>21</v>
      </c>
      <c r="D8284" s="1" t="s">
        <v>158</v>
      </c>
      <c r="E8284" s="1" t="s">
        <v>10849</v>
      </c>
      <c r="F8284" s="1" t="n">
        <f aca="false">C8284*E8284</f>
        <v>2400</v>
      </c>
    </row>
    <row r="8285" customFormat="false" ht="15" hidden="false" customHeight="false" outlineLevel="0" collapsed="false">
      <c r="A8285" s="1" t="s">
        <v>12648</v>
      </c>
      <c r="B8285" s="1" t="s">
        <v>12649</v>
      </c>
      <c r="C8285" s="1" t="s">
        <v>21</v>
      </c>
      <c r="D8285" s="1" t="s">
        <v>158</v>
      </c>
      <c r="E8285" s="1" t="s">
        <v>5316</v>
      </c>
      <c r="F8285" s="1" t="n">
        <f aca="false">C8285*E8285</f>
        <v>29684</v>
      </c>
    </row>
    <row r="8286" customFormat="false" ht="15" hidden="false" customHeight="false" outlineLevel="0" collapsed="false">
      <c r="A8286" s="1" t="s">
        <v>12650</v>
      </c>
      <c r="B8286" s="1" t="s">
        <v>12651</v>
      </c>
      <c r="C8286" s="1" t="s">
        <v>21</v>
      </c>
      <c r="D8286" s="1" t="s">
        <v>117</v>
      </c>
      <c r="E8286" s="1" t="s">
        <v>12652</v>
      </c>
      <c r="F8286" s="1" t="n">
        <f aca="false">C8286*E8286</f>
        <v>18978</v>
      </c>
    </row>
    <row r="8287" customFormat="false" ht="15" hidden="false" customHeight="false" outlineLevel="0" collapsed="false">
      <c r="A8287" s="1" t="s">
        <v>12273</v>
      </c>
      <c r="B8287" s="1" t="s">
        <v>12274</v>
      </c>
      <c r="C8287" s="1" t="s">
        <v>21</v>
      </c>
      <c r="D8287" s="1" t="s">
        <v>423</v>
      </c>
      <c r="E8287" s="1" t="s">
        <v>9332</v>
      </c>
      <c r="F8287" s="1" t="n">
        <f aca="false">C8287*E8287</f>
        <v>14850</v>
      </c>
    </row>
    <row r="8288" customFormat="false" ht="15" hidden="false" customHeight="false" outlineLevel="0" collapsed="false">
      <c r="A8288" s="1" t="s">
        <v>12653</v>
      </c>
      <c r="B8288" s="1" t="s">
        <v>12654</v>
      </c>
      <c r="C8288" s="1" t="s">
        <v>21</v>
      </c>
      <c r="D8288" s="1" t="s">
        <v>423</v>
      </c>
      <c r="E8288" s="1" t="s">
        <v>9332</v>
      </c>
      <c r="F8288" s="1" t="n">
        <f aca="false">C8288*E8288</f>
        <v>14850</v>
      </c>
    </row>
    <row r="8289" customFormat="false" ht="15" hidden="false" customHeight="false" outlineLevel="0" collapsed="false">
      <c r="A8289" s="1" t="s">
        <v>12328</v>
      </c>
      <c r="B8289" s="1" t="s">
        <v>12329</v>
      </c>
      <c r="C8289" s="1" t="s">
        <v>25</v>
      </c>
      <c r="D8289" s="1" t="s">
        <v>423</v>
      </c>
      <c r="E8289" s="1" t="s">
        <v>6204</v>
      </c>
      <c r="F8289" s="1" t="n">
        <f aca="false">C8289*E8289</f>
        <v>28620</v>
      </c>
    </row>
    <row r="8290" customFormat="false" ht="15" hidden="false" customHeight="false" outlineLevel="0" collapsed="false">
      <c r="A8290" s="1" t="s">
        <v>12655</v>
      </c>
      <c r="B8290" s="1" t="s">
        <v>12656</v>
      </c>
      <c r="C8290" s="1" t="s">
        <v>25</v>
      </c>
      <c r="D8290" s="1" t="s">
        <v>423</v>
      </c>
      <c r="E8290" s="1" t="s">
        <v>9332</v>
      </c>
      <c r="F8290" s="1" t="n">
        <f aca="false">C8290*E8290</f>
        <v>29700</v>
      </c>
    </row>
    <row r="8291" customFormat="false" ht="15" hidden="false" customHeight="false" outlineLevel="0" collapsed="false">
      <c r="A8291" s="1" t="s">
        <v>12334</v>
      </c>
      <c r="B8291" s="1" t="s">
        <v>12335</v>
      </c>
      <c r="C8291" s="1" t="s">
        <v>21</v>
      </c>
      <c r="D8291" s="1" t="s">
        <v>423</v>
      </c>
      <c r="E8291" s="1" t="s">
        <v>11670</v>
      </c>
      <c r="F8291" s="1" t="n">
        <f aca="false">C8291*E8291</f>
        <v>18590</v>
      </c>
    </row>
    <row r="8292" customFormat="false" ht="15" hidden="false" customHeight="false" outlineLevel="0" collapsed="false">
      <c r="A8292" s="1" t="s">
        <v>12657</v>
      </c>
      <c r="B8292" s="1" t="s">
        <v>12658</v>
      </c>
      <c r="C8292" s="1" t="s">
        <v>21</v>
      </c>
      <c r="D8292" s="1" t="s">
        <v>423</v>
      </c>
      <c r="E8292" s="1" t="n">
        <v>27642.72</v>
      </c>
      <c r="F8292" s="1" t="n">
        <f aca="false">C8292*E8292</f>
        <v>27642.72</v>
      </c>
    </row>
    <row r="8293" customFormat="false" ht="15" hidden="false" customHeight="false" outlineLevel="0" collapsed="false">
      <c r="A8293" s="1" t="s">
        <v>12659</v>
      </c>
      <c r="B8293" s="1" t="s">
        <v>12660</v>
      </c>
      <c r="C8293" s="1" t="s">
        <v>21</v>
      </c>
      <c r="D8293" s="1" t="s">
        <v>423</v>
      </c>
      <c r="E8293" s="1" t="n">
        <v>24536.4</v>
      </c>
      <c r="F8293" s="1" t="n">
        <f aca="false">C8293*E8293</f>
        <v>24536.4</v>
      </c>
    </row>
    <row r="8294" customFormat="false" ht="15" hidden="false" customHeight="false" outlineLevel="0" collapsed="false">
      <c r="A8294" s="1" t="s">
        <v>10451</v>
      </c>
      <c r="B8294" s="1" t="s">
        <v>10452</v>
      </c>
      <c r="C8294" s="1" t="s">
        <v>21</v>
      </c>
      <c r="D8294" s="1" t="s">
        <v>423</v>
      </c>
      <c r="E8294" s="1" t="s">
        <v>10450</v>
      </c>
      <c r="F8294" s="1" t="n">
        <f aca="false">C8294*E8294</f>
        <v>14025</v>
      </c>
    </row>
    <row r="8295" customFormat="false" ht="15" hidden="false" customHeight="false" outlineLevel="0" collapsed="false">
      <c r="A8295" s="1" t="s">
        <v>12661</v>
      </c>
      <c r="B8295" s="1" t="s">
        <v>12662</v>
      </c>
      <c r="C8295" s="1" t="s">
        <v>21</v>
      </c>
      <c r="D8295" s="1" t="s">
        <v>423</v>
      </c>
      <c r="E8295" s="1" t="s">
        <v>7401</v>
      </c>
      <c r="F8295" s="1" t="n">
        <f aca="false">C8295*E8295</f>
        <v>15208</v>
      </c>
    </row>
    <row r="8296" customFormat="false" ht="15" hidden="false" customHeight="false" outlineLevel="0" collapsed="false">
      <c r="A8296" s="1" t="s">
        <v>12663</v>
      </c>
      <c r="B8296" s="1" t="s">
        <v>12664</v>
      </c>
      <c r="C8296" s="1" t="s">
        <v>21</v>
      </c>
      <c r="D8296" s="1" t="s">
        <v>423</v>
      </c>
      <c r="E8296" s="1" t="s">
        <v>7401</v>
      </c>
      <c r="F8296" s="1" t="n">
        <f aca="false">C8296*E8296</f>
        <v>15208</v>
      </c>
    </row>
    <row r="8297" customFormat="false" ht="15" hidden="false" customHeight="false" outlineLevel="0" collapsed="false">
      <c r="A8297" s="1" t="s">
        <v>7402</v>
      </c>
      <c r="B8297" s="1" t="s">
        <v>7403</v>
      </c>
      <c r="C8297" s="1" t="s">
        <v>21</v>
      </c>
      <c r="D8297" s="1" t="s">
        <v>423</v>
      </c>
      <c r="E8297" s="1" t="s">
        <v>7401</v>
      </c>
      <c r="F8297" s="1" t="n">
        <f aca="false">C8297*E8297</f>
        <v>15208</v>
      </c>
    </row>
    <row r="8298" customFormat="false" ht="15" hidden="false" customHeight="false" outlineLevel="0" collapsed="false">
      <c r="A8298" s="1" t="s">
        <v>12665</v>
      </c>
      <c r="B8298" s="1" t="s">
        <v>12666</v>
      </c>
      <c r="C8298" s="1" t="s">
        <v>21</v>
      </c>
      <c r="D8298" s="1" t="s">
        <v>423</v>
      </c>
      <c r="E8298" s="1" t="s">
        <v>639</v>
      </c>
      <c r="F8298" s="1" t="n">
        <f aca="false">C8298*E8298</f>
        <v>15800</v>
      </c>
    </row>
    <row r="8299" customFormat="false" ht="15" hidden="false" customHeight="false" outlineLevel="0" collapsed="false">
      <c r="A8299" s="1" t="s">
        <v>2200</v>
      </c>
      <c r="B8299" s="1" t="s">
        <v>2201</v>
      </c>
      <c r="C8299" s="1" t="s">
        <v>21</v>
      </c>
      <c r="D8299" s="1" t="s">
        <v>423</v>
      </c>
      <c r="E8299" s="1" t="s">
        <v>2202</v>
      </c>
      <c r="F8299" s="1" t="n">
        <f aca="false">C8299*E8299</f>
        <v>29694</v>
      </c>
    </row>
    <row r="8300" customFormat="false" ht="15" hidden="false" customHeight="false" outlineLevel="0" collapsed="false">
      <c r="A8300" s="1" t="s">
        <v>12667</v>
      </c>
      <c r="B8300" s="1" t="s">
        <v>12668</v>
      </c>
      <c r="C8300" s="1" t="s">
        <v>21</v>
      </c>
      <c r="D8300" s="1" t="s">
        <v>423</v>
      </c>
      <c r="E8300" s="1" t="s">
        <v>2139</v>
      </c>
      <c r="F8300" s="1" t="n">
        <f aca="false">C8300*E8300</f>
        <v>12700</v>
      </c>
    </row>
    <row r="8301" customFormat="false" ht="15" hidden="false" customHeight="false" outlineLevel="0" collapsed="false">
      <c r="A8301" s="1" t="s">
        <v>12669</v>
      </c>
      <c r="B8301" s="1" t="s">
        <v>12670</v>
      </c>
      <c r="C8301" s="1" t="s">
        <v>21</v>
      </c>
      <c r="D8301" s="1" t="s">
        <v>423</v>
      </c>
      <c r="E8301" s="1" t="s">
        <v>979</v>
      </c>
      <c r="F8301" s="1" t="n">
        <f aca="false">C8301*E8301</f>
        <v>23800</v>
      </c>
    </row>
    <row r="8302" customFormat="false" ht="15" hidden="false" customHeight="false" outlineLevel="0" collapsed="false">
      <c r="A8302" s="1" t="s">
        <v>2424</v>
      </c>
      <c r="B8302" s="1" t="s">
        <v>2425</v>
      </c>
      <c r="C8302" s="1" t="s">
        <v>21</v>
      </c>
      <c r="D8302" s="1" t="s">
        <v>423</v>
      </c>
      <c r="E8302" s="1" t="s">
        <v>287</v>
      </c>
      <c r="F8302" s="1" t="n">
        <f aca="false">C8302*E8302</f>
        <v>12967</v>
      </c>
    </row>
    <row r="8303" customFormat="false" ht="15" hidden="false" customHeight="false" outlineLevel="0" collapsed="false">
      <c r="A8303" s="1" t="s">
        <v>12671</v>
      </c>
      <c r="B8303" s="1" t="s">
        <v>12672</v>
      </c>
      <c r="C8303" s="1" t="s">
        <v>21</v>
      </c>
      <c r="D8303" s="1" t="s">
        <v>423</v>
      </c>
      <c r="E8303" s="1" t="s">
        <v>2543</v>
      </c>
      <c r="F8303" s="1" t="n">
        <f aca="false">C8303*E8303</f>
        <v>14362</v>
      </c>
    </row>
    <row r="8304" customFormat="false" ht="15" hidden="false" customHeight="false" outlineLevel="0" collapsed="false">
      <c r="A8304" s="1" t="s">
        <v>12673</v>
      </c>
      <c r="B8304" s="1" t="s">
        <v>12674</v>
      </c>
      <c r="C8304" s="1" t="s">
        <v>21</v>
      </c>
      <c r="D8304" s="1" t="s">
        <v>117</v>
      </c>
      <c r="E8304" s="1" t="n">
        <v>1266.5</v>
      </c>
      <c r="F8304" s="1" t="n">
        <f aca="false">C8304*E8304</f>
        <v>1266.5</v>
      </c>
    </row>
    <row r="8305" customFormat="false" ht="15" hidden="false" customHeight="false" outlineLevel="0" collapsed="false">
      <c r="A8305" s="1" t="s">
        <v>1584</v>
      </c>
      <c r="B8305" s="1" t="s">
        <v>1585</v>
      </c>
      <c r="C8305" s="1" t="s">
        <v>21</v>
      </c>
      <c r="D8305" s="1" t="s">
        <v>117</v>
      </c>
      <c r="E8305" s="1" t="n">
        <v>1266.5</v>
      </c>
      <c r="F8305" s="1" t="n">
        <f aca="false">C8305*E8305</f>
        <v>1266.5</v>
      </c>
    </row>
    <row r="8306" customFormat="false" ht="15" hidden="false" customHeight="false" outlineLevel="0" collapsed="false">
      <c r="A8306" s="1" t="s">
        <v>10870</v>
      </c>
      <c r="B8306" s="1" t="s">
        <v>10871</v>
      </c>
      <c r="C8306" s="1" t="s">
        <v>21</v>
      </c>
      <c r="D8306" s="1" t="s">
        <v>117</v>
      </c>
      <c r="E8306" s="1" t="n">
        <v>1266.5</v>
      </c>
      <c r="F8306" s="1" t="n">
        <f aca="false">C8306*E8306</f>
        <v>1266.5</v>
      </c>
    </row>
    <row r="8307" customFormat="false" ht="15" hidden="false" customHeight="false" outlineLevel="0" collapsed="false">
      <c r="A8307" s="1" t="s">
        <v>10693</v>
      </c>
      <c r="B8307" s="1" t="s">
        <v>10694</v>
      </c>
      <c r="C8307" s="1" t="s">
        <v>21</v>
      </c>
      <c r="D8307" s="1" t="s">
        <v>117</v>
      </c>
      <c r="E8307" s="1" t="n">
        <v>1266.5</v>
      </c>
      <c r="F8307" s="1" t="n">
        <f aca="false">C8307*E8307</f>
        <v>1266.5</v>
      </c>
    </row>
    <row r="8308" customFormat="false" ht="15" hidden="false" customHeight="false" outlineLevel="0" collapsed="false">
      <c r="A8308" s="1" t="s">
        <v>5990</v>
      </c>
      <c r="B8308" s="1" t="s">
        <v>5991</v>
      </c>
      <c r="C8308" s="1" t="s">
        <v>21</v>
      </c>
      <c r="D8308" s="1" t="s">
        <v>117</v>
      </c>
      <c r="E8308" s="1" t="s">
        <v>946</v>
      </c>
      <c r="F8308" s="1" t="n">
        <f aca="false">C8308*E8308</f>
        <v>1360</v>
      </c>
    </row>
    <row r="8309" customFormat="false" ht="15" hidden="false" customHeight="false" outlineLevel="0" collapsed="false">
      <c r="A8309" s="1" t="s">
        <v>8705</v>
      </c>
      <c r="B8309" s="1" t="s">
        <v>8706</v>
      </c>
      <c r="C8309" s="1" t="s">
        <v>21</v>
      </c>
      <c r="D8309" s="1" t="s">
        <v>117</v>
      </c>
      <c r="E8309" s="1" t="n">
        <v>1266.5</v>
      </c>
      <c r="F8309" s="1" t="n">
        <f aca="false">C8309*E8309</f>
        <v>1266.5</v>
      </c>
    </row>
    <row r="8310" customFormat="false" ht="15" hidden="false" customHeight="false" outlineLevel="0" collapsed="false">
      <c r="A8310" s="1" t="s">
        <v>2288</v>
      </c>
      <c r="B8310" s="1" t="s">
        <v>2289</v>
      </c>
      <c r="C8310" s="1" t="s">
        <v>21</v>
      </c>
      <c r="D8310" s="1" t="s">
        <v>117</v>
      </c>
      <c r="E8310" s="1" t="n">
        <v>1266.5</v>
      </c>
      <c r="F8310" s="1" t="n">
        <f aca="false">C8310*E8310</f>
        <v>1266.5</v>
      </c>
    </row>
    <row r="8311" customFormat="false" ht="15" hidden="false" customHeight="false" outlineLevel="0" collapsed="false">
      <c r="A8311" s="1" t="s">
        <v>7352</v>
      </c>
      <c r="B8311" s="1" t="s">
        <v>7353</v>
      </c>
      <c r="C8311" s="1" t="s">
        <v>21</v>
      </c>
      <c r="D8311" s="1" t="s">
        <v>117</v>
      </c>
      <c r="E8311" s="1" t="s">
        <v>797</v>
      </c>
      <c r="F8311" s="1" t="n">
        <f aca="false">C8311*E8311</f>
        <v>765</v>
      </c>
    </row>
    <row r="8312" customFormat="false" ht="15" hidden="false" customHeight="false" outlineLevel="0" collapsed="false">
      <c r="A8312" s="1" t="s">
        <v>12675</v>
      </c>
      <c r="B8312" s="1" t="s">
        <v>12676</v>
      </c>
      <c r="C8312" s="1" t="s">
        <v>83</v>
      </c>
      <c r="D8312" s="1" t="s">
        <v>17</v>
      </c>
      <c r="E8312" s="1" t="s">
        <v>7000</v>
      </c>
      <c r="F8312" s="1" t="n">
        <f aca="false">C8312*E8312</f>
        <v>101745</v>
      </c>
    </row>
    <row r="8313" customFormat="false" ht="15" hidden="false" customHeight="false" outlineLevel="0" collapsed="false">
      <c r="A8313" s="1" t="s">
        <v>12677</v>
      </c>
      <c r="B8313" s="1" t="s">
        <v>12678</v>
      </c>
      <c r="C8313" s="1" t="s">
        <v>21</v>
      </c>
      <c r="D8313" s="1" t="s">
        <v>17</v>
      </c>
      <c r="E8313" s="1" t="s">
        <v>12070</v>
      </c>
      <c r="F8313" s="1" t="n">
        <f aca="false">C8313*E8313</f>
        <v>31920</v>
      </c>
    </row>
    <row r="8314" customFormat="false" ht="15" hidden="false" customHeight="false" outlineLevel="0" collapsed="false">
      <c r="A8314" s="1" t="s">
        <v>12679</v>
      </c>
      <c r="B8314" s="1" t="s">
        <v>12680</v>
      </c>
      <c r="C8314" s="1" t="s">
        <v>83</v>
      </c>
      <c r="D8314" s="1" t="s">
        <v>17</v>
      </c>
      <c r="E8314" s="1" t="s">
        <v>7000</v>
      </c>
      <c r="F8314" s="1" t="n">
        <f aca="false">C8314*E8314</f>
        <v>101745</v>
      </c>
    </row>
    <row r="8315" customFormat="false" ht="15" hidden="false" customHeight="false" outlineLevel="0" collapsed="false">
      <c r="A8315" s="1" t="s">
        <v>12681</v>
      </c>
      <c r="B8315" s="1" t="s">
        <v>12682</v>
      </c>
      <c r="C8315" s="1" t="s">
        <v>21</v>
      </c>
      <c r="D8315" s="1" t="s">
        <v>17</v>
      </c>
      <c r="E8315" s="1" t="s">
        <v>7000</v>
      </c>
      <c r="F8315" s="1" t="n">
        <f aca="false">C8315*E8315</f>
        <v>33915</v>
      </c>
    </row>
    <row r="8316" customFormat="false" ht="15" hidden="false" customHeight="false" outlineLevel="0" collapsed="false">
      <c r="A8316" s="1" t="s">
        <v>12683</v>
      </c>
      <c r="B8316" s="1" t="s">
        <v>12684</v>
      </c>
      <c r="C8316" s="1" t="s">
        <v>21</v>
      </c>
      <c r="D8316" s="1" t="s">
        <v>17</v>
      </c>
      <c r="E8316" s="1" t="s">
        <v>7000</v>
      </c>
      <c r="F8316" s="1" t="n">
        <f aca="false">C8316*E8316</f>
        <v>33915</v>
      </c>
    </row>
    <row r="8317" customFormat="false" ht="15" hidden="false" customHeight="false" outlineLevel="0" collapsed="false">
      <c r="A8317" s="1" t="s">
        <v>12685</v>
      </c>
      <c r="B8317" s="1" t="s">
        <v>12686</v>
      </c>
      <c r="C8317" s="1" t="s">
        <v>25</v>
      </c>
      <c r="D8317" s="1" t="s">
        <v>17</v>
      </c>
      <c r="E8317" s="1" t="s">
        <v>7000</v>
      </c>
      <c r="F8317" s="1" t="n">
        <f aca="false">C8317*E8317</f>
        <v>67830</v>
      </c>
    </row>
    <row r="8318" customFormat="false" ht="15" hidden="false" customHeight="false" outlineLevel="0" collapsed="false">
      <c r="A8318" s="1" t="s">
        <v>12687</v>
      </c>
      <c r="B8318" s="1" t="s">
        <v>12688</v>
      </c>
      <c r="C8318" s="1" t="s">
        <v>21</v>
      </c>
      <c r="D8318" s="1" t="s">
        <v>17</v>
      </c>
      <c r="E8318" s="1" t="s">
        <v>7000</v>
      </c>
      <c r="F8318" s="1" t="n">
        <f aca="false">C8318*E8318</f>
        <v>33915</v>
      </c>
    </row>
    <row r="8319" customFormat="false" ht="15" hidden="false" customHeight="false" outlineLevel="0" collapsed="false">
      <c r="A8319" s="1" t="s">
        <v>12689</v>
      </c>
      <c r="B8319" s="1" t="s">
        <v>12690</v>
      </c>
      <c r="C8319" s="1" t="s">
        <v>21</v>
      </c>
      <c r="D8319" s="1" t="s">
        <v>17</v>
      </c>
      <c r="E8319" s="1" t="s">
        <v>7000</v>
      </c>
      <c r="F8319" s="1" t="n">
        <f aca="false">C8319*E8319</f>
        <v>33915</v>
      </c>
    </row>
    <row r="8320" customFormat="false" ht="15" hidden="false" customHeight="false" outlineLevel="0" collapsed="false">
      <c r="A8320" s="1" t="s">
        <v>12691</v>
      </c>
      <c r="B8320" s="1" t="s">
        <v>12692</v>
      </c>
      <c r="C8320" s="1" t="s">
        <v>21</v>
      </c>
      <c r="D8320" s="1" t="s">
        <v>17</v>
      </c>
      <c r="E8320" s="1" t="s">
        <v>7000</v>
      </c>
      <c r="F8320" s="1" t="n">
        <f aca="false">C8320*E8320</f>
        <v>33915</v>
      </c>
    </row>
    <row r="8321" customFormat="false" ht="15" hidden="false" customHeight="false" outlineLevel="0" collapsed="false">
      <c r="A8321" s="1" t="s">
        <v>12693</v>
      </c>
      <c r="B8321" s="1" t="s">
        <v>12694</v>
      </c>
      <c r="C8321" s="1" t="s">
        <v>21</v>
      </c>
      <c r="D8321" s="1" t="s">
        <v>17</v>
      </c>
      <c r="E8321" s="1" t="s">
        <v>12070</v>
      </c>
      <c r="F8321" s="1" t="n">
        <f aca="false">C8321*E8321</f>
        <v>31920</v>
      </c>
    </row>
    <row r="8322" customFormat="false" ht="15" hidden="false" customHeight="false" outlineLevel="0" collapsed="false">
      <c r="A8322" s="1" t="s">
        <v>12695</v>
      </c>
      <c r="B8322" s="1" t="s">
        <v>12696</v>
      </c>
      <c r="C8322" s="1" t="s">
        <v>83</v>
      </c>
      <c r="D8322" s="1" t="s">
        <v>17</v>
      </c>
      <c r="E8322" s="1" t="s">
        <v>12070</v>
      </c>
      <c r="F8322" s="1" t="n">
        <f aca="false">C8322*E8322</f>
        <v>95760</v>
      </c>
    </row>
    <row r="8323" customFormat="false" ht="15" hidden="false" customHeight="false" outlineLevel="0" collapsed="false">
      <c r="A8323" s="1" t="s">
        <v>12697</v>
      </c>
      <c r="B8323" s="1" t="s">
        <v>12698</v>
      </c>
      <c r="C8323" s="1" t="s">
        <v>83</v>
      </c>
      <c r="D8323" s="1" t="s">
        <v>17</v>
      </c>
      <c r="E8323" s="1" t="s">
        <v>7000</v>
      </c>
      <c r="F8323" s="1" t="n">
        <f aca="false">C8323*E8323</f>
        <v>101745</v>
      </c>
    </row>
    <row r="8324" customFormat="false" ht="15" hidden="false" customHeight="false" outlineLevel="0" collapsed="false">
      <c r="A8324" s="1" t="s">
        <v>12699</v>
      </c>
      <c r="B8324" s="1" t="s">
        <v>12700</v>
      </c>
      <c r="C8324" s="1" t="s">
        <v>25</v>
      </c>
      <c r="D8324" s="1" t="s">
        <v>17</v>
      </c>
      <c r="E8324" s="1" t="s">
        <v>7000</v>
      </c>
      <c r="F8324" s="1" t="n">
        <f aca="false">C8324*E8324</f>
        <v>67830</v>
      </c>
    </row>
    <row r="8325" customFormat="false" ht="15" hidden="false" customHeight="false" outlineLevel="0" collapsed="false">
      <c r="A8325" s="1" t="s">
        <v>12701</v>
      </c>
      <c r="B8325" s="1" t="s">
        <v>12702</v>
      </c>
      <c r="C8325" s="1" t="s">
        <v>16</v>
      </c>
      <c r="D8325" s="1" t="s">
        <v>17</v>
      </c>
      <c r="E8325" s="1" t="s">
        <v>7000</v>
      </c>
      <c r="F8325" s="1" t="n">
        <f aca="false">C8325*E8325</f>
        <v>135660</v>
      </c>
    </row>
    <row r="8326" customFormat="false" ht="15" hidden="false" customHeight="false" outlineLevel="0" collapsed="false">
      <c r="A8326" s="1" t="s">
        <v>12703</v>
      </c>
      <c r="B8326" s="1" t="s">
        <v>12704</v>
      </c>
      <c r="C8326" s="1" t="s">
        <v>21</v>
      </c>
      <c r="D8326" s="1" t="s">
        <v>17</v>
      </c>
      <c r="E8326" s="1" t="s">
        <v>12070</v>
      </c>
      <c r="F8326" s="1" t="n">
        <f aca="false">C8326*E8326</f>
        <v>31920</v>
      </c>
    </row>
    <row r="8327" customFormat="false" ht="15" hidden="false" customHeight="false" outlineLevel="0" collapsed="false">
      <c r="A8327" s="1" t="s">
        <v>12705</v>
      </c>
      <c r="B8327" s="1" t="s">
        <v>12706</v>
      </c>
      <c r="C8327" s="1" t="s">
        <v>21</v>
      </c>
      <c r="D8327" s="1" t="s">
        <v>17</v>
      </c>
      <c r="E8327" s="1" t="s">
        <v>12070</v>
      </c>
      <c r="F8327" s="1" t="n">
        <f aca="false">C8327*E8327</f>
        <v>31920</v>
      </c>
    </row>
    <row r="8328" customFormat="false" ht="15" hidden="false" customHeight="false" outlineLevel="0" collapsed="false">
      <c r="A8328" s="1" t="s">
        <v>12707</v>
      </c>
      <c r="B8328" s="1" t="s">
        <v>12708</v>
      </c>
      <c r="C8328" s="1" t="s">
        <v>25</v>
      </c>
      <c r="D8328" s="1" t="s">
        <v>17</v>
      </c>
      <c r="E8328" s="1" t="s">
        <v>7000</v>
      </c>
      <c r="F8328" s="1" t="n">
        <f aca="false">C8328*E8328</f>
        <v>67830</v>
      </c>
    </row>
    <row r="8329" customFormat="false" ht="15" hidden="false" customHeight="false" outlineLevel="0" collapsed="false">
      <c r="A8329" s="1" t="s">
        <v>12709</v>
      </c>
      <c r="B8329" s="1" t="s">
        <v>12710</v>
      </c>
      <c r="C8329" s="1" t="s">
        <v>25</v>
      </c>
      <c r="D8329" s="1" t="s">
        <v>17</v>
      </c>
      <c r="E8329" s="1" t="s">
        <v>7000</v>
      </c>
      <c r="F8329" s="1" t="n">
        <f aca="false">C8329*E8329</f>
        <v>67830</v>
      </c>
    </row>
    <row r="8330" customFormat="false" ht="15" hidden="false" customHeight="false" outlineLevel="0" collapsed="false">
      <c r="A8330" s="1" t="s">
        <v>12711</v>
      </c>
      <c r="B8330" s="1" t="s">
        <v>12712</v>
      </c>
      <c r="C8330" s="1" t="s">
        <v>25</v>
      </c>
      <c r="D8330" s="1" t="s">
        <v>17</v>
      </c>
      <c r="E8330" s="1" t="s">
        <v>7000</v>
      </c>
      <c r="F8330" s="1" t="n">
        <f aca="false">C8330*E8330</f>
        <v>67830</v>
      </c>
    </row>
    <row r="8331" customFormat="false" ht="15" hidden="false" customHeight="false" outlineLevel="0" collapsed="false">
      <c r="A8331" s="1" t="s">
        <v>12713</v>
      </c>
      <c r="B8331" s="1" t="s">
        <v>12714</v>
      </c>
      <c r="C8331" s="1" t="s">
        <v>25</v>
      </c>
      <c r="D8331" s="1" t="s">
        <v>17</v>
      </c>
      <c r="E8331" s="1" t="s">
        <v>12070</v>
      </c>
      <c r="F8331" s="1" t="n">
        <f aca="false">C8331*E8331</f>
        <v>63840</v>
      </c>
    </row>
    <row r="8332" customFormat="false" ht="15" hidden="false" customHeight="false" outlineLevel="0" collapsed="false">
      <c r="A8332" s="1" t="s">
        <v>12715</v>
      </c>
      <c r="B8332" s="1" t="s">
        <v>12716</v>
      </c>
      <c r="C8332" s="1" t="s">
        <v>21</v>
      </c>
      <c r="D8332" s="1" t="s">
        <v>17</v>
      </c>
      <c r="E8332" s="1" t="s">
        <v>12070</v>
      </c>
      <c r="F8332" s="1" t="n">
        <f aca="false">C8332*E8332</f>
        <v>31920</v>
      </c>
    </row>
    <row r="8333" customFormat="false" ht="15" hidden="false" customHeight="false" outlineLevel="0" collapsed="false">
      <c r="A8333" s="1" t="s">
        <v>12717</v>
      </c>
      <c r="B8333" s="1" t="s">
        <v>12718</v>
      </c>
      <c r="C8333" s="1" t="s">
        <v>16</v>
      </c>
      <c r="D8333" s="1" t="s">
        <v>17</v>
      </c>
      <c r="E8333" s="1" t="s">
        <v>12070</v>
      </c>
      <c r="F8333" s="1" t="n">
        <f aca="false">C8333*E8333</f>
        <v>127680</v>
      </c>
    </row>
    <row r="8334" customFormat="false" ht="15" hidden="false" customHeight="false" outlineLevel="0" collapsed="false">
      <c r="A8334" s="1" t="s">
        <v>12719</v>
      </c>
      <c r="B8334" s="1" t="s">
        <v>12720</v>
      </c>
      <c r="C8334" s="1" t="s">
        <v>25</v>
      </c>
      <c r="D8334" s="1" t="s">
        <v>17</v>
      </c>
      <c r="E8334" s="1" t="s">
        <v>7000</v>
      </c>
      <c r="F8334" s="1" t="n">
        <f aca="false">C8334*E8334</f>
        <v>67830</v>
      </c>
    </row>
    <row r="8335" customFormat="false" ht="15" hidden="false" customHeight="false" outlineLevel="0" collapsed="false">
      <c r="A8335" s="1" t="s">
        <v>12721</v>
      </c>
      <c r="B8335" s="1" t="s">
        <v>12722</v>
      </c>
      <c r="C8335" s="1" t="s">
        <v>21</v>
      </c>
      <c r="D8335" s="1" t="s">
        <v>17</v>
      </c>
      <c r="E8335" s="1" t="s">
        <v>12070</v>
      </c>
      <c r="F8335" s="1" t="n">
        <f aca="false">C8335*E8335</f>
        <v>31920</v>
      </c>
    </row>
    <row r="8336" customFormat="false" ht="15" hidden="false" customHeight="false" outlineLevel="0" collapsed="false">
      <c r="A8336" s="1" t="s">
        <v>12723</v>
      </c>
      <c r="B8336" s="1" t="s">
        <v>12724</v>
      </c>
      <c r="C8336" s="1" t="s">
        <v>21</v>
      </c>
      <c r="D8336" s="1" t="s">
        <v>17</v>
      </c>
      <c r="E8336" s="1" t="s">
        <v>7000</v>
      </c>
      <c r="F8336" s="1" t="n">
        <f aca="false">C8336*E8336</f>
        <v>33915</v>
      </c>
    </row>
    <row r="8337" customFormat="false" ht="15" hidden="false" customHeight="false" outlineLevel="0" collapsed="false">
      <c r="A8337" s="1" t="s">
        <v>12725</v>
      </c>
      <c r="B8337" s="1" t="s">
        <v>12726</v>
      </c>
      <c r="C8337" s="1" t="s">
        <v>21</v>
      </c>
      <c r="D8337" s="1" t="s">
        <v>17</v>
      </c>
      <c r="E8337" s="1" t="s">
        <v>7000</v>
      </c>
      <c r="F8337" s="1" t="n">
        <f aca="false">C8337*E8337</f>
        <v>33915</v>
      </c>
    </row>
    <row r="8338" customFormat="false" ht="15" hidden="false" customHeight="false" outlineLevel="0" collapsed="false">
      <c r="A8338" s="1" t="s">
        <v>12727</v>
      </c>
      <c r="B8338" s="1" t="s">
        <v>12728</v>
      </c>
      <c r="C8338" s="1" t="s">
        <v>21</v>
      </c>
      <c r="D8338" s="1" t="s">
        <v>17</v>
      </c>
      <c r="E8338" s="1" t="s">
        <v>7000</v>
      </c>
      <c r="F8338" s="1" t="n">
        <f aca="false">C8338*E8338</f>
        <v>33915</v>
      </c>
    </row>
    <row r="8339" customFormat="false" ht="15" hidden="false" customHeight="false" outlineLevel="0" collapsed="false">
      <c r="A8339" s="1" t="s">
        <v>12729</v>
      </c>
      <c r="B8339" s="1" t="s">
        <v>12730</v>
      </c>
      <c r="C8339" s="1" t="s">
        <v>16</v>
      </c>
      <c r="D8339" s="1" t="s">
        <v>17</v>
      </c>
      <c r="E8339" s="1" t="s">
        <v>7000</v>
      </c>
      <c r="F8339" s="1" t="n">
        <f aca="false">C8339*E8339</f>
        <v>135660</v>
      </c>
    </row>
    <row r="8340" customFormat="false" ht="15" hidden="false" customHeight="false" outlineLevel="0" collapsed="false">
      <c r="A8340" s="1" t="s">
        <v>12731</v>
      </c>
      <c r="B8340" s="1" t="s">
        <v>12732</v>
      </c>
      <c r="C8340" s="1" t="s">
        <v>25</v>
      </c>
      <c r="D8340" s="1" t="s">
        <v>17</v>
      </c>
      <c r="E8340" s="1" t="s">
        <v>7000</v>
      </c>
      <c r="F8340" s="1" t="n">
        <f aca="false">C8340*E8340</f>
        <v>67830</v>
      </c>
    </row>
    <row r="8341" customFormat="false" ht="15" hidden="false" customHeight="false" outlineLevel="0" collapsed="false">
      <c r="A8341" s="1" t="s">
        <v>12733</v>
      </c>
      <c r="B8341" s="1" t="s">
        <v>12734</v>
      </c>
      <c r="C8341" s="1" t="s">
        <v>25</v>
      </c>
      <c r="D8341" s="1" t="s">
        <v>17</v>
      </c>
      <c r="E8341" s="1" t="s">
        <v>7000</v>
      </c>
      <c r="F8341" s="1" t="n">
        <f aca="false">C8341*E8341</f>
        <v>67830</v>
      </c>
    </row>
    <row r="8342" customFormat="false" ht="15" hidden="false" customHeight="false" outlineLevel="0" collapsed="false">
      <c r="A8342" s="1" t="s">
        <v>12735</v>
      </c>
      <c r="B8342" s="1" t="s">
        <v>12736</v>
      </c>
      <c r="C8342" s="1" t="s">
        <v>83</v>
      </c>
      <c r="D8342" s="1" t="s">
        <v>17</v>
      </c>
      <c r="E8342" s="1" t="s">
        <v>7000</v>
      </c>
      <c r="F8342" s="1" t="n">
        <f aca="false">C8342*E8342</f>
        <v>101745</v>
      </c>
    </row>
    <row r="8343" customFormat="false" ht="15" hidden="false" customHeight="false" outlineLevel="0" collapsed="false">
      <c r="A8343" s="1" t="s">
        <v>12737</v>
      </c>
      <c r="B8343" s="1" t="s">
        <v>12738</v>
      </c>
      <c r="C8343" s="1" t="s">
        <v>57</v>
      </c>
      <c r="D8343" s="1" t="s">
        <v>17</v>
      </c>
      <c r="E8343" s="1" t="s">
        <v>7000</v>
      </c>
      <c r="F8343" s="1" t="n">
        <f aca="false">C8343*E8343</f>
        <v>169575</v>
      </c>
    </row>
    <row r="8344" customFormat="false" ht="15" hidden="false" customHeight="false" outlineLevel="0" collapsed="false">
      <c r="A8344" s="1" t="s">
        <v>12739</v>
      </c>
      <c r="B8344" s="1" t="s">
        <v>12740</v>
      </c>
      <c r="C8344" s="1" t="s">
        <v>21</v>
      </c>
      <c r="D8344" s="1" t="s">
        <v>161</v>
      </c>
      <c r="E8344" s="1" t="s">
        <v>10525</v>
      </c>
      <c r="F8344" s="1" t="n">
        <f aca="false">C8344*E8344</f>
        <v>10115</v>
      </c>
    </row>
    <row r="8345" customFormat="false" ht="15" hidden="false" customHeight="false" outlineLevel="0" collapsed="false">
      <c r="A8345" s="1" t="s">
        <v>12741</v>
      </c>
      <c r="B8345" s="1" t="s">
        <v>12742</v>
      </c>
      <c r="C8345" s="1" t="s">
        <v>21</v>
      </c>
      <c r="D8345" s="1" t="s">
        <v>117</v>
      </c>
      <c r="E8345" s="1" t="s">
        <v>7373</v>
      </c>
      <c r="F8345" s="1" t="n">
        <f aca="false">C8345*E8345</f>
        <v>15363</v>
      </c>
    </row>
    <row r="8346" customFormat="false" ht="15" hidden="false" customHeight="false" outlineLevel="0" collapsed="false">
      <c r="A8346" s="1" t="s">
        <v>10831</v>
      </c>
      <c r="B8346" s="1" t="s">
        <v>10832</v>
      </c>
      <c r="C8346" s="1" t="s">
        <v>21</v>
      </c>
      <c r="D8346" s="1" t="s">
        <v>66</v>
      </c>
      <c r="E8346" s="1" t="s">
        <v>10833</v>
      </c>
      <c r="F8346" s="1" t="n">
        <f aca="false">C8346*E8346</f>
        <v>23400</v>
      </c>
    </row>
    <row r="8347" customFormat="false" ht="15" hidden="false" customHeight="false" outlineLevel="0" collapsed="false">
      <c r="A8347" s="1" t="s">
        <v>12743</v>
      </c>
      <c r="B8347" s="1" t="s">
        <v>12744</v>
      </c>
      <c r="C8347" s="1" t="s">
        <v>21</v>
      </c>
      <c r="D8347" s="1" t="s">
        <v>158</v>
      </c>
      <c r="E8347" s="1" t="s">
        <v>5957</v>
      </c>
      <c r="F8347" s="1" t="n">
        <f aca="false">C8347*E8347</f>
        <v>10900</v>
      </c>
    </row>
    <row r="8348" customFormat="false" ht="15" hidden="false" customHeight="false" outlineLevel="0" collapsed="false">
      <c r="A8348" s="1" t="s">
        <v>1214</v>
      </c>
      <c r="B8348" s="1" t="s">
        <v>1215</v>
      </c>
      <c r="C8348" s="1" t="s">
        <v>21</v>
      </c>
      <c r="D8348" s="1" t="s">
        <v>319</v>
      </c>
      <c r="E8348" s="1" t="s">
        <v>127</v>
      </c>
      <c r="F8348" s="1" t="n">
        <f aca="false">C8348*E8348</f>
        <v>33787</v>
      </c>
    </row>
    <row r="8349" customFormat="false" ht="15" hidden="false" customHeight="false" outlineLevel="0" collapsed="false">
      <c r="A8349" s="1" t="s">
        <v>12745</v>
      </c>
      <c r="B8349" s="1" t="s">
        <v>12746</v>
      </c>
      <c r="C8349" s="1" t="s">
        <v>21</v>
      </c>
      <c r="D8349" s="1" t="s">
        <v>117</v>
      </c>
      <c r="E8349" s="1" t="s">
        <v>12054</v>
      </c>
      <c r="F8349" s="1" t="n">
        <f aca="false">C8349*E8349</f>
        <v>9000</v>
      </c>
    </row>
    <row r="8350" customFormat="false" ht="15" hidden="false" customHeight="false" outlineLevel="0" collapsed="false">
      <c r="A8350" s="1" t="s">
        <v>7966</v>
      </c>
      <c r="B8350" s="1" t="s">
        <v>7967</v>
      </c>
      <c r="C8350" s="1" t="s">
        <v>21</v>
      </c>
      <c r="D8350" s="1" t="s">
        <v>296</v>
      </c>
      <c r="E8350" s="1" t="s">
        <v>7968</v>
      </c>
      <c r="F8350" s="1" t="n">
        <f aca="false">C8350*E8350</f>
        <v>11566</v>
      </c>
    </row>
    <row r="8351" customFormat="false" ht="15" hidden="false" customHeight="false" outlineLevel="0" collapsed="false">
      <c r="A8351" s="1" t="s">
        <v>12747</v>
      </c>
      <c r="B8351" s="1" t="s">
        <v>12748</v>
      </c>
      <c r="C8351" s="1" t="s">
        <v>57</v>
      </c>
      <c r="D8351" s="1" t="s">
        <v>17</v>
      </c>
      <c r="E8351" s="1" t="s">
        <v>7000</v>
      </c>
      <c r="F8351" s="1" t="n">
        <f aca="false">C8351*E8351</f>
        <v>169575</v>
      </c>
    </row>
    <row r="8352" customFormat="false" ht="15" hidden="false" customHeight="false" outlineLevel="0" collapsed="false">
      <c r="A8352" s="1" t="s">
        <v>12749</v>
      </c>
      <c r="B8352" s="1" t="s">
        <v>12750</v>
      </c>
      <c r="C8352" s="1" t="s">
        <v>16</v>
      </c>
      <c r="D8352" s="1" t="s">
        <v>17</v>
      </c>
      <c r="E8352" s="1" t="s">
        <v>7000</v>
      </c>
      <c r="F8352" s="1" t="n">
        <f aca="false">C8352*E8352</f>
        <v>135660</v>
      </c>
    </row>
    <row r="8353" customFormat="false" ht="15" hidden="false" customHeight="false" outlineLevel="0" collapsed="false">
      <c r="A8353" s="1" t="s">
        <v>12751</v>
      </c>
      <c r="B8353" s="1" t="s">
        <v>12752</v>
      </c>
      <c r="C8353" s="1" t="s">
        <v>83</v>
      </c>
      <c r="D8353" s="1" t="s">
        <v>17</v>
      </c>
      <c r="E8353" s="1" t="s">
        <v>7000</v>
      </c>
      <c r="F8353" s="1" t="n">
        <f aca="false">C8353*E8353</f>
        <v>101745</v>
      </c>
    </row>
    <row r="8354" customFormat="false" ht="15" hidden="false" customHeight="false" outlineLevel="0" collapsed="false">
      <c r="A8354" s="1" t="s">
        <v>5342</v>
      </c>
      <c r="B8354" s="1" t="s">
        <v>5343</v>
      </c>
      <c r="C8354" s="1" t="s">
        <v>271</v>
      </c>
      <c r="D8354" s="1" t="s">
        <v>12161</v>
      </c>
      <c r="E8354" s="1" t="s">
        <v>1333</v>
      </c>
      <c r="F8354" s="1" t="n">
        <f aca="false">C8354*E8354</f>
        <v>144262</v>
      </c>
    </row>
    <row r="8355" customFormat="false" ht="15" hidden="false" customHeight="false" outlineLevel="0" collapsed="false">
      <c r="A8355" s="1" t="s">
        <v>8996</v>
      </c>
      <c r="B8355" s="1" t="s">
        <v>8997</v>
      </c>
      <c r="C8355" s="1" t="s">
        <v>38</v>
      </c>
      <c r="D8355" s="1" t="s">
        <v>12161</v>
      </c>
      <c r="E8355" s="1" t="s">
        <v>8998</v>
      </c>
      <c r="F8355" s="1" t="n">
        <f aca="false">C8355*E8355</f>
        <v>59160</v>
      </c>
    </row>
    <row r="8356" customFormat="false" ht="15" hidden="false" customHeight="false" outlineLevel="0" collapsed="false">
      <c r="A8356" s="1" t="s">
        <v>12753</v>
      </c>
      <c r="B8356" s="1" t="s">
        <v>12754</v>
      </c>
      <c r="C8356" s="1" t="s">
        <v>21</v>
      </c>
      <c r="D8356" s="1" t="s">
        <v>12161</v>
      </c>
      <c r="E8356" s="1" t="s">
        <v>9001</v>
      </c>
      <c r="F8356" s="1" t="n">
        <f aca="false">C8356*E8356</f>
        <v>5950</v>
      </c>
    </row>
    <row r="8357" customFormat="false" ht="15" hidden="false" customHeight="false" outlineLevel="0" collapsed="false">
      <c r="A8357" s="1" t="s">
        <v>8999</v>
      </c>
      <c r="B8357" s="1" t="s">
        <v>9000</v>
      </c>
      <c r="C8357" s="1" t="s">
        <v>11</v>
      </c>
      <c r="D8357" s="1" t="s">
        <v>12161</v>
      </c>
      <c r="E8357" s="1" t="s">
        <v>9001</v>
      </c>
      <c r="F8357" s="1" t="n">
        <f aca="false">C8357*E8357</f>
        <v>77350</v>
      </c>
    </row>
    <row r="8358" customFormat="false" ht="15" hidden="false" customHeight="false" outlineLevel="0" collapsed="false">
      <c r="A8358" s="1" t="s">
        <v>12755</v>
      </c>
      <c r="B8358" s="1" t="s">
        <v>12756</v>
      </c>
      <c r="C8358" s="1" t="s">
        <v>25</v>
      </c>
      <c r="D8358" s="1" t="s">
        <v>12161</v>
      </c>
      <c r="E8358" s="1" t="s">
        <v>9001</v>
      </c>
      <c r="F8358" s="1" t="n">
        <f aca="false">C8358*E8358</f>
        <v>11900</v>
      </c>
    </row>
    <row r="8359" customFormat="false" ht="15" hidden="false" customHeight="false" outlineLevel="0" collapsed="false">
      <c r="A8359" s="1" t="s">
        <v>9147</v>
      </c>
      <c r="B8359" s="1" t="s">
        <v>9148</v>
      </c>
      <c r="C8359" s="1" t="s">
        <v>25</v>
      </c>
      <c r="D8359" s="1" t="s">
        <v>12161</v>
      </c>
      <c r="E8359" s="1" t="s">
        <v>1518</v>
      </c>
      <c r="F8359" s="1" t="n">
        <f aca="false">C8359*E8359</f>
        <v>17146</v>
      </c>
    </row>
    <row r="8360" customFormat="false" ht="15" hidden="false" customHeight="false" outlineLevel="0" collapsed="false">
      <c r="A8360" s="1" t="s">
        <v>1521</v>
      </c>
      <c r="B8360" s="1" t="s">
        <v>1522</v>
      </c>
      <c r="C8360" s="1" t="s">
        <v>25</v>
      </c>
      <c r="D8360" s="1" t="s">
        <v>12161</v>
      </c>
      <c r="E8360" s="1" t="s">
        <v>1518</v>
      </c>
      <c r="F8360" s="1" t="n">
        <f aca="false">C8360*E8360</f>
        <v>17146</v>
      </c>
    </row>
    <row r="8361" customFormat="false" ht="15" hidden="false" customHeight="false" outlineLevel="0" collapsed="false">
      <c r="A8361" s="1" t="s">
        <v>9151</v>
      </c>
      <c r="B8361" s="1" t="s">
        <v>9152</v>
      </c>
      <c r="C8361" s="1" t="s">
        <v>21</v>
      </c>
      <c r="D8361" s="1" t="s">
        <v>12161</v>
      </c>
      <c r="E8361" s="1" t="s">
        <v>1518</v>
      </c>
      <c r="F8361" s="1" t="n">
        <f aca="false">C8361*E8361</f>
        <v>8573</v>
      </c>
    </row>
    <row r="8362" customFormat="false" ht="15" hidden="false" customHeight="false" outlineLevel="0" collapsed="false">
      <c r="A8362" s="1" t="s">
        <v>12757</v>
      </c>
      <c r="B8362" s="1" t="s">
        <v>12758</v>
      </c>
      <c r="C8362" s="1" t="s">
        <v>65</v>
      </c>
      <c r="D8362" s="1" t="s">
        <v>12161</v>
      </c>
      <c r="E8362" s="1" t="s">
        <v>3019</v>
      </c>
      <c r="F8362" s="1" t="n">
        <f aca="false">C8362*E8362</f>
        <v>8400</v>
      </c>
    </row>
    <row r="8363" customFormat="false" ht="15" hidden="false" customHeight="false" outlineLevel="0" collapsed="false">
      <c r="A8363" s="1" t="s">
        <v>12759</v>
      </c>
      <c r="B8363" s="1" t="s">
        <v>12760</v>
      </c>
      <c r="C8363" s="1" t="s">
        <v>25</v>
      </c>
      <c r="D8363" s="1" t="s">
        <v>12161</v>
      </c>
      <c r="E8363" s="1" t="s">
        <v>3019</v>
      </c>
      <c r="F8363" s="1" t="n">
        <f aca="false">C8363*E8363</f>
        <v>2400</v>
      </c>
    </row>
    <row r="8364" customFormat="false" ht="15" hidden="false" customHeight="false" outlineLevel="0" collapsed="false">
      <c r="A8364" s="1" t="s">
        <v>12761</v>
      </c>
      <c r="B8364" s="1" t="s">
        <v>12762</v>
      </c>
      <c r="C8364" s="1" t="s">
        <v>325</v>
      </c>
      <c r="D8364" s="1" t="s">
        <v>12161</v>
      </c>
      <c r="E8364" s="1" t="s">
        <v>3019</v>
      </c>
      <c r="F8364" s="1" t="n">
        <f aca="false">C8364*E8364</f>
        <v>7200</v>
      </c>
    </row>
    <row r="8365" customFormat="false" ht="15" hidden="false" customHeight="false" outlineLevel="0" collapsed="false">
      <c r="A8365" s="1" t="s">
        <v>12763</v>
      </c>
      <c r="B8365" s="1" t="s">
        <v>12764</v>
      </c>
      <c r="C8365" s="1" t="s">
        <v>737</v>
      </c>
      <c r="D8365" s="1" t="s">
        <v>12161</v>
      </c>
      <c r="E8365" s="1" t="s">
        <v>3019</v>
      </c>
      <c r="F8365" s="1" t="n">
        <f aca="false">C8365*E8365</f>
        <v>10800</v>
      </c>
    </row>
    <row r="8366" customFormat="false" ht="15" hidden="false" customHeight="false" outlineLevel="0" collapsed="false">
      <c r="A8366" s="1" t="s">
        <v>12765</v>
      </c>
      <c r="B8366" s="1" t="s">
        <v>12766</v>
      </c>
      <c r="C8366" s="1" t="s">
        <v>21</v>
      </c>
      <c r="D8366" s="1" t="s">
        <v>12161</v>
      </c>
      <c r="E8366" s="1" t="s">
        <v>6082</v>
      </c>
      <c r="F8366" s="1" t="n">
        <f aca="false">C8366*E8366</f>
        <v>5900</v>
      </c>
    </row>
    <row r="8367" customFormat="false" ht="15" hidden="false" customHeight="false" outlineLevel="0" collapsed="false">
      <c r="A8367" s="1" t="s">
        <v>12767</v>
      </c>
      <c r="B8367" s="1" t="s">
        <v>12768</v>
      </c>
      <c r="C8367" s="1" t="s">
        <v>21</v>
      </c>
      <c r="D8367" s="1" t="s">
        <v>12161</v>
      </c>
      <c r="E8367" s="1" t="s">
        <v>6082</v>
      </c>
      <c r="F8367" s="1" t="n">
        <f aca="false">C8367*E8367</f>
        <v>5900</v>
      </c>
    </row>
    <row r="8368" customFormat="false" ht="15" hidden="false" customHeight="false" outlineLevel="0" collapsed="false">
      <c r="A8368" s="1" t="s">
        <v>12769</v>
      </c>
      <c r="B8368" s="1" t="s">
        <v>12770</v>
      </c>
      <c r="C8368" s="1" t="s">
        <v>21</v>
      </c>
      <c r="D8368" s="1" t="s">
        <v>12161</v>
      </c>
      <c r="E8368" s="1" t="s">
        <v>6082</v>
      </c>
      <c r="F8368" s="1" t="n">
        <f aca="false">C8368*E8368</f>
        <v>5900</v>
      </c>
    </row>
    <row r="8369" customFormat="false" ht="15" hidden="false" customHeight="false" outlineLevel="0" collapsed="false">
      <c r="A8369" s="1" t="s">
        <v>2755</v>
      </c>
      <c r="B8369" s="1" t="s">
        <v>2756</v>
      </c>
      <c r="C8369" s="1" t="s">
        <v>21</v>
      </c>
      <c r="D8369" s="1" t="s">
        <v>12161</v>
      </c>
      <c r="E8369" s="1" t="s">
        <v>1477</v>
      </c>
      <c r="F8369" s="1" t="n">
        <f aca="false">C8369*E8369</f>
        <v>9882</v>
      </c>
    </row>
    <row r="8370" customFormat="false" ht="15" hidden="false" customHeight="false" outlineLevel="0" collapsed="false">
      <c r="A8370" s="1" t="s">
        <v>12771</v>
      </c>
      <c r="B8370" s="1" t="s">
        <v>12772</v>
      </c>
      <c r="C8370" s="1" t="s">
        <v>21</v>
      </c>
      <c r="D8370" s="1" t="s">
        <v>12161</v>
      </c>
      <c r="E8370" s="1" t="s">
        <v>1477</v>
      </c>
      <c r="F8370" s="1" t="n">
        <f aca="false">C8370*E8370</f>
        <v>9882</v>
      </c>
    </row>
    <row r="8371" customFormat="false" ht="15" hidden="false" customHeight="false" outlineLevel="0" collapsed="false">
      <c r="A8371" s="1" t="s">
        <v>10103</v>
      </c>
      <c r="B8371" s="1" t="s">
        <v>10104</v>
      </c>
      <c r="C8371" s="1" t="s">
        <v>21</v>
      </c>
      <c r="D8371" s="1" t="s">
        <v>12161</v>
      </c>
      <c r="E8371" s="1" t="s">
        <v>7507</v>
      </c>
      <c r="F8371" s="1" t="n">
        <f aca="false">C8371*E8371</f>
        <v>7490</v>
      </c>
    </row>
    <row r="8372" customFormat="false" ht="15" hidden="false" customHeight="false" outlineLevel="0" collapsed="false">
      <c r="A8372" s="1" t="s">
        <v>12773</v>
      </c>
      <c r="B8372" s="1" t="s">
        <v>12774</v>
      </c>
      <c r="C8372" s="1" t="s">
        <v>21</v>
      </c>
      <c r="D8372" s="1" t="s">
        <v>12161</v>
      </c>
      <c r="E8372" s="1" t="s">
        <v>1477</v>
      </c>
      <c r="F8372" s="1" t="n">
        <f aca="false">C8372*E8372</f>
        <v>9882</v>
      </c>
    </row>
    <row r="8373" customFormat="false" ht="15" hidden="false" customHeight="false" outlineLevel="0" collapsed="false">
      <c r="A8373" s="1" t="s">
        <v>10105</v>
      </c>
      <c r="B8373" s="1" t="s">
        <v>10106</v>
      </c>
      <c r="C8373" s="1" t="s">
        <v>21</v>
      </c>
      <c r="D8373" s="1" t="s">
        <v>12161</v>
      </c>
      <c r="E8373" s="1" t="s">
        <v>1477</v>
      </c>
      <c r="F8373" s="1" t="n">
        <f aca="false">C8373*E8373</f>
        <v>9882</v>
      </c>
    </row>
    <row r="8374" customFormat="false" ht="15" hidden="false" customHeight="false" outlineLevel="0" collapsed="false">
      <c r="A8374" s="1" t="s">
        <v>12775</v>
      </c>
      <c r="B8374" s="1" t="s">
        <v>12776</v>
      </c>
      <c r="C8374" s="1" t="s">
        <v>25</v>
      </c>
      <c r="D8374" s="1" t="s">
        <v>12161</v>
      </c>
      <c r="E8374" s="1" t="s">
        <v>1477</v>
      </c>
      <c r="F8374" s="1" t="n">
        <f aca="false">C8374*E8374</f>
        <v>19764</v>
      </c>
    </row>
    <row r="8375" customFormat="false" ht="15" hidden="false" customHeight="false" outlineLevel="0" collapsed="false">
      <c r="A8375" s="1" t="s">
        <v>1475</v>
      </c>
      <c r="B8375" s="1" t="s">
        <v>1476</v>
      </c>
      <c r="C8375" s="1" t="s">
        <v>25</v>
      </c>
      <c r="D8375" s="1" t="s">
        <v>12161</v>
      </c>
      <c r="E8375" s="1" t="s">
        <v>1477</v>
      </c>
      <c r="F8375" s="1" t="n">
        <f aca="false">C8375*E8375</f>
        <v>19764</v>
      </c>
    </row>
    <row r="8376" customFormat="false" ht="15" hidden="false" customHeight="false" outlineLevel="0" collapsed="false">
      <c r="A8376" s="1" t="s">
        <v>8983</v>
      </c>
      <c r="B8376" s="1" t="s">
        <v>8984</v>
      </c>
      <c r="C8376" s="1" t="s">
        <v>83</v>
      </c>
      <c r="D8376" s="1" t="s">
        <v>12161</v>
      </c>
      <c r="E8376" s="1" t="s">
        <v>1477</v>
      </c>
      <c r="F8376" s="1" t="n">
        <f aca="false">C8376*E8376</f>
        <v>29646</v>
      </c>
    </row>
    <row r="8377" customFormat="false" ht="15" hidden="false" customHeight="false" outlineLevel="0" collapsed="false">
      <c r="A8377" s="1" t="s">
        <v>10109</v>
      </c>
      <c r="B8377" s="1" t="s">
        <v>10110</v>
      </c>
      <c r="C8377" s="1" t="s">
        <v>83</v>
      </c>
      <c r="D8377" s="1" t="s">
        <v>12161</v>
      </c>
      <c r="E8377" s="1" t="s">
        <v>1477</v>
      </c>
      <c r="F8377" s="1" t="n">
        <f aca="false">C8377*E8377</f>
        <v>29646</v>
      </c>
    </row>
    <row r="8378" customFormat="false" ht="15" hidden="false" customHeight="false" outlineLevel="0" collapsed="false">
      <c r="A8378" s="1" t="s">
        <v>1866</v>
      </c>
      <c r="B8378" s="1" t="s">
        <v>1867</v>
      </c>
      <c r="C8378" s="1" t="s">
        <v>16</v>
      </c>
      <c r="D8378" s="1" t="s">
        <v>12161</v>
      </c>
      <c r="E8378" s="1" t="s">
        <v>1477</v>
      </c>
      <c r="F8378" s="1" t="n">
        <f aca="false">C8378*E8378</f>
        <v>39528</v>
      </c>
    </row>
    <row r="8379" customFormat="false" ht="15" hidden="false" customHeight="false" outlineLevel="0" collapsed="false">
      <c r="A8379" s="1" t="s">
        <v>2405</v>
      </c>
      <c r="B8379" s="1" t="s">
        <v>2406</v>
      </c>
      <c r="C8379" s="1" t="s">
        <v>25</v>
      </c>
      <c r="D8379" s="1" t="s">
        <v>12161</v>
      </c>
      <c r="E8379" s="1" t="s">
        <v>2407</v>
      </c>
      <c r="F8379" s="1" t="n">
        <f aca="false">C8379*E8379</f>
        <v>9900</v>
      </c>
    </row>
    <row r="8380" customFormat="false" ht="15" hidden="false" customHeight="false" outlineLevel="0" collapsed="false">
      <c r="A8380" s="1" t="s">
        <v>12777</v>
      </c>
      <c r="B8380" s="1" t="s">
        <v>12778</v>
      </c>
      <c r="C8380" s="1" t="s">
        <v>21</v>
      </c>
      <c r="D8380" s="1" t="s">
        <v>12161</v>
      </c>
      <c r="E8380" s="1" t="s">
        <v>808</v>
      </c>
      <c r="F8380" s="1" t="n">
        <f aca="false">C8380*E8380</f>
        <v>17455</v>
      </c>
    </row>
    <row r="8381" customFormat="false" ht="15" hidden="false" customHeight="false" outlineLevel="0" collapsed="false">
      <c r="A8381" s="1" t="s">
        <v>12779</v>
      </c>
      <c r="B8381" s="1" t="s">
        <v>12780</v>
      </c>
      <c r="C8381" s="1" t="s">
        <v>21</v>
      </c>
      <c r="D8381" s="1" t="s">
        <v>12161</v>
      </c>
      <c r="E8381" s="1" t="s">
        <v>1920</v>
      </c>
      <c r="F8381" s="1" t="n">
        <f aca="false">C8381*E8381</f>
        <v>16252</v>
      </c>
    </row>
    <row r="8382" customFormat="false" ht="15" hidden="false" customHeight="false" outlineLevel="0" collapsed="false">
      <c r="A8382" s="1" t="s">
        <v>12781</v>
      </c>
      <c r="B8382" s="1" t="s">
        <v>12782</v>
      </c>
      <c r="C8382" s="1" t="s">
        <v>21</v>
      </c>
      <c r="D8382" s="1" t="s">
        <v>12161</v>
      </c>
      <c r="E8382" s="1" t="s">
        <v>12783</v>
      </c>
      <c r="F8382" s="1" t="n">
        <f aca="false">C8382*E8382</f>
        <v>24715</v>
      </c>
    </row>
    <row r="8383" customFormat="false" ht="15" hidden="false" customHeight="false" outlineLevel="0" collapsed="false">
      <c r="A8383" s="1" t="s">
        <v>9903</v>
      </c>
      <c r="B8383" s="1" t="s">
        <v>9904</v>
      </c>
      <c r="C8383" s="1" t="s">
        <v>83</v>
      </c>
      <c r="D8383" s="1" t="s">
        <v>12161</v>
      </c>
      <c r="E8383" s="1" t="s">
        <v>9587</v>
      </c>
      <c r="F8383" s="1" t="n">
        <f aca="false">C8383*E8383</f>
        <v>54618</v>
      </c>
    </row>
    <row r="8384" customFormat="false" ht="15" hidden="false" customHeight="false" outlineLevel="0" collapsed="false">
      <c r="A8384" s="1" t="s">
        <v>9875</v>
      </c>
      <c r="B8384" s="1" t="s">
        <v>9876</v>
      </c>
      <c r="C8384" s="1" t="s">
        <v>83</v>
      </c>
      <c r="D8384" s="1" t="s">
        <v>12161</v>
      </c>
      <c r="E8384" s="1" t="s">
        <v>808</v>
      </c>
      <c r="F8384" s="1" t="n">
        <f aca="false">C8384*E8384</f>
        <v>52365</v>
      </c>
    </row>
    <row r="8385" customFormat="false" ht="15" hidden="false" customHeight="false" outlineLevel="0" collapsed="false">
      <c r="A8385" s="1" t="s">
        <v>9905</v>
      </c>
      <c r="B8385" s="1" t="s">
        <v>9906</v>
      </c>
      <c r="C8385" s="1" t="s">
        <v>21</v>
      </c>
      <c r="D8385" s="1" t="s">
        <v>12161</v>
      </c>
      <c r="E8385" s="1" t="s">
        <v>9907</v>
      </c>
      <c r="F8385" s="1" t="n">
        <f aca="false">C8385*E8385</f>
        <v>26277</v>
      </c>
    </row>
    <row r="8386" customFormat="false" ht="15" hidden="false" customHeight="false" outlineLevel="0" collapsed="false">
      <c r="A8386" s="1" t="s">
        <v>12784</v>
      </c>
      <c r="B8386" s="1" t="s">
        <v>12785</v>
      </c>
      <c r="C8386" s="1" t="s">
        <v>21</v>
      </c>
      <c r="D8386" s="1" t="s">
        <v>12161</v>
      </c>
      <c r="E8386" s="1" t="s">
        <v>12786</v>
      </c>
      <c r="F8386" s="1" t="n">
        <f aca="false">C8386*E8386</f>
        <v>10836</v>
      </c>
    </row>
    <row r="8387" customFormat="false" ht="15" hidden="false" customHeight="false" outlineLevel="0" collapsed="false">
      <c r="A8387" s="1" t="s">
        <v>507</v>
      </c>
      <c r="B8387" s="1" t="s">
        <v>508</v>
      </c>
      <c r="C8387" s="1" t="s">
        <v>25</v>
      </c>
      <c r="D8387" s="1" t="s">
        <v>12161</v>
      </c>
      <c r="E8387" s="1" t="s">
        <v>499</v>
      </c>
      <c r="F8387" s="1" t="n">
        <f aca="false">C8387*E8387</f>
        <v>1856</v>
      </c>
    </row>
    <row r="8388" customFormat="false" ht="15" hidden="false" customHeight="false" outlineLevel="0" collapsed="false">
      <c r="A8388" s="1" t="s">
        <v>12787</v>
      </c>
      <c r="B8388" s="1" t="s">
        <v>12788</v>
      </c>
      <c r="C8388" s="1" t="s">
        <v>25</v>
      </c>
      <c r="D8388" s="1" t="s">
        <v>12161</v>
      </c>
      <c r="E8388" s="1" t="s">
        <v>568</v>
      </c>
      <c r="F8388" s="1" t="n">
        <f aca="false">C8388*E8388</f>
        <v>42272</v>
      </c>
    </row>
    <row r="8389" customFormat="false" ht="15" hidden="false" customHeight="false" outlineLevel="0" collapsed="false">
      <c r="A8389" s="1" t="s">
        <v>1175</v>
      </c>
      <c r="B8389" s="1" t="s">
        <v>1176</v>
      </c>
      <c r="C8389" s="1" t="s">
        <v>21</v>
      </c>
      <c r="D8389" s="1" t="s">
        <v>12161</v>
      </c>
      <c r="E8389" s="1" t="s">
        <v>605</v>
      </c>
      <c r="F8389" s="1" t="n">
        <f aca="false">C8389*E8389</f>
        <v>22278</v>
      </c>
    </row>
    <row r="8390" customFormat="false" ht="15" hidden="false" customHeight="false" outlineLevel="0" collapsed="false">
      <c r="A8390" s="1" t="s">
        <v>9908</v>
      </c>
      <c r="B8390" s="1" t="s">
        <v>9909</v>
      </c>
      <c r="C8390" s="1" t="s">
        <v>83</v>
      </c>
      <c r="D8390" s="1" t="s">
        <v>12161</v>
      </c>
      <c r="E8390" s="1" t="s">
        <v>605</v>
      </c>
      <c r="F8390" s="1" t="n">
        <f aca="false">C8390*E8390</f>
        <v>66834</v>
      </c>
    </row>
    <row r="8391" customFormat="false" ht="15" hidden="false" customHeight="false" outlineLevel="0" collapsed="false">
      <c r="A8391" s="1" t="s">
        <v>1074</v>
      </c>
      <c r="B8391" s="1" t="s">
        <v>1075</v>
      </c>
      <c r="C8391" s="1" t="s">
        <v>21</v>
      </c>
      <c r="D8391" s="1" t="s">
        <v>12161</v>
      </c>
      <c r="E8391" s="1" t="s">
        <v>361</v>
      </c>
      <c r="F8391" s="1" t="n">
        <f aca="false">C8391*E8391</f>
        <v>11048</v>
      </c>
    </row>
    <row r="8392" customFormat="false" ht="15" hidden="false" customHeight="false" outlineLevel="0" collapsed="false">
      <c r="A8392" s="1" t="s">
        <v>537</v>
      </c>
      <c r="B8392" s="1" t="s">
        <v>538</v>
      </c>
      <c r="C8392" s="1" t="s">
        <v>21</v>
      </c>
      <c r="D8392" s="1" t="s">
        <v>12161</v>
      </c>
      <c r="E8392" s="1" t="s">
        <v>361</v>
      </c>
      <c r="F8392" s="1" t="n">
        <f aca="false">C8392*E8392</f>
        <v>11048</v>
      </c>
    </row>
    <row r="8393" customFormat="false" ht="15" hidden="false" customHeight="false" outlineLevel="0" collapsed="false">
      <c r="A8393" s="1" t="s">
        <v>9895</v>
      </c>
      <c r="B8393" s="1" t="s">
        <v>9896</v>
      </c>
      <c r="C8393" s="1" t="s">
        <v>21</v>
      </c>
      <c r="D8393" s="1" t="s">
        <v>12161</v>
      </c>
      <c r="E8393" s="1" t="s">
        <v>361</v>
      </c>
      <c r="F8393" s="1" t="n">
        <f aca="false">C8393*E8393</f>
        <v>11048</v>
      </c>
    </row>
    <row r="8394" customFormat="false" ht="15" hidden="false" customHeight="false" outlineLevel="0" collapsed="false">
      <c r="A8394" s="1" t="s">
        <v>9910</v>
      </c>
      <c r="B8394" s="1" t="s">
        <v>9911</v>
      </c>
      <c r="C8394" s="1" t="s">
        <v>21</v>
      </c>
      <c r="D8394" s="1" t="s">
        <v>12161</v>
      </c>
      <c r="E8394" s="1" t="s">
        <v>361</v>
      </c>
      <c r="F8394" s="1" t="n">
        <f aca="false">C8394*E8394</f>
        <v>11048</v>
      </c>
    </row>
    <row r="8395" customFormat="false" ht="15" hidden="false" customHeight="false" outlineLevel="0" collapsed="false">
      <c r="A8395" s="1" t="s">
        <v>12789</v>
      </c>
      <c r="B8395" s="1" t="s">
        <v>12790</v>
      </c>
      <c r="C8395" s="1" t="s">
        <v>21</v>
      </c>
      <c r="D8395" s="1" t="s">
        <v>12161</v>
      </c>
      <c r="E8395" s="1" t="s">
        <v>5082</v>
      </c>
      <c r="F8395" s="1" t="n">
        <f aca="false">C8395*E8395</f>
        <v>31989</v>
      </c>
    </row>
    <row r="8396" customFormat="false" ht="15" hidden="false" customHeight="false" outlineLevel="0" collapsed="false">
      <c r="A8396" s="1" t="s">
        <v>8842</v>
      </c>
      <c r="B8396" s="1" t="s">
        <v>8843</v>
      </c>
      <c r="C8396" s="1" t="s">
        <v>21</v>
      </c>
      <c r="D8396" s="1" t="s">
        <v>12161</v>
      </c>
      <c r="E8396" s="1" t="s">
        <v>245</v>
      </c>
      <c r="F8396" s="1" t="n">
        <f aca="false">C8396*E8396</f>
        <v>801</v>
      </c>
    </row>
    <row r="8397" customFormat="false" ht="15" hidden="false" customHeight="false" outlineLevel="0" collapsed="false">
      <c r="A8397" s="1" t="s">
        <v>12791</v>
      </c>
      <c r="B8397" s="1" t="s">
        <v>12792</v>
      </c>
      <c r="C8397" s="1" t="s">
        <v>21</v>
      </c>
      <c r="D8397" s="1" t="s">
        <v>12161</v>
      </c>
      <c r="E8397" s="1" t="s">
        <v>1654</v>
      </c>
      <c r="F8397" s="1" t="n">
        <f aca="false">C8397*E8397</f>
        <v>1400</v>
      </c>
    </row>
    <row r="8398" customFormat="false" ht="15" hidden="false" customHeight="false" outlineLevel="0" collapsed="false">
      <c r="A8398" s="1" t="s">
        <v>9684</v>
      </c>
      <c r="B8398" s="1" t="s">
        <v>9685</v>
      </c>
      <c r="C8398" s="1" t="s">
        <v>21</v>
      </c>
      <c r="D8398" s="1" t="s">
        <v>12161</v>
      </c>
      <c r="E8398" s="1" t="s">
        <v>92</v>
      </c>
      <c r="F8398" s="1" t="n">
        <f aca="false">C8398*E8398</f>
        <v>1000</v>
      </c>
    </row>
    <row r="8399" customFormat="false" ht="15" hidden="false" customHeight="false" outlineLevel="0" collapsed="false">
      <c r="A8399" s="1" t="s">
        <v>9686</v>
      </c>
      <c r="B8399" s="1" t="s">
        <v>9687</v>
      </c>
      <c r="C8399" s="1" t="s">
        <v>83</v>
      </c>
      <c r="D8399" s="1" t="s">
        <v>12161</v>
      </c>
      <c r="E8399" s="1" t="s">
        <v>92</v>
      </c>
      <c r="F8399" s="1" t="n">
        <f aca="false">C8399*E8399</f>
        <v>3000</v>
      </c>
    </row>
    <row r="8400" customFormat="false" ht="15" hidden="false" customHeight="false" outlineLevel="0" collapsed="false">
      <c r="A8400" s="1" t="s">
        <v>1353</v>
      </c>
      <c r="B8400" s="1" t="s">
        <v>1354</v>
      </c>
      <c r="C8400" s="1" t="s">
        <v>57</v>
      </c>
      <c r="D8400" s="1" t="s">
        <v>12161</v>
      </c>
      <c r="E8400" s="1" t="s">
        <v>92</v>
      </c>
      <c r="F8400" s="1" t="n">
        <f aca="false">C8400*E8400</f>
        <v>5000</v>
      </c>
    </row>
    <row r="8401" customFormat="false" ht="15" hidden="false" customHeight="false" outlineLevel="0" collapsed="false">
      <c r="A8401" s="1" t="s">
        <v>12793</v>
      </c>
      <c r="B8401" s="1" t="s">
        <v>12794</v>
      </c>
      <c r="C8401" s="1" t="s">
        <v>25</v>
      </c>
      <c r="D8401" s="1" t="s">
        <v>12161</v>
      </c>
      <c r="E8401" s="1" t="s">
        <v>92</v>
      </c>
      <c r="F8401" s="1" t="n">
        <f aca="false">C8401*E8401</f>
        <v>2000</v>
      </c>
    </row>
    <row r="8402" customFormat="false" ht="15" hidden="false" customHeight="false" outlineLevel="0" collapsed="false">
      <c r="A8402" s="1" t="s">
        <v>12795</v>
      </c>
      <c r="B8402" s="1" t="s">
        <v>12796</v>
      </c>
      <c r="C8402" s="1" t="s">
        <v>65</v>
      </c>
      <c r="D8402" s="1" t="s">
        <v>12161</v>
      </c>
      <c r="E8402" s="1" t="s">
        <v>92</v>
      </c>
      <c r="F8402" s="1" t="n">
        <f aca="false">C8402*E8402</f>
        <v>7000</v>
      </c>
    </row>
    <row r="8403" customFormat="false" ht="15" hidden="false" customHeight="false" outlineLevel="0" collapsed="false">
      <c r="A8403" s="1" t="s">
        <v>1492</v>
      </c>
      <c r="B8403" s="1" t="s">
        <v>1493</v>
      </c>
      <c r="C8403" s="1" t="s">
        <v>25</v>
      </c>
      <c r="D8403" s="1" t="s">
        <v>12161</v>
      </c>
      <c r="E8403" s="1" t="s">
        <v>21</v>
      </c>
      <c r="F8403" s="1" t="n">
        <f aca="false">C8403*E8403</f>
        <v>2</v>
      </c>
    </row>
    <row r="8404" customFormat="false" ht="15" hidden="false" customHeight="false" outlineLevel="0" collapsed="false">
      <c r="A8404" s="1" t="s">
        <v>9692</v>
      </c>
      <c r="B8404" s="1" t="s">
        <v>9693</v>
      </c>
      <c r="C8404" s="1" t="s">
        <v>16</v>
      </c>
      <c r="D8404" s="1" t="s">
        <v>12161</v>
      </c>
      <c r="E8404" s="1" t="s">
        <v>92</v>
      </c>
      <c r="F8404" s="1" t="n">
        <f aca="false">C8404*E8404</f>
        <v>4000</v>
      </c>
    </row>
    <row r="8405" customFormat="false" ht="15" hidden="false" customHeight="false" outlineLevel="0" collapsed="false">
      <c r="A8405" s="1" t="s">
        <v>10011</v>
      </c>
      <c r="B8405" s="1" t="s">
        <v>10012</v>
      </c>
      <c r="C8405" s="1" t="s">
        <v>83</v>
      </c>
      <c r="D8405" s="1" t="s">
        <v>12161</v>
      </c>
      <c r="E8405" s="1" t="s">
        <v>1654</v>
      </c>
      <c r="F8405" s="1" t="n">
        <f aca="false">C8405*E8405</f>
        <v>4200</v>
      </c>
    </row>
    <row r="8406" customFormat="false" ht="15" hidden="false" customHeight="false" outlineLevel="0" collapsed="false">
      <c r="A8406" s="1" t="s">
        <v>12797</v>
      </c>
      <c r="B8406" s="1" t="s">
        <v>12798</v>
      </c>
      <c r="C8406" s="1" t="s">
        <v>25</v>
      </c>
      <c r="D8406" s="1" t="s">
        <v>12161</v>
      </c>
      <c r="E8406" s="1" t="s">
        <v>92</v>
      </c>
      <c r="F8406" s="1" t="n">
        <f aca="false">C8406*E8406</f>
        <v>2000</v>
      </c>
    </row>
    <row r="8407" customFormat="false" ht="15" hidden="false" customHeight="false" outlineLevel="0" collapsed="false">
      <c r="A8407" s="1" t="s">
        <v>9694</v>
      </c>
      <c r="B8407" s="1" t="s">
        <v>9695</v>
      </c>
      <c r="C8407" s="1" t="s">
        <v>16</v>
      </c>
      <c r="D8407" s="1" t="s">
        <v>12161</v>
      </c>
      <c r="E8407" s="1" t="s">
        <v>92</v>
      </c>
      <c r="F8407" s="1" t="n">
        <f aca="false">C8407*E8407</f>
        <v>4000</v>
      </c>
    </row>
    <row r="8408" customFormat="false" ht="15" hidden="false" customHeight="false" outlineLevel="0" collapsed="false">
      <c r="A8408" s="1" t="s">
        <v>12799</v>
      </c>
      <c r="B8408" s="1" t="s">
        <v>12800</v>
      </c>
      <c r="C8408" s="1" t="s">
        <v>21</v>
      </c>
      <c r="D8408" s="1" t="s">
        <v>12161</v>
      </c>
      <c r="E8408" s="1" t="s">
        <v>355</v>
      </c>
      <c r="F8408" s="1" t="n">
        <f aca="false">C8408*E8408</f>
        <v>900</v>
      </c>
    </row>
    <row r="8409" customFormat="false" ht="15" hidden="false" customHeight="false" outlineLevel="0" collapsed="false">
      <c r="A8409" s="1" t="s">
        <v>12801</v>
      </c>
      <c r="B8409" s="1" t="s">
        <v>12802</v>
      </c>
      <c r="C8409" s="1" t="s">
        <v>83</v>
      </c>
      <c r="D8409" s="1" t="s">
        <v>12161</v>
      </c>
      <c r="E8409" s="1" t="s">
        <v>1477</v>
      </c>
      <c r="F8409" s="1" t="n">
        <f aca="false">C8409*E8409</f>
        <v>29646</v>
      </c>
    </row>
    <row r="8410" customFormat="false" ht="15" hidden="false" customHeight="false" outlineLevel="0" collapsed="false">
      <c r="A8410" s="1" t="s">
        <v>9076</v>
      </c>
      <c r="B8410" s="1" t="s">
        <v>9077</v>
      </c>
      <c r="C8410" s="1" t="s">
        <v>21</v>
      </c>
      <c r="D8410" s="1" t="s">
        <v>12161</v>
      </c>
      <c r="E8410" s="1" t="s">
        <v>7510</v>
      </c>
      <c r="F8410" s="1" t="n">
        <f aca="false">C8410*E8410</f>
        <v>2000</v>
      </c>
    </row>
    <row r="8411" customFormat="false" ht="15" hidden="false" customHeight="false" outlineLevel="0" collapsed="false">
      <c r="A8411" s="1" t="s">
        <v>7511</v>
      </c>
      <c r="B8411" s="1" t="s">
        <v>7512</v>
      </c>
      <c r="C8411" s="1" t="s">
        <v>21</v>
      </c>
      <c r="D8411" s="1" t="s">
        <v>12161</v>
      </c>
      <c r="E8411" s="1" t="s">
        <v>7510</v>
      </c>
      <c r="F8411" s="1" t="n">
        <f aca="false">C8411*E8411</f>
        <v>2000</v>
      </c>
    </row>
    <row r="8412" customFormat="false" ht="15" hidden="false" customHeight="false" outlineLevel="0" collapsed="false">
      <c r="A8412" s="1" t="s">
        <v>9082</v>
      </c>
      <c r="B8412" s="1" t="s">
        <v>9083</v>
      </c>
      <c r="C8412" s="1" t="s">
        <v>21</v>
      </c>
      <c r="D8412" s="1" t="s">
        <v>12161</v>
      </c>
      <c r="E8412" s="1" t="s">
        <v>2407</v>
      </c>
      <c r="F8412" s="1" t="n">
        <f aca="false">C8412*E8412</f>
        <v>4950</v>
      </c>
    </row>
    <row r="8413" customFormat="false" ht="15" hidden="false" customHeight="false" outlineLevel="0" collapsed="false">
      <c r="A8413" s="1" t="s">
        <v>7515</v>
      </c>
      <c r="B8413" s="1" t="s">
        <v>7516</v>
      </c>
      <c r="C8413" s="1" t="s">
        <v>83</v>
      </c>
      <c r="D8413" s="1" t="s">
        <v>12161</v>
      </c>
      <c r="E8413" s="1" t="s">
        <v>7517</v>
      </c>
      <c r="F8413" s="1" t="n">
        <f aca="false">C8413*E8413</f>
        <v>19500</v>
      </c>
    </row>
    <row r="8414" customFormat="false" ht="15" hidden="false" customHeight="false" outlineLevel="0" collapsed="false">
      <c r="A8414" s="1" t="s">
        <v>9635</v>
      </c>
      <c r="B8414" s="1" t="s">
        <v>9636</v>
      </c>
      <c r="C8414" s="1" t="s">
        <v>16</v>
      </c>
      <c r="D8414" s="1" t="s">
        <v>12161</v>
      </c>
      <c r="E8414" s="1" t="s">
        <v>7517</v>
      </c>
      <c r="F8414" s="1" t="n">
        <f aca="false">C8414*E8414</f>
        <v>26000</v>
      </c>
    </row>
    <row r="8415" customFormat="false" ht="15" hidden="false" customHeight="false" outlineLevel="0" collapsed="false">
      <c r="A8415" s="1" t="s">
        <v>2408</v>
      </c>
      <c r="B8415" s="1" t="s">
        <v>2409</v>
      </c>
      <c r="C8415" s="1" t="s">
        <v>25</v>
      </c>
      <c r="D8415" s="1" t="s">
        <v>12161</v>
      </c>
      <c r="E8415" s="1" t="s">
        <v>2407</v>
      </c>
      <c r="F8415" s="1" t="n">
        <f aca="false">C8415*E8415</f>
        <v>9900</v>
      </c>
    </row>
    <row r="8416" customFormat="false" ht="15" hidden="false" customHeight="false" outlineLevel="0" collapsed="false">
      <c r="A8416" s="1" t="s">
        <v>9084</v>
      </c>
      <c r="B8416" s="1" t="s">
        <v>9085</v>
      </c>
      <c r="C8416" s="1" t="s">
        <v>57</v>
      </c>
      <c r="D8416" s="1" t="s">
        <v>12161</v>
      </c>
      <c r="E8416" s="1" t="s">
        <v>2407</v>
      </c>
      <c r="F8416" s="1" t="n">
        <f aca="false">C8416*E8416</f>
        <v>24750</v>
      </c>
    </row>
    <row r="8417" customFormat="false" ht="15" hidden="false" customHeight="false" outlineLevel="0" collapsed="false">
      <c r="A8417" s="1" t="s">
        <v>9637</v>
      </c>
      <c r="B8417" s="1" t="s">
        <v>9638</v>
      </c>
      <c r="C8417" s="1" t="s">
        <v>83</v>
      </c>
      <c r="D8417" s="1" t="s">
        <v>12161</v>
      </c>
      <c r="E8417" s="1" t="s">
        <v>2407</v>
      </c>
      <c r="F8417" s="1" t="n">
        <f aca="false">C8417*E8417</f>
        <v>14850</v>
      </c>
    </row>
    <row r="8418" customFormat="false" ht="15" hidden="false" customHeight="false" outlineLevel="0" collapsed="false">
      <c r="A8418" s="1" t="s">
        <v>10013</v>
      </c>
      <c r="B8418" s="1" t="s">
        <v>10014</v>
      </c>
      <c r="C8418" s="1" t="s">
        <v>21</v>
      </c>
      <c r="D8418" s="1" t="s">
        <v>12161</v>
      </c>
      <c r="E8418" s="1" t="s">
        <v>3026</v>
      </c>
      <c r="F8418" s="1" t="n">
        <f aca="false">C8418*E8418</f>
        <v>3000</v>
      </c>
    </row>
    <row r="8419" customFormat="false" ht="15" hidden="false" customHeight="false" outlineLevel="0" collapsed="false">
      <c r="A8419" s="1" t="s">
        <v>10017</v>
      </c>
      <c r="B8419" s="1" t="s">
        <v>10018</v>
      </c>
      <c r="C8419" s="1" t="s">
        <v>21</v>
      </c>
      <c r="D8419" s="1" t="s">
        <v>12161</v>
      </c>
      <c r="E8419" s="1" t="s">
        <v>3026</v>
      </c>
      <c r="F8419" s="1" t="n">
        <f aca="false">C8419*E8419</f>
        <v>3000</v>
      </c>
    </row>
    <row r="8420" customFormat="false" ht="15" hidden="false" customHeight="false" outlineLevel="0" collapsed="false">
      <c r="A8420" s="1" t="s">
        <v>1005</v>
      </c>
      <c r="B8420" s="1" t="s">
        <v>1006</v>
      </c>
      <c r="C8420" s="1" t="s">
        <v>25</v>
      </c>
      <c r="D8420" s="1" t="s">
        <v>5936</v>
      </c>
      <c r="E8420" s="1" t="s">
        <v>279</v>
      </c>
      <c r="F8420" s="1" t="n">
        <f aca="false">C8420*E8420</f>
        <v>29948</v>
      </c>
    </row>
    <row r="8421" customFormat="false" ht="15" hidden="false" customHeight="false" outlineLevel="0" collapsed="false">
      <c r="A8421" s="1" t="s">
        <v>1292</v>
      </c>
      <c r="B8421" s="1" t="s">
        <v>1293</v>
      </c>
      <c r="C8421" s="1" t="s">
        <v>25</v>
      </c>
      <c r="D8421" s="1" t="s">
        <v>5936</v>
      </c>
      <c r="E8421" s="1" t="s">
        <v>276</v>
      </c>
      <c r="F8421" s="1" t="n">
        <f aca="false">C8421*E8421</f>
        <v>28252</v>
      </c>
    </row>
    <row r="8422" customFormat="false" ht="15" hidden="false" customHeight="false" outlineLevel="0" collapsed="false">
      <c r="A8422" s="1" t="s">
        <v>163</v>
      </c>
      <c r="B8422" s="1" t="s">
        <v>164</v>
      </c>
      <c r="C8422" s="1" t="s">
        <v>325</v>
      </c>
      <c r="D8422" s="1" t="s">
        <v>161</v>
      </c>
      <c r="E8422" s="1" t="s">
        <v>166</v>
      </c>
      <c r="F8422" s="1" t="n">
        <f aca="false">C8422*E8422</f>
        <v>31914</v>
      </c>
    </row>
    <row r="8423" customFormat="false" ht="15" hidden="false" customHeight="false" outlineLevel="0" collapsed="false">
      <c r="A8423" s="1" t="s">
        <v>1732</v>
      </c>
      <c r="B8423" s="1" t="s">
        <v>1733</v>
      </c>
      <c r="C8423" s="1" t="s">
        <v>38</v>
      </c>
      <c r="D8423" s="1" t="s">
        <v>319</v>
      </c>
      <c r="E8423" s="1" t="s">
        <v>842</v>
      </c>
      <c r="F8423" s="1" t="n">
        <f aca="false">C8423*E8423</f>
        <v>45496</v>
      </c>
    </row>
    <row r="8424" customFormat="false" ht="15" hidden="false" customHeight="false" outlineLevel="0" collapsed="false">
      <c r="A8424" s="1" t="s">
        <v>10462</v>
      </c>
      <c r="B8424" s="1" t="s">
        <v>10463</v>
      </c>
      <c r="C8424" s="1" t="s">
        <v>21</v>
      </c>
      <c r="D8424" s="1" t="s">
        <v>12</v>
      </c>
      <c r="E8424" s="1" t="s">
        <v>10464</v>
      </c>
      <c r="F8424" s="1" t="n">
        <f aca="false">C8424*E8424</f>
        <v>12580</v>
      </c>
    </row>
    <row r="8425" customFormat="false" ht="15" hidden="false" customHeight="false" outlineLevel="0" collapsed="false">
      <c r="A8425" s="1" t="s">
        <v>7127</v>
      </c>
      <c r="B8425" s="1" t="s">
        <v>7128</v>
      </c>
      <c r="C8425" s="1" t="s">
        <v>21</v>
      </c>
      <c r="D8425" s="1" t="s">
        <v>12</v>
      </c>
      <c r="E8425" s="1" t="s">
        <v>6814</v>
      </c>
      <c r="F8425" s="1" t="n">
        <f aca="false">C8425*E8425</f>
        <v>43902</v>
      </c>
    </row>
    <row r="8426" customFormat="false" ht="15" hidden="false" customHeight="false" outlineLevel="0" collapsed="false">
      <c r="A8426" s="1" t="s">
        <v>12803</v>
      </c>
      <c r="B8426" s="1" t="s">
        <v>12804</v>
      </c>
      <c r="C8426" s="1" t="s">
        <v>21</v>
      </c>
      <c r="D8426" s="1" t="s">
        <v>12</v>
      </c>
      <c r="E8426" s="1" t="s">
        <v>10849</v>
      </c>
      <c r="F8426" s="1" t="n">
        <f aca="false">C8426*E8426</f>
        <v>2400</v>
      </c>
    </row>
    <row r="8427" customFormat="false" ht="15" hidden="false" customHeight="false" outlineLevel="0" collapsed="false">
      <c r="A8427" s="1" t="s">
        <v>11502</v>
      </c>
      <c r="B8427" s="1" t="s">
        <v>11503</v>
      </c>
      <c r="C8427" s="1" t="s">
        <v>21</v>
      </c>
      <c r="D8427" s="1" t="s">
        <v>12</v>
      </c>
      <c r="E8427" s="1" t="s">
        <v>10849</v>
      </c>
      <c r="F8427" s="1" t="n">
        <f aca="false">C8427*E8427</f>
        <v>2400</v>
      </c>
    </row>
    <row r="8428" customFormat="false" ht="15" hidden="false" customHeight="false" outlineLevel="0" collapsed="false">
      <c r="A8428" s="1" t="s">
        <v>12619</v>
      </c>
      <c r="B8428" s="1" t="s">
        <v>12620</v>
      </c>
      <c r="C8428" s="1" t="s">
        <v>21</v>
      </c>
      <c r="D8428" s="1" t="s">
        <v>12</v>
      </c>
      <c r="E8428" s="1" t="s">
        <v>10849</v>
      </c>
      <c r="F8428" s="1" t="n">
        <f aca="false">C8428*E8428</f>
        <v>2400</v>
      </c>
    </row>
    <row r="8429" customFormat="false" ht="15" hidden="false" customHeight="false" outlineLevel="0" collapsed="false">
      <c r="A8429" s="1" t="s">
        <v>12805</v>
      </c>
      <c r="B8429" s="1" t="s">
        <v>12806</v>
      </c>
      <c r="C8429" s="1" t="s">
        <v>21</v>
      </c>
      <c r="D8429" s="1" t="s">
        <v>12</v>
      </c>
      <c r="E8429" s="1" t="s">
        <v>12054</v>
      </c>
      <c r="F8429" s="1" t="n">
        <f aca="false">C8429*E8429</f>
        <v>9000</v>
      </c>
    </row>
    <row r="8430" customFormat="false" ht="15" hidden="false" customHeight="false" outlineLevel="0" collapsed="false">
      <c r="A8430" s="1" t="s">
        <v>12807</v>
      </c>
      <c r="B8430" s="1" t="s">
        <v>12808</v>
      </c>
      <c r="C8430" s="1" t="s">
        <v>21</v>
      </c>
      <c r="D8430" s="1" t="s">
        <v>12</v>
      </c>
      <c r="E8430" s="1" t="s">
        <v>4652</v>
      </c>
      <c r="F8430" s="1" t="n">
        <f aca="false">C8430*E8430</f>
        <v>109990</v>
      </c>
    </row>
    <row r="8431" customFormat="false" ht="15" hidden="false" customHeight="false" outlineLevel="0" collapsed="false">
      <c r="A8431" s="1" t="s">
        <v>8284</v>
      </c>
      <c r="B8431" s="1" t="s">
        <v>8285</v>
      </c>
      <c r="C8431" s="1" t="s">
        <v>21</v>
      </c>
      <c r="D8431" s="1" t="s">
        <v>12</v>
      </c>
      <c r="E8431" s="1" t="s">
        <v>4652</v>
      </c>
      <c r="F8431" s="1" t="n">
        <f aca="false">C8431*E8431</f>
        <v>109990</v>
      </c>
    </row>
    <row r="8432" customFormat="false" ht="15" hidden="false" customHeight="false" outlineLevel="0" collapsed="false">
      <c r="A8432" s="1" t="s">
        <v>12809</v>
      </c>
      <c r="B8432" s="1" t="s">
        <v>12810</v>
      </c>
      <c r="C8432" s="1" t="s">
        <v>21</v>
      </c>
      <c r="D8432" s="1" t="s">
        <v>12</v>
      </c>
      <c r="E8432" s="1" t="s">
        <v>8859</v>
      </c>
      <c r="F8432" s="1" t="n">
        <f aca="false">C8432*E8432</f>
        <v>87992</v>
      </c>
    </row>
    <row r="8433" customFormat="false" ht="15" hidden="false" customHeight="false" outlineLevel="0" collapsed="false">
      <c r="A8433" s="1" t="s">
        <v>12811</v>
      </c>
      <c r="B8433" s="1" t="s">
        <v>12812</v>
      </c>
      <c r="C8433" s="1" t="s">
        <v>21</v>
      </c>
      <c r="D8433" s="1" t="s">
        <v>12</v>
      </c>
      <c r="E8433" s="1" t="s">
        <v>4652</v>
      </c>
      <c r="F8433" s="1" t="n">
        <f aca="false">C8433*E8433</f>
        <v>109990</v>
      </c>
    </row>
    <row r="8434" customFormat="false" ht="15" hidden="false" customHeight="false" outlineLevel="0" collapsed="false">
      <c r="A8434" s="1" t="s">
        <v>12653</v>
      </c>
      <c r="B8434" s="1" t="s">
        <v>12654</v>
      </c>
      <c r="C8434" s="1" t="s">
        <v>21</v>
      </c>
      <c r="D8434" s="1" t="s">
        <v>12</v>
      </c>
      <c r="E8434" s="1" t="s">
        <v>9332</v>
      </c>
      <c r="F8434" s="1" t="n">
        <f aca="false">C8434*E8434</f>
        <v>14850</v>
      </c>
    </row>
    <row r="8435" customFormat="false" ht="15" hidden="false" customHeight="false" outlineLevel="0" collapsed="false">
      <c r="A8435" s="1" t="s">
        <v>12259</v>
      </c>
      <c r="B8435" s="1" t="s">
        <v>12260</v>
      </c>
      <c r="C8435" s="1" t="s">
        <v>21</v>
      </c>
      <c r="D8435" s="1" t="s">
        <v>12</v>
      </c>
      <c r="E8435" s="1" t="s">
        <v>9332</v>
      </c>
      <c r="F8435" s="1" t="n">
        <f aca="false">C8435*E8435</f>
        <v>14850</v>
      </c>
    </row>
    <row r="8436" customFormat="false" ht="15" hidden="false" customHeight="false" outlineLevel="0" collapsed="false">
      <c r="A8436" s="1" t="s">
        <v>328</v>
      </c>
      <c r="B8436" s="1" t="s">
        <v>329</v>
      </c>
      <c r="C8436" s="1" t="s">
        <v>25</v>
      </c>
      <c r="D8436" s="1" t="s">
        <v>117</v>
      </c>
      <c r="E8436" s="1" t="s">
        <v>331</v>
      </c>
      <c r="F8436" s="1" t="n">
        <f aca="false">C8436*E8436</f>
        <v>56632</v>
      </c>
    </row>
    <row r="8437" customFormat="false" ht="15" hidden="false" customHeight="false" outlineLevel="0" collapsed="false">
      <c r="A8437" s="1" t="s">
        <v>12813</v>
      </c>
      <c r="B8437" s="1" t="s">
        <v>12814</v>
      </c>
      <c r="C8437" s="1" t="s">
        <v>21</v>
      </c>
      <c r="D8437" s="1" t="s">
        <v>66</v>
      </c>
      <c r="E8437" s="1" t="s">
        <v>12070</v>
      </c>
      <c r="F8437" s="1" t="n">
        <f aca="false">C8437*E8437</f>
        <v>31920</v>
      </c>
    </row>
    <row r="8438" customFormat="false" ht="15" hidden="false" customHeight="false" outlineLevel="0" collapsed="false">
      <c r="A8438" s="1" t="s">
        <v>12815</v>
      </c>
      <c r="B8438" s="1" t="s">
        <v>12816</v>
      </c>
      <c r="C8438" s="1" t="s">
        <v>21</v>
      </c>
      <c r="D8438" s="1" t="s">
        <v>66</v>
      </c>
      <c r="E8438" s="1" t="s">
        <v>12070</v>
      </c>
      <c r="F8438" s="1" t="n">
        <f aca="false">C8438*E8438</f>
        <v>31920</v>
      </c>
    </row>
    <row r="8439" customFormat="false" ht="15" hidden="false" customHeight="false" outlineLevel="0" collapsed="false">
      <c r="A8439" s="1" t="s">
        <v>12817</v>
      </c>
      <c r="B8439" s="1" t="s">
        <v>12818</v>
      </c>
      <c r="C8439" s="1" t="s">
        <v>21</v>
      </c>
      <c r="D8439" s="1" t="s">
        <v>66</v>
      </c>
      <c r="E8439" s="1" t="s">
        <v>12070</v>
      </c>
      <c r="F8439" s="1" t="n">
        <f aca="false">C8439*E8439</f>
        <v>31920</v>
      </c>
    </row>
    <row r="8440" customFormat="false" ht="15" hidden="false" customHeight="false" outlineLevel="0" collapsed="false">
      <c r="A8440" s="1" t="s">
        <v>12819</v>
      </c>
      <c r="B8440" s="1" t="s">
        <v>12820</v>
      </c>
      <c r="C8440" s="1" t="s">
        <v>21</v>
      </c>
      <c r="D8440" s="1" t="s">
        <v>66</v>
      </c>
      <c r="E8440" s="1" t="s">
        <v>12070</v>
      </c>
      <c r="F8440" s="1" t="n">
        <f aca="false">C8440*E8440</f>
        <v>31920</v>
      </c>
    </row>
    <row r="8441" customFormat="false" ht="15" hidden="false" customHeight="false" outlineLevel="0" collapsed="false">
      <c r="A8441" s="1" t="s">
        <v>12036</v>
      </c>
      <c r="B8441" s="1" t="s">
        <v>12037</v>
      </c>
      <c r="C8441" s="1" t="s">
        <v>21</v>
      </c>
      <c r="D8441" s="1" t="s">
        <v>66</v>
      </c>
      <c r="E8441" s="1" t="s">
        <v>7000</v>
      </c>
      <c r="F8441" s="1" t="n">
        <f aca="false">C8441*E8441</f>
        <v>33915</v>
      </c>
    </row>
    <row r="8442" customFormat="false" ht="15" hidden="false" customHeight="false" outlineLevel="0" collapsed="false">
      <c r="A8442" s="1" t="s">
        <v>12821</v>
      </c>
      <c r="B8442" s="1" t="s">
        <v>12822</v>
      </c>
      <c r="C8442" s="1" t="s">
        <v>21</v>
      </c>
      <c r="D8442" s="1" t="s">
        <v>66</v>
      </c>
      <c r="E8442" s="1" t="s">
        <v>12070</v>
      </c>
      <c r="F8442" s="1" t="n">
        <f aca="false">C8442*E8442</f>
        <v>31920</v>
      </c>
    </row>
    <row r="8443" customFormat="false" ht="15" hidden="false" customHeight="false" outlineLevel="0" collapsed="false">
      <c r="A8443" s="1" t="s">
        <v>12689</v>
      </c>
      <c r="B8443" s="1" t="s">
        <v>12690</v>
      </c>
      <c r="C8443" s="1" t="s">
        <v>25</v>
      </c>
      <c r="D8443" s="1" t="s">
        <v>66</v>
      </c>
      <c r="E8443" s="1" t="s">
        <v>7000</v>
      </c>
      <c r="F8443" s="1" t="n">
        <f aca="false">C8443*E8443</f>
        <v>67830</v>
      </c>
    </row>
    <row r="8444" customFormat="false" ht="15" hidden="false" customHeight="false" outlineLevel="0" collapsed="false">
      <c r="A8444" s="1" t="s">
        <v>12823</v>
      </c>
      <c r="B8444" s="1" t="s">
        <v>12824</v>
      </c>
      <c r="C8444" s="1" t="s">
        <v>21</v>
      </c>
      <c r="D8444" s="1" t="s">
        <v>66</v>
      </c>
      <c r="E8444" s="1" t="s">
        <v>12070</v>
      </c>
      <c r="F8444" s="1" t="n">
        <f aca="false">C8444*E8444</f>
        <v>31920</v>
      </c>
    </row>
    <row r="8445" customFormat="false" ht="15" hidden="false" customHeight="false" outlineLevel="0" collapsed="false">
      <c r="A8445" s="1" t="s">
        <v>12825</v>
      </c>
      <c r="B8445" s="1" t="s">
        <v>12826</v>
      </c>
      <c r="C8445" s="1" t="s">
        <v>21</v>
      </c>
      <c r="D8445" s="1" t="s">
        <v>17</v>
      </c>
      <c r="E8445" s="1" t="s">
        <v>682</v>
      </c>
      <c r="F8445" s="1" t="n">
        <f aca="false">C8445*E8445</f>
        <v>17500</v>
      </c>
    </row>
    <row r="8446" customFormat="false" ht="15" hidden="false" customHeight="false" outlineLevel="0" collapsed="false">
      <c r="A8446" s="1" t="s">
        <v>12827</v>
      </c>
      <c r="B8446" s="1" t="s">
        <v>12828</v>
      </c>
      <c r="C8446" s="1" t="s">
        <v>21</v>
      </c>
      <c r="D8446" s="1" t="s">
        <v>17</v>
      </c>
      <c r="E8446" s="1" t="s">
        <v>1649</v>
      </c>
      <c r="F8446" s="1" t="n">
        <f aca="false">C8446*E8446</f>
        <v>25000</v>
      </c>
    </row>
    <row r="8447" customFormat="false" ht="15" hidden="false" customHeight="false" outlineLevel="0" collapsed="false">
      <c r="A8447" s="1" t="s">
        <v>12713</v>
      </c>
      <c r="B8447" s="1" t="s">
        <v>12714</v>
      </c>
      <c r="C8447" s="1" t="s">
        <v>25</v>
      </c>
      <c r="D8447" s="1" t="s">
        <v>66</v>
      </c>
      <c r="E8447" s="1" t="s">
        <v>12070</v>
      </c>
      <c r="F8447" s="1" t="n">
        <f aca="false">C8447*E8447</f>
        <v>63840</v>
      </c>
    </row>
    <row r="8448" customFormat="false" ht="15" hidden="false" customHeight="false" outlineLevel="0" collapsed="false">
      <c r="A8448" s="1" t="s">
        <v>12717</v>
      </c>
      <c r="B8448" s="1" t="s">
        <v>12718</v>
      </c>
      <c r="C8448" s="1" t="s">
        <v>25</v>
      </c>
      <c r="D8448" s="1" t="s">
        <v>66</v>
      </c>
      <c r="E8448" s="1" t="s">
        <v>12070</v>
      </c>
      <c r="F8448" s="1" t="n">
        <f aca="false">C8448*E8448</f>
        <v>63840</v>
      </c>
    </row>
    <row r="8449" customFormat="false" ht="15" hidden="false" customHeight="false" outlineLevel="0" collapsed="false">
      <c r="A8449" s="1" t="s">
        <v>12829</v>
      </c>
      <c r="B8449" s="1" t="s">
        <v>12830</v>
      </c>
      <c r="C8449" s="1" t="s">
        <v>21</v>
      </c>
      <c r="D8449" s="1" t="s">
        <v>66</v>
      </c>
      <c r="E8449" s="1" t="s">
        <v>7000</v>
      </c>
      <c r="F8449" s="1" t="n">
        <f aca="false">C8449*E8449</f>
        <v>33915</v>
      </c>
    </row>
    <row r="8450" customFormat="false" ht="15" hidden="false" customHeight="false" outlineLevel="0" collapsed="false">
      <c r="A8450" s="1" t="s">
        <v>12711</v>
      </c>
      <c r="B8450" s="1" t="s">
        <v>12712</v>
      </c>
      <c r="C8450" s="1" t="s">
        <v>21</v>
      </c>
      <c r="D8450" s="1" t="s">
        <v>66</v>
      </c>
      <c r="E8450" s="1" t="s">
        <v>7000</v>
      </c>
      <c r="F8450" s="1" t="n">
        <f aca="false">C8450*E8450</f>
        <v>33915</v>
      </c>
    </row>
    <row r="8451" customFormat="false" ht="15" hidden="false" customHeight="false" outlineLevel="0" collapsed="false">
      <c r="A8451" s="1" t="s">
        <v>12831</v>
      </c>
      <c r="B8451" s="1" t="s">
        <v>12832</v>
      </c>
      <c r="C8451" s="1" t="s">
        <v>21</v>
      </c>
      <c r="D8451" s="1" t="s">
        <v>66</v>
      </c>
      <c r="E8451" s="1" t="s">
        <v>7000</v>
      </c>
      <c r="F8451" s="1" t="n">
        <f aca="false">C8451*E8451</f>
        <v>33915</v>
      </c>
    </row>
    <row r="8452" customFormat="false" ht="15" hidden="false" customHeight="false" outlineLevel="0" collapsed="false">
      <c r="A8452" s="1" t="s">
        <v>12833</v>
      </c>
      <c r="B8452" s="1" t="s">
        <v>12834</v>
      </c>
      <c r="C8452" s="1" t="s">
        <v>25</v>
      </c>
      <c r="D8452" s="1" t="s">
        <v>66</v>
      </c>
      <c r="E8452" s="1" t="s">
        <v>12070</v>
      </c>
      <c r="F8452" s="1" t="n">
        <f aca="false">C8452*E8452</f>
        <v>63840</v>
      </c>
    </row>
    <row r="8453" customFormat="false" ht="15" hidden="false" customHeight="false" outlineLevel="0" collapsed="false">
      <c r="A8453" s="1" t="s">
        <v>12003</v>
      </c>
      <c r="B8453" s="1" t="s">
        <v>12004</v>
      </c>
      <c r="C8453" s="1" t="s">
        <v>21</v>
      </c>
      <c r="D8453" s="1" t="s">
        <v>66</v>
      </c>
      <c r="E8453" s="1" t="s">
        <v>7000</v>
      </c>
      <c r="F8453" s="1" t="n">
        <f aca="false">C8453*E8453</f>
        <v>33915</v>
      </c>
    </row>
    <row r="8454" customFormat="false" ht="15" hidden="false" customHeight="false" outlineLevel="0" collapsed="false">
      <c r="A8454" s="1" t="s">
        <v>12737</v>
      </c>
      <c r="B8454" s="1" t="s">
        <v>12738</v>
      </c>
      <c r="C8454" s="1" t="s">
        <v>21</v>
      </c>
      <c r="D8454" s="1" t="s">
        <v>66</v>
      </c>
      <c r="E8454" s="1" t="s">
        <v>7000</v>
      </c>
      <c r="F8454" s="1" t="n">
        <f aca="false">C8454*E8454</f>
        <v>33915</v>
      </c>
    </row>
    <row r="8455" customFormat="false" ht="15" hidden="false" customHeight="false" outlineLevel="0" collapsed="false">
      <c r="A8455" s="1" t="s">
        <v>12749</v>
      </c>
      <c r="B8455" s="1" t="s">
        <v>12750</v>
      </c>
      <c r="C8455" s="1" t="s">
        <v>21</v>
      </c>
      <c r="D8455" s="1" t="s">
        <v>66</v>
      </c>
      <c r="E8455" s="1" t="s">
        <v>7000</v>
      </c>
      <c r="F8455" s="1" t="n">
        <f aca="false">C8455*E8455</f>
        <v>33915</v>
      </c>
    </row>
    <row r="8456" customFormat="false" ht="15" hidden="false" customHeight="false" outlineLevel="0" collapsed="false">
      <c r="A8456" s="1" t="s">
        <v>12751</v>
      </c>
      <c r="B8456" s="1" t="s">
        <v>12752</v>
      </c>
      <c r="C8456" s="1" t="s">
        <v>21</v>
      </c>
      <c r="D8456" s="1" t="s">
        <v>66</v>
      </c>
      <c r="E8456" s="1" t="s">
        <v>7000</v>
      </c>
      <c r="F8456" s="1" t="n">
        <f aca="false">C8456*E8456</f>
        <v>33915</v>
      </c>
    </row>
    <row r="8457" customFormat="false" ht="15" hidden="false" customHeight="false" outlineLevel="0" collapsed="false">
      <c r="A8457" s="1" t="s">
        <v>12733</v>
      </c>
      <c r="B8457" s="1" t="s">
        <v>12734</v>
      </c>
      <c r="C8457" s="1" t="s">
        <v>21</v>
      </c>
      <c r="D8457" s="1" t="s">
        <v>66</v>
      </c>
      <c r="E8457" s="1" t="s">
        <v>7000</v>
      </c>
      <c r="F8457" s="1" t="n">
        <f aca="false">C8457*E8457</f>
        <v>33915</v>
      </c>
    </row>
    <row r="8458" customFormat="false" ht="15" hidden="false" customHeight="false" outlineLevel="0" collapsed="false">
      <c r="A8458" s="1" t="s">
        <v>12835</v>
      </c>
      <c r="B8458" s="1" t="s">
        <v>12836</v>
      </c>
      <c r="C8458" s="1" t="s">
        <v>21</v>
      </c>
      <c r="D8458" s="1" t="s">
        <v>66</v>
      </c>
      <c r="E8458" s="1" t="s">
        <v>12070</v>
      </c>
      <c r="F8458" s="1" t="n">
        <f aca="false">C8458*E8458</f>
        <v>31920</v>
      </c>
    </row>
    <row r="8459" customFormat="false" ht="15" hidden="false" customHeight="false" outlineLevel="0" collapsed="false">
      <c r="A8459" s="1" t="s">
        <v>12837</v>
      </c>
      <c r="B8459" s="1" t="s">
        <v>12838</v>
      </c>
      <c r="C8459" s="1" t="s">
        <v>21</v>
      </c>
      <c r="D8459" s="1" t="s">
        <v>66</v>
      </c>
      <c r="E8459" s="1" t="s">
        <v>12070</v>
      </c>
      <c r="F8459" s="1" t="n">
        <f aca="false">C8459*E8459</f>
        <v>31920</v>
      </c>
    </row>
    <row r="8460" customFormat="false" ht="15" hidden="false" customHeight="false" outlineLevel="0" collapsed="false">
      <c r="A8460" s="1" t="s">
        <v>12839</v>
      </c>
      <c r="B8460" s="1" t="s">
        <v>12840</v>
      </c>
      <c r="C8460" s="1" t="s">
        <v>21</v>
      </c>
      <c r="D8460" s="1" t="s">
        <v>66</v>
      </c>
      <c r="E8460" s="1" t="s">
        <v>12070</v>
      </c>
      <c r="F8460" s="1" t="n">
        <f aca="false">C8460*E8460</f>
        <v>31920</v>
      </c>
    </row>
    <row r="8461" customFormat="false" ht="15" hidden="false" customHeight="false" outlineLevel="0" collapsed="false">
      <c r="A8461" s="1" t="s">
        <v>12841</v>
      </c>
      <c r="B8461" s="1" t="s">
        <v>12842</v>
      </c>
      <c r="C8461" s="1" t="s">
        <v>21</v>
      </c>
      <c r="D8461" s="1" t="s">
        <v>66</v>
      </c>
      <c r="E8461" s="1" t="s">
        <v>12070</v>
      </c>
      <c r="F8461" s="1" t="n">
        <f aca="false">C8461*E8461</f>
        <v>31920</v>
      </c>
    </row>
    <row r="8462" customFormat="false" ht="15" hidden="false" customHeight="false" outlineLevel="0" collapsed="false">
      <c r="A8462" s="1" t="s">
        <v>12843</v>
      </c>
      <c r="B8462" s="1" t="s">
        <v>12844</v>
      </c>
      <c r="C8462" s="1" t="s">
        <v>21</v>
      </c>
      <c r="D8462" s="1" t="s">
        <v>66</v>
      </c>
      <c r="E8462" s="1" t="s">
        <v>12070</v>
      </c>
      <c r="F8462" s="1" t="n">
        <f aca="false">C8462*E8462</f>
        <v>31920</v>
      </c>
    </row>
    <row r="8463" customFormat="false" ht="15" hidden="false" customHeight="false" outlineLevel="0" collapsed="false">
      <c r="A8463" s="1" t="s">
        <v>12845</v>
      </c>
      <c r="B8463" s="1" t="s">
        <v>12846</v>
      </c>
      <c r="C8463" s="1" t="s">
        <v>21</v>
      </c>
      <c r="D8463" s="1" t="s">
        <v>66</v>
      </c>
      <c r="E8463" s="1" t="s">
        <v>12070</v>
      </c>
      <c r="F8463" s="1" t="n">
        <f aca="false">C8463*E8463</f>
        <v>31920</v>
      </c>
    </row>
    <row r="8464" customFormat="false" ht="15" hidden="false" customHeight="false" outlineLevel="0" collapsed="false">
      <c r="A8464" s="1" t="s">
        <v>12847</v>
      </c>
      <c r="B8464" s="1" t="s">
        <v>12848</v>
      </c>
      <c r="C8464" s="1" t="s">
        <v>21</v>
      </c>
      <c r="D8464" s="1" t="s">
        <v>66</v>
      </c>
      <c r="E8464" s="1" t="s">
        <v>12070</v>
      </c>
      <c r="F8464" s="1" t="n">
        <f aca="false">C8464*E8464</f>
        <v>31920</v>
      </c>
    </row>
    <row r="8465" customFormat="false" ht="15" hidden="false" customHeight="false" outlineLevel="0" collapsed="false">
      <c r="A8465" s="1" t="s">
        <v>4713</v>
      </c>
      <c r="B8465" s="1" t="s">
        <v>4714</v>
      </c>
      <c r="C8465" s="1" t="s">
        <v>8400</v>
      </c>
      <c r="D8465" s="1" t="s">
        <v>12161</v>
      </c>
      <c r="E8465" s="1" t="s">
        <v>4716</v>
      </c>
      <c r="F8465" s="1" t="n">
        <f aca="false">C8465*E8465</f>
        <v>405000</v>
      </c>
    </row>
    <row r="8466" customFormat="false" ht="15" hidden="false" customHeight="false" outlineLevel="0" collapsed="false">
      <c r="A8466" s="1" t="s">
        <v>5987</v>
      </c>
      <c r="B8466" s="1" t="s">
        <v>5988</v>
      </c>
      <c r="C8466" s="1" t="s">
        <v>21</v>
      </c>
      <c r="D8466" s="1" t="s">
        <v>66</v>
      </c>
      <c r="E8466" s="1" t="s">
        <v>5989</v>
      </c>
      <c r="F8466" s="1" t="n">
        <f aca="false">C8466*E8466</f>
        <v>510</v>
      </c>
    </row>
    <row r="8467" customFormat="false" ht="15" hidden="false" customHeight="false" outlineLevel="0" collapsed="false">
      <c r="A8467" s="1" t="s">
        <v>12849</v>
      </c>
      <c r="B8467" s="1" t="s">
        <v>12850</v>
      </c>
      <c r="C8467" s="1" t="s">
        <v>21</v>
      </c>
      <c r="D8467" s="1" t="s">
        <v>319</v>
      </c>
      <c r="E8467" s="1" t="s">
        <v>8882</v>
      </c>
      <c r="F8467" s="1" t="n">
        <f aca="false">C8467*E8467</f>
        <v>6375</v>
      </c>
    </row>
    <row r="8468" customFormat="false" ht="15" hidden="false" customHeight="false" outlineLevel="0" collapsed="false">
      <c r="A8468" s="1" t="s">
        <v>12851</v>
      </c>
      <c r="B8468" s="1" t="s">
        <v>12852</v>
      </c>
      <c r="C8468" s="1" t="s">
        <v>21</v>
      </c>
      <c r="D8468" s="1" t="s">
        <v>319</v>
      </c>
      <c r="E8468" s="1" t="s">
        <v>8882</v>
      </c>
      <c r="F8468" s="1" t="n">
        <f aca="false">C8468*E8468</f>
        <v>6375</v>
      </c>
    </row>
    <row r="8469" customFormat="false" ht="15" hidden="false" customHeight="false" outlineLevel="0" collapsed="false">
      <c r="A8469" s="1" t="s">
        <v>12853</v>
      </c>
      <c r="B8469" s="1" t="s">
        <v>12854</v>
      </c>
      <c r="C8469" s="1" t="s">
        <v>21</v>
      </c>
      <c r="D8469" s="1" t="s">
        <v>319</v>
      </c>
      <c r="E8469" s="1" t="s">
        <v>8882</v>
      </c>
      <c r="F8469" s="1" t="n">
        <f aca="false">C8469*E8469</f>
        <v>6375</v>
      </c>
    </row>
    <row r="8470" customFormat="false" ht="15" hidden="false" customHeight="false" outlineLevel="0" collapsed="false">
      <c r="A8470" s="1" t="s">
        <v>12855</v>
      </c>
      <c r="B8470" s="1" t="s">
        <v>12856</v>
      </c>
      <c r="C8470" s="1" t="s">
        <v>25</v>
      </c>
      <c r="D8470" s="1" t="s">
        <v>319</v>
      </c>
      <c r="E8470" s="1" t="s">
        <v>12857</v>
      </c>
      <c r="F8470" s="1" t="n">
        <f aca="false">C8470*E8470</f>
        <v>21930</v>
      </c>
    </row>
    <row r="8471" customFormat="false" ht="15" hidden="false" customHeight="false" outlineLevel="0" collapsed="false">
      <c r="A8471" s="1" t="s">
        <v>12858</v>
      </c>
      <c r="B8471" s="1" t="s">
        <v>12859</v>
      </c>
      <c r="C8471" s="1" t="s">
        <v>21</v>
      </c>
      <c r="D8471" s="1" t="s">
        <v>319</v>
      </c>
      <c r="E8471" s="1" t="s">
        <v>12857</v>
      </c>
      <c r="F8471" s="1" t="n">
        <f aca="false">C8471*E8471</f>
        <v>10965</v>
      </c>
    </row>
    <row r="8472" customFormat="false" ht="15" hidden="false" customHeight="false" outlineLevel="0" collapsed="false">
      <c r="A8472" s="1" t="s">
        <v>12860</v>
      </c>
      <c r="B8472" s="1" t="s">
        <v>12861</v>
      </c>
      <c r="C8472" s="1" t="s">
        <v>21</v>
      </c>
      <c r="D8472" s="1" t="s">
        <v>319</v>
      </c>
      <c r="E8472" s="1" t="s">
        <v>10525</v>
      </c>
      <c r="F8472" s="1" t="n">
        <f aca="false">C8472*E8472</f>
        <v>10115</v>
      </c>
    </row>
    <row r="8473" customFormat="false" ht="15" hidden="false" customHeight="false" outlineLevel="0" collapsed="false">
      <c r="A8473" s="1" t="s">
        <v>12862</v>
      </c>
      <c r="B8473" s="1" t="s">
        <v>12863</v>
      </c>
      <c r="C8473" s="1" t="s">
        <v>21</v>
      </c>
      <c r="D8473" s="1" t="s">
        <v>319</v>
      </c>
      <c r="E8473" s="1" t="s">
        <v>12857</v>
      </c>
      <c r="F8473" s="1" t="n">
        <f aca="false">C8473*E8473</f>
        <v>10965</v>
      </c>
    </row>
    <row r="8474" customFormat="false" ht="15" hidden="false" customHeight="false" outlineLevel="0" collapsed="false">
      <c r="A8474" s="1" t="s">
        <v>12864</v>
      </c>
      <c r="B8474" s="1" t="s">
        <v>12865</v>
      </c>
      <c r="C8474" s="1" t="s">
        <v>83</v>
      </c>
      <c r="D8474" s="1" t="s">
        <v>319</v>
      </c>
      <c r="E8474" s="1" t="s">
        <v>2818</v>
      </c>
      <c r="F8474" s="1" t="n">
        <f aca="false">C8474*E8474</f>
        <v>24225</v>
      </c>
    </row>
    <row r="8475" customFormat="false" ht="15" hidden="false" customHeight="false" outlineLevel="0" collapsed="false">
      <c r="A8475" s="1" t="s">
        <v>12866</v>
      </c>
      <c r="B8475" s="1" t="s">
        <v>12867</v>
      </c>
      <c r="C8475" s="1" t="s">
        <v>21</v>
      </c>
      <c r="D8475" s="1" t="s">
        <v>319</v>
      </c>
      <c r="E8475" s="1" t="n">
        <v>1181.5</v>
      </c>
      <c r="F8475" s="1" t="n">
        <f aca="false">C8475*E8475</f>
        <v>1181.5</v>
      </c>
    </row>
    <row r="8476" customFormat="false" ht="15" hidden="false" customHeight="false" outlineLevel="0" collapsed="false">
      <c r="A8476" s="1" t="s">
        <v>12868</v>
      </c>
      <c r="B8476" s="1" t="s">
        <v>12869</v>
      </c>
      <c r="C8476" s="1" t="s">
        <v>21</v>
      </c>
      <c r="D8476" s="1" t="s">
        <v>319</v>
      </c>
      <c r="E8476" s="1" t="n">
        <v>1181.5</v>
      </c>
      <c r="F8476" s="1" t="n">
        <f aca="false">C8476*E8476</f>
        <v>1181.5</v>
      </c>
    </row>
    <row r="8477" customFormat="false" ht="15" hidden="false" customHeight="false" outlineLevel="0" collapsed="false">
      <c r="A8477" s="1" t="s">
        <v>10909</v>
      </c>
      <c r="B8477" s="1" t="s">
        <v>10910</v>
      </c>
      <c r="C8477" s="1" t="s">
        <v>21</v>
      </c>
      <c r="D8477" s="1" t="s">
        <v>319</v>
      </c>
      <c r="E8477" s="1" t="n">
        <v>1181.5</v>
      </c>
      <c r="F8477" s="1" t="n">
        <f aca="false">C8477*E8477</f>
        <v>1181.5</v>
      </c>
    </row>
    <row r="8478" customFormat="false" ht="15" hidden="false" customHeight="false" outlineLevel="0" collapsed="false">
      <c r="A8478" s="1" t="s">
        <v>10260</v>
      </c>
      <c r="B8478" s="1" t="s">
        <v>10261</v>
      </c>
      <c r="C8478" s="1" t="s">
        <v>21</v>
      </c>
      <c r="D8478" s="1" t="s">
        <v>319</v>
      </c>
      <c r="E8478" s="1" t="n">
        <v>1181.5</v>
      </c>
      <c r="F8478" s="1" t="n">
        <f aca="false">C8478*E8478</f>
        <v>1181.5</v>
      </c>
    </row>
    <row r="8479" customFormat="false" ht="15" hidden="false" customHeight="false" outlineLevel="0" collapsed="false">
      <c r="A8479" s="1" t="s">
        <v>12870</v>
      </c>
      <c r="B8479" s="1" t="s">
        <v>12871</v>
      </c>
      <c r="C8479" s="1" t="s">
        <v>21</v>
      </c>
      <c r="D8479" s="1" t="s">
        <v>319</v>
      </c>
      <c r="E8479" s="1" t="n">
        <v>1181.5</v>
      </c>
      <c r="F8479" s="1" t="n">
        <f aca="false">C8479*E8479</f>
        <v>1181.5</v>
      </c>
    </row>
    <row r="8480" customFormat="false" ht="15" hidden="false" customHeight="false" outlineLevel="0" collapsed="false">
      <c r="A8480" s="1" t="s">
        <v>12872</v>
      </c>
      <c r="B8480" s="1" t="s">
        <v>12873</v>
      </c>
      <c r="C8480" s="1" t="s">
        <v>21</v>
      </c>
      <c r="D8480" s="1" t="s">
        <v>319</v>
      </c>
      <c r="E8480" s="1" t="n">
        <v>1181.5</v>
      </c>
      <c r="F8480" s="1" t="n">
        <f aca="false">C8480*E8480</f>
        <v>1181.5</v>
      </c>
    </row>
    <row r="8481" customFormat="false" ht="15" hidden="false" customHeight="false" outlineLevel="0" collapsed="false">
      <c r="A8481" s="1" t="s">
        <v>10252</v>
      </c>
      <c r="B8481" s="1" t="s">
        <v>10253</v>
      </c>
      <c r="C8481" s="1" t="s">
        <v>21</v>
      </c>
      <c r="D8481" s="1" t="s">
        <v>319</v>
      </c>
      <c r="E8481" s="1" t="n">
        <v>1181.5</v>
      </c>
      <c r="F8481" s="1" t="n">
        <f aca="false">C8481*E8481</f>
        <v>1181.5</v>
      </c>
    </row>
    <row r="8482" customFormat="false" ht="15" hidden="false" customHeight="false" outlineLevel="0" collapsed="false">
      <c r="A8482" s="1" t="s">
        <v>10250</v>
      </c>
      <c r="B8482" s="1" t="s">
        <v>10251</v>
      </c>
      <c r="C8482" s="1" t="s">
        <v>21</v>
      </c>
      <c r="D8482" s="1" t="s">
        <v>319</v>
      </c>
      <c r="E8482" s="1" t="n">
        <v>1181.5</v>
      </c>
      <c r="F8482" s="1" t="n">
        <f aca="false">C8482*E8482</f>
        <v>1181.5</v>
      </c>
    </row>
    <row r="8483" customFormat="false" ht="15" hidden="false" customHeight="false" outlineLevel="0" collapsed="false">
      <c r="A8483" s="1" t="s">
        <v>12874</v>
      </c>
      <c r="B8483" s="1" t="s">
        <v>12875</v>
      </c>
      <c r="C8483" s="1" t="s">
        <v>21</v>
      </c>
      <c r="D8483" s="1" t="s">
        <v>319</v>
      </c>
      <c r="E8483" s="1" t="n">
        <v>1181.5</v>
      </c>
      <c r="F8483" s="1" t="n">
        <f aca="false">C8483*E8483</f>
        <v>1181.5</v>
      </c>
    </row>
    <row r="8484" customFormat="false" ht="15" hidden="false" customHeight="false" outlineLevel="0" collapsed="false">
      <c r="A8484" s="1" t="s">
        <v>10248</v>
      </c>
      <c r="B8484" s="1" t="s">
        <v>10249</v>
      </c>
      <c r="C8484" s="1" t="s">
        <v>21</v>
      </c>
      <c r="D8484" s="1" t="s">
        <v>319</v>
      </c>
      <c r="E8484" s="1" t="n">
        <v>1181.5</v>
      </c>
      <c r="F8484" s="1" t="n">
        <f aca="false">C8484*E8484</f>
        <v>1181.5</v>
      </c>
    </row>
    <row r="8485" customFormat="false" ht="15" hidden="false" customHeight="false" outlineLevel="0" collapsed="false">
      <c r="A8485" s="1" t="s">
        <v>5987</v>
      </c>
      <c r="B8485" s="1" t="s">
        <v>5988</v>
      </c>
      <c r="C8485" s="1" t="s">
        <v>21</v>
      </c>
      <c r="D8485" s="1" t="s">
        <v>319</v>
      </c>
      <c r="E8485" s="1" t="s">
        <v>5989</v>
      </c>
      <c r="F8485" s="1" t="n">
        <f aca="false">C8485*E8485</f>
        <v>510</v>
      </c>
    </row>
    <row r="8486" customFormat="false" ht="15" hidden="false" customHeight="false" outlineLevel="0" collapsed="false">
      <c r="A8486" s="1" t="s">
        <v>12876</v>
      </c>
      <c r="B8486" s="1" t="s">
        <v>12877</v>
      </c>
      <c r="C8486" s="1" t="s">
        <v>21</v>
      </c>
      <c r="D8486" s="1" t="s">
        <v>319</v>
      </c>
      <c r="E8486" s="1" t="n">
        <v>1266.5</v>
      </c>
      <c r="F8486" s="1" t="n">
        <f aca="false">C8486*E8486</f>
        <v>1266.5</v>
      </c>
    </row>
    <row r="8487" customFormat="false" ht="15" hidden="false" customHeight="false" outlineLevel="0" collapsed="false">
      <c r="A8487" s="1" t="s">
        <v>12878</v>
      </c>
      <c r="B8487" s="1" t="s">
        <v>12879</v>
      </c>
      <c r="C8487" s="1" t="s">
        <v>21</v>
      </c>
      <c r="D8487" s="1" t="s">
        <v>319</v>
      </c>
      <c r="E8487" s="1" t="s">
        <v>6064</v>
      </c>
      <c r="F8487" s="1" t="n">
        <f aca="false">C8487*E8487</f>
        <v>1390</v>
      </c>
    </row>
    <row r="8488" customFormat="false" ht="15" hidden="false" customHeight="false" outlineLevel="0" collapsed="false">
      <c r="A8488" s="1" t="s">
        <v>12880</v>
      </c>
      <c r="B8488" s="1" t="s">
        <v>12881</v>
      </c>
      <c r="C8488" s="1" t="s">
        <v>25</v>
      </c>
      <c r="D8488" s="1" t="s">
        <v>319</v>
      </c>
      <c r="E8488" s="1" t="s">
        <v>536</v>
      </c>
      <c r="F8488" s="1" t="n">
        <f aca="false">C8488*E8488</f>
        <v>1786</v>
      </c>
    </row>
    <row r="8489" customFormat="false" ht="15" hidden="false" customHeight="false" outlineLevel="0" collapsed="false">
      <c r="A8489" s="1" t="s">
        <v>7354</v>
      </c>
      <c r="B8489" s="1" t="s">
        <v>7355</v>
      </c>
      <c r="C8489" s="1" t="s">
        <v>21</v>
      </c>
      <c r="D8489" s="1" t="s">
        <v>319</v>
      </c>
      <c r="E8489" s="1" t="n">
        <v>1351.5</v>
      </c>
      <c r="F8489" s="1" t="n">
        <f aca="false">C8489*E8489</f>
        <v>1351.5</v>
      </c>
    </row>
    <row r="8490" customFormat="false" ht="15" hidden="false" customHeight="false" outlineLevel="0" collapsed="false">
      <c r="A8490" s="1" t="s">
        <v>12882</v>
      </c>
      <c r="B8490" s="1" t="s">
        <v>12883</v>
      </c>
      <c r="C8490" s="1" t="s">
        <v>21</v>
      </c>
      <c r="D8490" s="1" t="s">
        <v>319</v>
      </c>
      <c r="E8490" s="1" t="n">
        <v>1181.5</v>
      </c>
      <c r="F8490" s="1" t="n">
        <f aca="false">C8490*E8490</f>
        <v>1181.5</v>
      </c>
    </row>
    <row r="8491" customFormat="false" ht="15" hidden="false" customHeight="false" outlineLevel="0" collapsed="false">
      <c r="A8491" s="1" t="s">
        <v>12884</v>
      </c>
      <c r="B8491" s="1" t="s">
        <v>12885</v>
      </c>
      <c r="C8491" s="1" t="s">
        <v>21</v>
      </c>
      <c r="D8491" s="1" t="s">
        <v>319</v>
      </c>
      <c r="E8491" s="1" t="n">
        <v>1181.5</v>
      </c>
      <c r="F8491" s="1" t="n">
        <f aca="false">C8491*E8491</f>
        <v>1181.5</v>
      </c>
    </row>
    <row r="8492" customFormat="false" ht="15" hidden="false" customHeight="false" outlineLevel="0" collapsed="false">
      <c r="A8492" s="1" t="s">
        <v>12886</v>
      </c>
      <c r="B8492" s="1" t="s">
        <v>12887</v>
      </c>
      <c r="C8492" s="1" t="s">
        <v>21</v>
      </c>
      <c r="D8492" s="1" t="s">
        <v>319</v>
      </c>
      <c r="E8492" s="1" t="s">
        <v>6064</v>
      </c>
      <c r="F8492" s="1" t="n">
        <f aca="false">C8492*E8492</f>
        <v>1390</v>
      </c>
    </row>
    <row r="8493" customFormat="false" ht="15" hidden="false" customHeight="false" outlineLevel="0" collapsed="false">
      <c r="A8493" s="1" t="s">
        <v>12888</v>
      </c>
      <c r="B8493" s="1" t="s">
        <v>12889</v>
      </c>
      <c r="C8493" s="1" t="s">
        <v>21</v>
      </c>
      <c r="D8493" s="1" t="s">
        <v>319</v>
      </c>
      <c r="E8493" s="1" t="n">
        <v>1266.5</v>
      </c>
      <c r="F8493" s="1" t="n">
        <f aca="false">C8493*E8493</f>
        <v>1266.5</v>
      </c>
    </row>
    <row r="8494" customFormat="false" ht="15" hidden="false" customHeight="false" outlineLevel="0" collapsed="false">
      <c r="A8494" s="1" t="s">
        <v>2288</v>
      </c>
      <c r="B8494" s="1" t="s">
        <v>2289</v>
      </c>
      <c r="C8494" s="1" t="s">
        <v>21</v>
      </c>
      <c r="D8494" s="1" t="s">
        <v>319</v>
      </c>
      <c r="E8494" s="1" t="n">
        <v>1266.5</v>
      </c>
      <c r="F8494" s="1" t="n">
        <f aca="false">C8494*E8494</f>
        <v>1266.5</v>
      </c>
    </row>
    <row r="8495" customFormat="false" ht="15" hidden="false" customHeight="false" outlineLevel="0" collapsed="false">
      <c r="A8495" s="1" t="s">
        <v>12890</v>
      </c>
      <c r="B8495" s="1" t="s">
        <v>12891</v>
      </c>
      <c r="C8495" s="1" t="s">
        <v>21</v>
      </c>
      <c r="D8495" s="1" t="s">
        <v>319</v>
      </c>
      <c r="E8495" s="1" t="n">
        <v>1181.5</v>
      </c>
      <c r="F8495" s="1" t="n">
        <f aca="false">C8495*E8495</f>
        <v>1181.5</v>
      </c>
    </row>
    <row r="8496" customFormat="false" ht="15" hidden="false" customHeight="false" outlineLevel="0" collapsed="false">
      <c r="A8496" s="1" t="s">
        <v>10497</v>
      </c>
      <c r="B8496" s="1" t="s">
        <v>10498</v>
      </c>
      <c r="C8496" s="1" t="s">
        <v>25</v>
      </c>
      <c r="D8496" s="1" t="s">
        <v>319</v>
      </c>
      <c r="E8496" s="1" t="s">
        <v>10499</v>
      </c>
      <c r="F8496" s="1" t="n">
        <f aca="false">C8496*E8496</f>
        <v>3362</v>
      </c>
    </row>
    <row r="8497" customFormat="false" ht="15" hidden="false" customHeight="false" outlineLevel="0" collapsed="false">
      <c r="A8497" s="1" t="s">
        <v>10778</v>
      </c>
      <c r="B8497" s="1" t="s">
        <v>10779</v>
      </c>
      <c r="C8497" s="1" t="s">
        <v>16</v>
      </c>
      <c r="D8497" s="1" t="s">
        <v>319</v>
      </c>
      <c r="E8497" s="1" t="s">
        <v>10499</v>
      </c>
      <c r="F8497" s="1" t="n">
        <f aca="false">C8497*E8497</f>
        <v>6724</v>
      </c>
    </row>
    <row r="8498" customFormat="false" ht="15" hidden="false" customHeight="false" outlineLevel="0" collapsed="false">
      <c r="A8498" s="1" t="s">
        <v>10780</v>
      </c>
      <c r="B8498" s="1" t="s">
        <v>10781</v>
      </c>
      <c r="C8498" s="1" t="s">
        <v>83</v>
      </c>
      <c r="D8498" s="1" t="s">
        <v>319</v>
      </c>
      <c r="E8498" s="1" t="s">
        <v>10499</v>
      </c>
      <c r="F8498" s="1" t="n">
        <f aca="false">C8498*E8498</f>
        <v>5043</v>
      </c>
    </row>
    <row r="8499" customFormat="false" ht="15" hidden="false" customHeight="false" outlineLevel="0" collapsed="false">
      <c r="A8499" s="1" t="s">
        <v>10702</v>
      </c>
      <c r="B8499" s="1" t="s">
        <v>10703</v>
      </c>
      <c r="C8499" s="1" t="s">
        <v>16</v>
      </c>
      <c r="D8499" s="1" t="s">
        <v>319</v>
      </c>
      <c r="E8499" s="1" t="s">
        <v>10704</v>
      </c>
      <c r="F8499" s="1" t="n">
        <f aca="false">C8499*E8499</f>
        <v>6720</v>
      </c>
    </row>
    <row r="8500" customFormat="false" ht="15" hidden="false" customHeight="false" outlineLevel="0" collapsed="false">
      <c r="A8500" s="1" t="s">
        <v>10700</v>
      </c>
      <c r="B8500" s="1" t="s">
        <v>10701</v>
      </c>
      <c r="C8500" s="1" t="s">
        <v>16</v>
      </c>
      <c r="D8500" s="1" t="s">
        <v>319</v>
      </c>
      <c r="E8500" s="1" t="s">
        <v>10499</v>
      </c>
      <c r="F8500" s="1" t="n">
        <f aca="false">C8500*E8500</f>
        <v>6724</v>
      </c>
    </row>
    <row r="8501" customFormat="false" ht="15" hidden="false" customHeight="false" outlineLevel="0" collapsed="false">
      <c r="A8501" s="1" t="s">
        <v>11197</v>
      </c>
      <c r="B8501" s="1" t="s">
        <v>11198</v>
      </c>
      <c r="C8501" s="1" t="s">
        <v>3335</v>
      </c>
      <c r="D8501" s="1" t="s">
        <v>319</v>
      </c>
      <c r="E8501" s="1" t="s">
        <v>3106</v>
      </c>
      <c r="F8501" s="1" t="n">
        <f aca="false">C8501*E8501</f>
        <v>16560</v>
      </c>
    </row>
    <row r="8502" customFormat="false" ht="15" hidden="false" customHeight="false" outlineLevel="0" collapsed="false">
      <c r="A8502" s="1" t="s">
        <v>3353</v>
      </c>
      <c r="B8502" s="1" t="s">
        <v>3354</v>
      </c>
      <c r="C8502" s="1" t="s">
        <v>142</v>
      </c>
      <c r="D8502" s="1" t="s">
        <v>319</v>
      </c>
      <c r="E8502" s="1" t="s">
        <v>21</v>
      </c>
      <c r="F8502" s="1" t="n">
        <f aca="false">C8502*E8502</f>
        <v>10</v>
      </c>
    </row>
    <row r="8503" customFormat="false" ht="15" hidden="false" customHeight="false" outlineLevel="0" collapsed="false">
      <c r="A8503" s="1" t="s">
        <v>1193</v>
      </c>
      <c r="B8503" s="1" t="s">
        <v>1194</v>
      </c>
      <c r="C8503" s="1" t="s">
        <v>83</v>
      </c>
      <c r="D8503" s="1" t="s">
        <v>319</v>
      </c>
      <c r="E8503" s="1" t="s">
        <v>1195</v>
      </c>
      <c r="F8503" s="1" t="n">
        <f aca="false">C8503*E8503</f>
        <v>20595</v>
      </c>
    </row>
    <row r="8504" customFormat="false" ht="15" hidden="false" customHeight="false" outlineLevel="0" collapsed="false">
      <c r="A8504" s="1" t="s">
        <v>8214</v>
      </c>
      <c r="B8504" s="1" t="s">
        <v>8215</v>
      </c>
      <c r="C8504" s="1" t="s">
        <v>83</v>
      </c>
      <c r="D8504" s="1" t="s">
        <v>319</v>
      </c>
      <c r="E8504" s="1" t="s">
        <v>7968</v>
      </c>
      <c r="F8504" s="1" t="n">
        <f aca="false">C8504*E8504</f>
        <v>34698</v>
      </c>
    </row>
    <row r="8505" customFormat="false" ht="15" hidden="false" customHeight="false" outlineLevel="0" collapsed="false">
      <c r="A8505" s="1" t="s">
        <v>8216</v>
      </c>
      <c r="B8505" s="1" t="s">
        <v>8217</v>
      </c>
      <c r="C8505" s="1" t="s">
        <v>83</v>
      </c>
      <c r="D8505" s="1" t="s">
        <v>319</v>
      </c>
      <c r="E8505" s="1" t="s">
        <v>7968</v>
      </c>
      <c r="F8505" s="1" t="n">
        <f aca="false">C8505*E8505</f>
        <v>34698</v>
      </c>
    </row>
    <row r="8506" customFormat="false" ht="15" hidden="false" customHeight="false" outlineLevel="0" collapsed="false">
      <c r="A8506" s="1" t="s">
        <v>8218</v>
      </c>
      <c r="B8506" s="1" t="s">
        <v>8219</v>
      </c>
      <c r="C8506" s="1" t="s">
        <v>57</v>
      </c>
      <c r="D8506" s="1" t="s">
        <v>319</v>
      </c>
      <c r="E8506" s="1" t="s">
        <v>7968</v>
      </c>
      <c r="F8506" s="1" t="n">
        <f aca="false">C8506*E8506</f>
        <v>57830</v>
      </c>
    </row>
    <row r="8507" customFormat="false" ht="15" hidden="false" customHeight="false" outlineLevel="0" collapsed="false">
      <c r="A8507" s="1" t="s">
        <v>725</v>
      </c>
      <c r="B8507" s="1" t="s">
        <v>726</v>
      </c>
      <c r="C8507" s="1" t="s">
        <v>83</v>
      </c>
      <c r="D8507" s="1" t="s">
        <v>319</v>
      </c>
      <c r="E8507" s="1" t="s">
        <v>727</v>
      </c>
      <c r="F8507" s="1" t="n">
        <f aca="false">C8507*E8507</f>
        <v>8052</v>
      </c>
    </row>
    <row r="8508" customFormat="false" ht="15" hidden="false" customHeight="false" outlineLevel="0" collapsed="false">
      <c r="A8508" s="1" t="s">
        <v>3652</v>
      </c>
      <c r="B8508" s="1" t="s">
        <v>3653</v>
      </c>
      <c r="C8508" s="1" t="s">
        <v>83</v>
      </c>
      <c r="D8508" s="1" t="s">
        <v>319</v>
      </c>
      <c r="E8508" s="1" t="s">
        <v>3651</v>
      </c>
      <c r="F8508" s="1" t="n">
        <f aca="false">C8508*E8508</f>
        <v>8469</v>
      </c>
    </row>
    <row r="8509" customFormat="false" ht="15" hidden="false" customHeight="false" outlineLevel="0" collapsed="false">
      <c r="A8509" s="1" t="s">
        <v>12892</v>
      </c>
      <c r="B8509" s="1" t="s">
        <v>12893</v>
      </c>
      <c r="C8509" s="1" t="s">
        <v>21</v>
      </c>
      <c r="D8509" s="1" t="s">
        <v>66</v>
      </c>
      <c r="E8509" s="1" t="s">
        <v>1649</v>
      </c>
      <c r="F8509" s="1" t="n">
        <f aca="false">C8509*E8509</f>
        <v>25000</v>
      </c>
    </row>
    <row r="8510" customFormat="false" ht="15" hidden="false" customHeight="false" outlineLevel="0" collapsed="false">
      <c r="A8510" s="1" t="s">
        <v>12825</v>
      </c>
      <c r="B8510" s="1" t="s">
        <v>12826</v>
      </c>
      <c r="C8510" s="1" t="s">
        <v>25</v>
      </c>
      <c r="D8510" s="1" t="s">
        <v>66</v>
      </c>
      <c r="E8510" s="1" t="s">
        <v>682</v>
      </c>
      <c r="F8510" s="1" t="n">
        <f aca="false">C8510*E8510</f>
        <v>35000</v>
      </c>
    </row>
    <row r="8511" customFormat="false" ht="15" hidden="false" customHeight="false" outlineLevel="0" collapsed="false">
      <c r="A8511" s="1" t="s">
        <v>1708</v>
      </c>
      <c r="B8511" s="1" t="s">
        <v>1709</v>
      </c>
      <c r="C8511" s="1" t="s">
        <v>21</v>
      </c>
      <c r="D8511" s="1" t="s">
        <v>117</v>
      </c>
      <c r="E8511" s="1" t="s">
        <v>1116</v>
      </c>
      <c r="F8511" s="1" t="n">
        <f aca="false">C8511*E8511</f>
        <v>34646</v>
      </c>
    </row>
    <row r="8512" customFormat="false" ht="15" hidden="false" customHeight="false" outlineLevel="0" collapsed="false">
      <c r="A8512" s="1" t="s">
        <v>12894</v>
      </c>
      <c r="B8512" s="1" t="s">
        <v>12895</v>
      </c>
      <c r="C8512" s="1" t="s">
        <v>21</v>
      </c>
      <c r="D8512" s="1" t="s">
        <v>12161</v>
      </c>
      <c r="E8512" s="1" t="s">
        <v>8882</v>
      </c>
      <c r="F8512" s="1" t="n">
        <f aca="false">C8512*E8512</f>
        <v>6375</v>
      </c>
    </row>
    <row r="8513" customFormat="false" ht="15" hidden="false" customHeight="false" outlineLevel="0" collapsed="false">
      <c r="A8513" s="1" t="s">
        <v>12896</v>
      </c>
      <c r="B8513" s="1" t="s">
        <v>12897</v>
      </c>
      <c r="C8513" s="1" t="s">
        <v>25</v>
      </c>
      <c r="D8513" s="1" t="s">
        <v>12161</v>
      </c>
      <c r="E8513" s="1" t="s">
        <v>8882</v>
      </c>
      <c r="F8513" s="1" t="n">
        <f aca="false">C8513*E8513</f>
        <v>12750</v>
      </c>
    </row>
    <row r="8514" customFormat="false" ht="15" hidden="false" customHeight="false" outlineLevel="0" collapsed="false">
      <c r="A8514" s="1" t="s">
        <v>12898</v>
      </c>
      <c r="B8514" s="1" t="s">
        <v>12899</v>
      </c>
      <c r="C8514" s="1" t="s">
        <v>21</v>
      </c>
      <c r="D8514" s="1" t="s">
        <v>12161</v>
      </c>
      <c r="E8514" s="1" t="s">
        <v>8882</v>
      </c>
      <c r="F8514" s="1" t="n">
        <f aca="false">C8514*E8514</f>
        <v>6375</v>
      </c>
    </row>
    <row r="8515" customFormat="false" ht="15" hidden="false" customHeight="false" outlineLevel="0" collapsed="false">
      <c r="A8515" s="1" t="s">
        <v>12900</v>
      </c>
      <c r="B8515" s="1" t="s">
        <v>12901</v>
      </c>
      <c r="C8515" s="1" t="s">
        <v>25</v>
      </c>
      <c r="D8515" s="1" t="s">
        <v>17</v>
      </c>
      <c r="E8515" s="1" t="s">
        <v>10833</v>
      </c>
      <c r="F8515" s="1" t="n">
        <f aca="false">C8515*E8515</f>
        <v>46800</v>
      </c>
    </row>
    <row r="8516" customFormat="false" ht="15" hidden="false" customHeight="false" outlineLevel="0" collapsed="false">
      <c r="A8516" s="1" t="s">
        <v>12902</v>
      </c>
      <c r="B8516" s="1" t="s">
        <v>12903</v>
      </c>
      <c r="C8516" s="1" t="s">
        <v>21</v>
      </c>
      <c r="D8516" s="1" t="s">
        <v>66</v>
      </c>
      <c r="E8516" s="1" t="n">
        <v>1181.5</v>
      </c>
      <c r="F8516" s="1" t="n">
        <f aca="false">C8516*E8516</f>
        <v>1181.5</v>
      </c>
    </row>
    <row r="8517" customFormat="false" ht="15" hidden="false" customHeight="false" outlineLevel="0" collapsed="false">
      <c r="A8517" s="1" t="s">
        <v>12904</v>
      </c>
      <c r="B8517" s="1" t="s">
        <v>12905</v>
      </c>
      <c r="C8517" s="1" t="s">
        <v>21</v>
      </c>
      <c r="D8517" s="1" t="s">
        <v>66</v>
      </c>
      <c r="E8517" s="1" t="s">
        <v>5957</v>
      </c>
      <c r="F8517" s="1" t="n">
        <f aca="false">C8517*E8517</f>
        <v>10900</v>
      </c>
    </row>
    <row r="8518" customFormat="false" ht="15" hidden="false" customHeight="false" outlineLevel="0" collapsed="false">
      <c r="A8518" s="1" t="s">
        <v>12906</v>
      </c>
      <c r="B8518" s="1" t="s">
        <v>12907</v>
      </c>
      <c r="C8518" s="1" t="s">
        <v>21</v>
      </c>
      <c r="D8518" s="1" t="s">
        <v>66</v>
      </c>
      <c r="E8518" s="1" t="s">
        <v>5957</v>
      </c>
      <c r="F8518" s="1" t="n">
        <f aca="false">C8518*E8518</f>
        <v>10900</v>
      </c>
    </row>
    <row r="8519" customFormat="false" ht="15" hidden="false" customHeight="false" outlineLevel="0" collapsed="false">
      <c r="A8519" s="1" t="s">
        <v>12908</v>
      </c>
      <c r="B8519" s="1" t="s">
        <v>12909</v>
      </c>
      <c r="C8519" s="1" t="s">
        <v>21</v>
      </c>
      <c r="D8519" s="1" t="s">
        <v>117</v>
      </c>
      <c r="E8519" s="1" t="s">
        <v>7143</v>
      </c>
      <c r="F8519" s="1" t="n">
        <f aca="false">C8519*E8519</f>
        <v>15653</v>
      </c>
    </row>
    <row r="8520" customFormat="false" ht="15" hidden="false" customHeight="false" outlineLevel="0" collapsed="false">
      <c r="A8520" s="1" t="s">
        <v>12910</v>
      </c>
      <c r="B8520" s="1" t="s">
        <v>12911</v>
      </c>
      <c r="C8520" s="1" t="s">
        <v>21</v>
      </c>
      <c r="D8520" s="1" t="s">
        <v>117</v>
      </c>
      <c r="E8520" s="1" t="s">
        <v>7455</v>
      </c>
      <c r="F8520" s="1" t="n">
        <f aca="false">C8520*E8520</f>
        <v>3230</v>
      </c>
    </row>
    <row r="8521" customFormat="false" ht="15" hidden="false" customHeight="false" outlineLevel="0" collapsed="false">
      <c r="A8521" s="1" t="s">
        <v>12400</v>
      </c>
      <c r="B8521" s="1" t="s">
        <v>12401</v>
      </c>
      <c r="C8521" s="1" t="s">
        <v>253</v>
      </c>
      <c r="D8521" s="1" t="s">
        <v>158</v>
      </c>
      <c r="E8521" s="1" t="s">
        <v>797</v>
      </c>
      <c r="F8521" s="1" t="n">
        <f aca="false">C8521*E8521</f>
        <v>10710</v>
      </c>
    </row>
    <row r="8522" customFormat="false" ht="15" hidden="false" customHeight="false" outlineLevel="0" collapsed="false">
      <c r="A8522" s="1" t="s">
        <v>12803</v>
      </c>
      <c r="B8522" s="1" t="s">
        <v>12804</v>
      </c>
      <c r="C8522" s="1" t="s">
        <v>21</v>
      </c>
      <c r="D8522" s="1" t="s">
        <v>319</v>
      </c>
      <c r="E8522" s="1" t="s">
        <v>10849</v>
      </c>
      <c r="F8522" s="1" t="n">
        <f aca="false">C8522*E8522</f>
        <v>2400</v>
      </c>
    </row>
    <row r="8523" customFormat="false" ht="15" hidden="false" customHeight="false" outlineLevel="0" collapsed="false">
      <c r="A8523" s="1" t="s">
        <v>1182</v>
      </c>
      <c r="B8523" s="1" t="s">
        <v>1183</v>
      </c>
      <c r="C8523" s="1" t="s">
        <v>21</v>
      </c>
      <c r="D8523" s="1" t="s">
        <v>50</v>
      </c>
      <c r="E8523" s="1" t="s">
        <v>1184</v>
      </c>
      <c r="F8523" s="1" t="n">
        <f aca="false">C8523*E8523</f>
        <v>11645</v>
      </c>
    </row>
    <row r="8524" customFormat="false" ht="15" hidden="false" customHeight="false" outlineLevel="0" collapsed="false">
      <c r="A8524" s="1" t="s">
        <v>12912</v>
      </c>
      <c r="B8524" s="1" t="s">
        <v>12913</v>
      </c>
      <c r="C8524" s="1" t="s">
        <v>21</v>
      </c>
      <c r="D8524" s="1" t="s">
        <v>50</v>
      </c>
      <c r="E8524" s="1" t="s">
        <v>10302</v>
      </c>
      <c r="F8524" s="1" t="n">
        <f aca="false">C8524*E8524</f>
        <v>21600</v>
      </c>
    </row>
    <row r="8525" customFormat="false" ht="15" hidden="false" customHeight="false" outlineLevel="0" collapsed="false">
      <c r="A8525" s="1" t="s">
        <v>12914</v>
      </c>
      <c r="B8525" s="1" t="s">
        <v>12915</v>
      </c>
      <c r="C8525" s="1" t="s">
        <v>21</v>
      </c>
      <c r="D8525" s="1" t="s">
        <v>50</v>
      </c>
      <c r="E8525" s="1" t="s">
        <v>10302</v>
      </c>
      <c r="F8525" s="1" t="n">
        <f aca="false">C8525*E8525</f>
        <v>21600</v>
      </c>
    </row>
    <row r="8526" customFormat="false" ht="15" hidden="false" customHeight="false" outlineLevel="0" collapsed="false">
      <c r="A8526" s="1" t="s">
        <v>10888</v>
      </c>
      <c r="B8526" s="1" t="s">
        <v>10889</v>
      </c>
      <c r="C8526" s="1" t="s">
        <v>21</v>
      </c>
      <c r="D8526" s="1" t="s">
        <v>50</v>
      </c>
      <c r="E8526" s="1" t="s">
        <v>7995</v>
      </c>
      <c r="F8526" s="1" t="n">
        <f aca="false">C8526*E8526</f>
        <v>54801</v>
      </c>
    </row>
    <row r="8527" customFormat="false" ht="15" hidden="false" customHeight="false" outlineLevel="0" collapsed="false">
      <c r="A8527" s="1" t="s">
        <v>12735</v>
      </c>
      <c r="B8527" s="1" t="s">
        <v>12736</v>
      </c>
      <c r="C8527" s="1" t="s">
        <v>21</v>
      </c>
      <c r="D8527" s="1" t="s">
        <v>319</v>
      </c>
      <c r="E8527" s="1" t="s">
        <v>7000</v>
      </c>
      <c r="F8527" s="1" t="n">
        <f aca="false">C8527*E8527</f>
        <v>33915</v>
      </c>
    </row>
    <row r="8528" customFormat="false" ht="15" hidden="false" customHeight="false" outlineLevel="0" collapsed="false">
      <c r="A8528" s="1" t="s">
        <v>12003</v>
      </c>
      <c r="B8528" s="1" t="s">
        <v>12004</v>
      </c>
      <c r="C8528" s="1" t="s">
        <v>25</v>
      </c>
      <c r="D8528" s="1" t="s">
        <v>319</v>
      </c>
      <c r="E8528" s="1" t="s">
        <v>7000</v>
      </c>
      <c r="F8528" s="1" t="n">
        <f aca="false">C8528*E8528</f>
        <v>67830</v>
      </c>
    </row>
    <row r="8529" customFormat="false" ht="15" hidden="false" customHeight="false" outlineLevel="0" collapsed="false">
      <c r="A8529" s="1" t="s">
        <v>12916</v>
      </c>
      <c r="B8529" s="1" t="s">
        <v>12917</v>
      </c>
      <c r="C8529" s="1" t="s">
        <v>21</v>
      </c>
      <c r="D8529" s="1" t="s">
        <v>319</v>
      </c>
      <c r="E8529" s="1" t="s">
        <v>12070</v>
      </c>
      <c r="F8529" s="1" t="n">
        <f aca="false">C8529*E8529</f>
        <v>31920</v>
      </c>
    </row>
    <row r="8530" customFormat="false" ht="15" hidden="false" customHeight="false" outlineLevel="0" collapsed="false">
      <c r="A8530" s="1" t="s">
        <v>12918</v>
      </c>
      <c r="B8530" s="1" t="s">
        <v>12919</v>
      </c>
      <c r="C8530" s="1" t="s">
        <v>21</v>
      </c>
      <c r="D8530" s="1" t="s">
        <v>319</v>
      </c>
      <c r="E8530" s="1" t="s">
        <v>12070</v>
      </c>
      <c r="F8530" s="1" t="n">
        <f aca="false">C8530*E8530</f>
        <v>31920</v>
      </c>
    </row>
    <row r="8531" customFormat="false" ht="15" hidden="false" customHeight="false" outlineLevel="0" collapsed="false">
      <c r="A8531" s="1" t="s">
        <v>12920</v>
      </c>
      <c r="B8531" s="1" t="s">
        <v>12921</v>
      </c>
      <c r="C8531" s="1" t="s">
        <v>21</v>
      </c>
      <c r="D8531" s="1" t="s">
        <v>319</v>
      </c>
      <c r="E8531" s="1" t="s">
        <v>12070</v>
      </c>
      <c r="F8531" s="1" t="n">
        <f aca="false">C8531*E8531</f>
        <v>31920</v>
      </c>
    </row>
    <row r="8532" customFormat="false" ht="15" hidden="false" customHeight="false" outlineLevel="0" collapsed="false">
      <c r="A8532" s="1" t="s">
        <v>12922</v>
      </c>
      <c r="B8532" s="1" t="s">
        <v>12923</v>
      </c>
      <c r="C8532" s="1" t="s">
        <v>21</v>
      </c>
      <c r="D8532" s="1" t="s">
        <v>319</v>
      </c>
      <c r="E8532" s="1" t="s">
        <v>12070</v>
      </c>
      <c r="F8532" s="1" t="n">
        <f aca="false">C8532*E8532</f>
        <v>31920</v>
      </c>
    </row>
    <row r="8533" customFormat="false" ht="15" hidden="false" customHeight="false" outlineLevel="0" collapsed="false">
      <c r="A8533" s="1" t="s">
        <v>12727</v>
      </c>
      <c r="B8533" s="1" t="s">
        <v>12728</v>
      </c>
      <c r="C8533" s="1" t="s">
        <v>21</v>
      </c>
      <c r="D8533" s="1" t="s">
        <v>319</v>
      </c>
      <c r="E8533" s="1" t="s">
        <v>7000</v>
      </c>
      <c r="F8533" s="1" t="n">
        <f aca="false">C8533*E8533</f>
        <v>33915</v>
      </c>
    </row>
    <row r="8534" customFormat="false" ht="15" hidden="false" customHeight="false" outlineLevel="0" collapsed="false">
      <c r="A8534" s="1" t="s">
        <v>12835</v>
      </c>
      <c r="B8534" s="1" t="s">
        <v>12836</v>
      </c>
      <c r="C8534" s="1" t="s">
        <v>21</v>
      </c>
      <c r="D8534" s="1" t="s">
        <v>319</v>
      </c>
      <c r="E8534" s="1" t="s">
        <v>12070</v>
      </c>
      <c r="F8534" s="1" t="n">
        <f aca="false">C8534*E8534</f>
        <v>31920</v>
      </c>
    </row>
    <row r="8535" customFormat="false" ht="15" hidden="false" customHeight="false" outlineLevel="0" collapsed="false">
      <c r="A8535" s="1" t="s">
        <v>12924</v>
      </c>
      <c r="B8535" s="1" t="s">
        <v>12925</v>
      </c>
      <c r="C8535" s="1" t="s">
        <v>21</v>
      </c>
      <c r="D8535" s="1" t="s">
        <v>319</v>
      </c>
      <c r="E8535" s="1" t="s">
        <v>12070</v>
      </c>
      <c r="F8535" s="1" t="n">
        <f aca="false">C8535*E8535</f>
        <v>31920</v>
      </c>
    </row>
    <row r="8536" customFormat="false" ht="15" hidden="false" customHeight="false" outlineLevel="0" collapsed="false">
      <c r="A8536" s="1" t="s">
        <v>12926</v>
      </c>
      <c r="B8536" s="1" t="s">
        <v>12927</v>
      </c>
      <c r="C8536" s="1" t="s">
        <v>21</v>
      </c>
      <c r="D8536" s="1" t="s">
        <v>319</v>
      </c>
      <c r="E8536" s="1" t="s">
        <v>12070</v>
      </c>
      <c r="F8536" s="1" t="n">
        <f aca="false">C8536*E8536</f>
        <v>31920</v>
      </c>
    </row>
    <row r="8537" customFormat="false" ht="15" hidden="false" customHeight="false" outlineLevel="0" collapsed="false">
      <c r="A8537" s="1" t="s">
        <v>12839</v>
      </c>
      <c r="B8537" s="1" t="s">
        <v>12840</v>
      </c>
      <c r="C8537" s="1" t="s">
        <v>21</v>
      </c>
      <c r="D8537" s="1" t="s">
        <v>319</v>
      </c>
      <c r="E8537" s="1" t="s">
        <v>12070</v>
      </c>
      <c r="F8537" s="1" t="n">
        <f aca="false">C8537*E8537</f>
        <v>31920</v>
      </c>
    </row>
    <row r="8538" customFormat="false" ht="15" hidden="false" customHeight="false" outlineLevel="0" collapsed="false">
      <c r="A8538" s="1" t="s">
        <v>12841</v>
      </c>
      <c r="B8538" s="1" t="s">
        <v>12842</v>
      </c>
      <c r="C8538" s="1" t="s">
        <v>21</v>
      </c>
      <c r="D8538" s="1" t="s">
        <v>319</v>
      </c>
      <c r="E8538" s="1" t="s">
        <v>12070</v>
      </c>
      <c r="F8538" s="1" t="n">
        <f aca="false">C8538*E8538</f>
        <v>31920</v>
      </c>
    </row>
    <row r="8539" customFormat="false" ht="15" hidden="false" customHeight="false" outlineLevel="0" collapsed="false">
      <c r="A8539" s="1" t="s">
        <v>12928</v>
      </c>
      <c r="B8539" s="1" t="s">
        <v>12929</v>
      </c>
      <c r="C8539" s="1" t="s">
        <v>21</v>
      </c>
      <c r="D8539" s="1" t="s">
        <v>319</v>
      </c>
      <c r="E8539" s="1" t="s">
        <v>12070</v>
      </c>
      <c r="F8539" s="1" t="n">
        <f aca="false">C8539*E8539</f>
        <v>31920</v>
      </c>
    </row>
    <row r="8540" customFormat="false" ht="15" hidden="false" customHeight="false" outlineLevel="0" collapsed="false">
      <c r="A8540" s="1" t="s">
        <v>12675</v>
      </c>
      <c r="B8540" s="1" t="s">
        <v>12676</v>
      </c>
      <c r="C8540" s="1" t="s">
        <v>21</v>
      </c>
      <c r="D8540" s="1" t="s">
        <v>319</v>
      </c>
      <c r="E8540" s="1" t="s">
        <v>7000</v>
      </c>
      <c r="F8540" s="1" t="n">
        <f aca="false">C8540*E8540</f>
        <v>33915</v>
      </c>
    </row>
    <row r="8541" customFormat="false" ht="15" hidden="false" customHeight="false" outlineLevel="0" collapsed="false">
      <c r="A8541" s="1" t="s">
        <v>12819</v>
      </c>
      <c r="B8541" s="1" t="s">
        <v>12820</v>
      </c>
      <c r="C8541" s="1" t="s">
        <v>21</v>
      </c>
      <c r="D8541" s="1" t="s">
        <v>319</v>
      </c>
      <c r="E8541" s="1" t="s">
        <v>12070</v>
      </c>
      <c r="F8541" s="1" t="n">
        <f aca="false">C8541*E8541</f>
        <v>31920</v>
      </c>
    </row>
    <row r="8542" customFormat="false" ht="15" hidden="false" customHeight="false" outlineLevel="0" collapsed="false">
      <c r="A8542" s="1" t="s">
        <v>12687</v>
      </c>
      <c r="B8542" s="1" t="s">
        <v>12688</v>
      </c>
      <c r="C8542" s="1" t="s">
        <v>21</v>
      </c>
      <c r="D8542" s="1" t="s">
        <v>319</v>
      </c>
      <c r="E8542" s="1" t="s">
        <v>7000</v>
      </c>
      <c r="F8542" s="1" t="n">
        <f aca="false">C8542*E8542</f>
        <v>33915</v>
      </c>
    </row>
    <row r="8543" customFormat="false" ht="15" hidden="false" customHeight="false" outlineLevel="0" collapsed="false">
      <c r="A8543" s="1" t="s">
        <v>12930</v>
      </c>
      <c r="B8543" s="1" t="s">
        <v>12931</v>
      </c>
      <c r="C8543" s="1" t="s">
        <v>21</v>
      </c>
      <c r="D8543" s="1" t="s">
        <v>319</v>
      </c>
      <c r="E8543" s="1" t="s">
        <v>12070</v>
      </c>
      <c r="F8543" s="1" t="n">
        <f aca="false">C8543*E8543</f>
        <v>31920</v>
      </c>
    </row>
    <row r="8544" customFormat="false" ht="15" hidden="false" customHeight="false" outlineLevel="0" collapsed="false">
      <c r="A8544" s="1" t="s">
        <v>12689</v>
      </c>
      <c r="B8544" s="1" t="s">
        <v>12690</v>
      </c>
      <c r="C8544" s="1" t="s">
        <v>21</v>
      </c>
      <c r="D8544" s="1" t="s">
        <v>319</v>
      </c>
      <c r="E8544" s="1" t="s">
        <v>7000</v>
      </c>
      <c r="F8544" s="1" t="n">
        <f aca="false">C8544*E8544</f>
        <v>33915</v>
      </c>
    </row>
    <row r="8545" customFormat="false" ht="15" hidden="false" customHeight="false" outlineLevel="0" collapsed="false">
      <c r="A8545" s="1" t="s">
        <v>12823</v>
      </c>
      <c r="B8545" s="1" t="s">
        <v>12824</v>
      </c>
      <c r="C8545" s="1" t="s">
        <v>21</v>
      </c>
      <c r="D8545" s="1" t="s">
        <v>319</v>
      </c>
      <c r="E8545" s="1" t="s">
        <v>12070</v>
      </c>
      <c r="F8545" s="1" t="n">
        <f aca="false">C8545*E8545</f>
        <v>31920</v>
      </c>
    </row>
    <row r="8546" customFormat="false" ht="15" hidden="false" customHeight="false" outlineLevel="0" collapsed="false">
      <c r="A8546" s="1" t="s">
        <v>12691</v>
      </c>
      <c r="B8546" s="1" t="s">
        <v>12692</v>
      </c>
      <c r="C8546" s="1" t="s">
        <v>21</v>
      </c>
      <c r="D8546" s="1" t="s">
        <v>319</v>
      </c>
      <c r="E8546" s="1" t="s">
        <v>7000</v>
      </c>
      <c r="F8546" s="1" t="n">
        <f aca="false">C8546*E8546</f>
        <v>33915</v>
      </c>
    </row>
    <row r="8547" customFormat="false" ht="15" hidden="false" customHeight="false" outlineLevel="0" collapsed="false">
      <c r="A8547" s="1" t="s">
        <v>12932</v>
      </c>
      <c r="B8547" s="1" t="s">
        <v>12933</v>
      </c>
      <c r="C8547" s="1" t="s">
        <v>25</v>
      </c>
      <c r="D8547" s="1" t="s">
        <v>319</v>
      </c>
      <c r="E8547" s="1" t="s">
        <v>12070</v>
      </c>
      <c r="F8547" s="1" t="n">
        <f aca="false">C8547*E8547</f>
        <v>63840</v>
      </c>
    </row>
    <row r="8548" customFormat="false" ht="15" hidden="false" customHeight="false" outlineLevel="0" collapsed="false">
      <c r="A8548" s="1" t="s">
        <v>12703</v>
      </c>
      <c r="B8548" s="1" t="s">
        <v>12704</v>
      </c>
      <c r="C8548" s="1" t="s">
        <v>21</v>
      </c>
      <c r="D8548" s="1" t="s">
        <v>319</v>
      </c>
      <c r="E8548" s="1" t="s">
        <v>12070</v>
      </c>
      <c r="F8548" s="1" t="n">
        <f aca="false">C8548*E8548</f>
        <v>31920</v>
      </c>
    </row>
    <row r="8549" customFormat="false" ht="15" hidden="false" customHeight="false" outlineLevel="0" collapsed="false">
      <c r="A8549" s="1" t="s">
        <v>12934</v>
      </c>
      <c r="B8549" s="1" t="s">
        <v>12935</v>
      </c>
      <c r="C8549" s="1" t="s">
        <v>21</v>
      </c>
      <c r="D8549" s="1" t="s">
        <v>319</v>
      </c>
      <c r="E8549" s="1" t="s">
        <v>12070</v>
      </c>
      <c r="F8549" s="1" t="n">
        <f aca="false">C8549*E8549</f>
        <v>31920</v>
      </c>
    </row>
    <row r="8550" customFormat="false" ht="15" hidden="false" customHeight="false" outlineLevel="0" collapsed="false">
      <c r="A8550" s="1" t="s">
        <v>12936</v>
      </c>
      <c r="B8550" s="1" t="s">
        <v>12937</v>
      </c>
      <c r="C8550" s="1" t="s">
        <v>21</v>
      </c>
      <c r="D8550" s="1" t="s">
        <v>319</v>
      </c>
      <c r="E8550" s="1" t="s">
        <v>5300</v>
      </c>
      <c r="F8550" s="1" t="n">
        <f aca="false">C8550*E8550</f>
        <v>4590</v>
      </c>
    </row>
    <row r="8551" customFormat="false" ht="15" hidden="false" customHeight="false" outlineLevel="0" collapsed="false">
      <c r="A8551" s="1" t="s">
        <v>11417</v>
      </c>
      <c r="B8551" s="1" t="s">
        <v>11418</v>
      </c>
      <c r="C8551" s="1" t="s">
        <v>21</v>
      </c>
      <c r="D8551" s="1" t="s">
        <v>319</v>
      </c>
      <c r="E8551" s="1" t="s">
        <v>5300</v>
      </c>
      <c r="F8551" s="1" t="n">
        <f aca="false">C8551*E8551</f>
        <v>4590</v>
      </c>
    </row>
    <row r="8552" customFormat="false" ht="15" hidden="false" customHeight="false" outlineLevel="0" collapsed="false">
      <c r="A8552" s="1" t="s">
        <v>12938</v>
      </c>
      <c r="B8552" s="1" t="s">
        <v>12939</v>
      </c>
      <c r="C8552" s="1" t="s">
        <v>21</v>
      </c>
      <c r="D8552" s="1" t="s">
        <v>319</v>
      </c>
      <c r="E8552" s="1" t="s">
        <v>5300</v>
      </c>
      <c r="F8552" s="1" t="n">
        <f aca="false">C8552*E8552</f>
        <v>4590</v>
      </c>
    </row>
    <row r="8553" customFormat="false" ht="15" hidden="false" customHeight="false" outlineLevel="0" collapsed="false">
      <c r="A8553" s="1" t="s">
        <v>10475</v>
      </c>
      <c r="B8553" s="1" t="s">
        <v>10476</v>
      </c>
      <c r="C8553" s="1" t="s">
        <v>25</v>
      </c>
      <c r="D8553" s="1" t="s">
        <v>319</v>
      </c>
      <c r="E8553" s="1" t="s">
        <v>2378</v>
      </c>
      <c r="F8553" s="1" t="n">
        <f aca="false">C8553*E8553</f>
        <v>10030</v>
      </c>
    </row>
    <row r="8554" customFormat="false" ht="15" hidden="false" customHeight="false" outlineLevel="0" collapsed="false">
      <c r="A8554" s="1" t="s">
        <v>12940</v>
      </c>
      <c r="B8554" s="1" t="s">
        <v>12941</v>
      </c>
      <c r="C8554" s="1" t="s">
        <v>21</v>
      </c>
      <c r="D8554" s="1" t="s">
        <v>319</v>
      </c>
      <c r="E8554" s="1" t="s">
        <v>5300</v>
      </c>
      <c r="F8554" s="1" t="n">
        <f aca="false">C8554*E8554</f>
        <v>4590</v>
      </c>
    </row>
    <row r="8555" customFormat="false" ht="15" hidden="false" customHeight="false" outlineLevel="0" collapsed="false">
      <c r="A8555" s="1" t="s">
        <v>12942</v>
      </c>
      <c r="B8555" s="1" t="s">
        <v>12943</v>
      </c>
      <c r="C8555" s="1" t="s">
        <v>21</v>
      </c>
      <c r="D8555" s="1" t="s">
        <v>319</v>
      </c>
      <c r="E8555" s="1" t="s">
        <v>5300</v>
      </c>
      <c r="F8555" s="1" t="n">
        <f aca="false">C8555*E8555</f>
        <v>4590</v>
      </c>
    </row>
    <row r="8556" customFormat="false" ht="15" hidden="false" customHeight="false" outlineLevel="0" collapsed="false">
      <c r="A8556" s="1" t="s">
        <v>11749</v>
      </c>
      <c r="B8556" s="1" t="s">
        <v>11750</v>
      </c>
      <c r="C8556" s="1" t="s">
        <v>21</v>
      </c>
      <c r="D8556" s="1" t="s">
        <v>319</v>
      </c>
      <c r="E8556" s="1" t="s">
        <v>5300</v>
      </c>
      <c r="F8556" s="1" t="n">
        <f aca="false">C8556*E8556</f>
        <v>4590</v>
      </c>
    </row>
    <row r="8557" customFormat="false" ht="15" hidden="false" customHeight="false" outlineLevel="0" collapsed="false">
      <c r="A8557" s="1" t="s">
        <v>12944</v>
      </c>
      <c r="B8557" s="1" t="s">
        <v>12945</v>
      </c>
      <c r="C8557" s="1" t="s">
        <v>21</v>
      </c>
      <c r="D8557" s="1" t="s">
        <v>319</v>
      </c>
      <c r="E8557" s="1" t="s">
        <v>10302</v>
      </c>
      <c r="F8557" s="1" t="n">
        <f aca="false">C8557*E8557</f>
        <v>21600</v>
      </c>
    </row>
    <row r="8558" customFormat="false" ht="15" hidden="false" customHeight="false" outlineLevel="0" collapsed="false">
      <c r="A8558" s="1" t="s">
        <v>12946</v>
      </c>
      <c r="B8558" s="1" t="s">
        <v>12947</v>
      </c>
      <c r="C8558" s="1" t="s">
        <v>21</v>
      </c>
      <c r="D8558" s="1" t="s">
        <v>319</v>
      </c>
      <c r="E8558" s="1" t="s">
        <v>10302</v>
      </c>
      <c r="F8558" s="1" t="n">
        <f aca="false">C8558*E8558</f>
        <v>21600</v>
      </c>
    </row>
    <row r="8559" customFormat="false" ht="15" hidden="false" customHeight="false" outlineLevel="0" collapsed="false">
      <c r="A8559" s="1" t="s">
        <v>12948</v>
      </c>
      <c r="B8559" s="1" t="s">
        <v>12949</v>
      </c>
      <c r="C8559" s="1" t="s">
        <v>21</v>
      </c>
      <c r="D8559" s="1" t="s">
        <v>319</v>
      </c>
      <c r="E8559" s="1" t="s">
        <v>10302</v>
      </c>
      <c r="F8559" s="1" t="n">
        <f aca="false">C8559*E8559</f>
        <v>21600</v>
      </c>
    </row>
    <row r="8560" customFormat="false" ht="15" hidden="false" customHeight="false" outlineLevel="0" collapsed="false">
      <c r="A8560" s="1" t="s">
        <v>12950</v>
      </c>
      <c r="B8560" s="1" t="s">
        <v>12951</v>
      </c>
      <c r="C8560" s="1" t="s">
        <v>21</v>
      </c>
      <c r="D8560" s="1" t="s">
        <v>319</v>
      </c>
      <c r="E8560" s="1" t="s">
        <v>10302</v>
      </c>
      <c r="F8560" s="1" t="n">
        <f aca="false">C8560*E8560</f>
        <v>21600</v>
      </c>
    </row>
    <row r="8561" customFormat="false" ht="15" hidden="false" customHeight="false" outlineLevel="0" collapsed="false">
      <c r="A8561" s="1" t="s">
        <v>12912</v>
      </c>
      <c r="B8561" s="1" t="s">
        <v>12913</v>
      </c>
      <c r="C8561" s="1" t="s">
        <v>21</v>
      </c>
      <c r="D8561" s="1" t="s">
        <v>319</v>
      </c>
      <c r="E8561" s="1" t="s">
        <v>10302</v>
      </c>
      <c r="F8561" s="1" t="n">
        <f aca="false">C8561*E8561</f>
        <v>21600</v>
      </c>
    </row>
    <row r="8562" customFormat="false" ht="15" hidden="false" customHeight="false" outlineLevel="0" collapsed="false">
      <c r="A8562" s="1" t="s">
        <v>12952</v>
      </c>
      <c r="B8562" s="1" t="s">
        <v>12953</v>
      </c>
      <c r="C8562" s="1" t="s">
        <v>21</v>
      </c>
      <c r="D8562" s="1" t="s">
        <v>319</v>
      </c>
      <c r="E8562" s="1" t="s">
        <v>10302</v>
      </c>
      <c r="F8562" s="1" t="n">
        <f aca="false">C8562*E8562</f>
        <v>21600</v>
      </c>
    </row>
    <row r="8563" customFormat="false" ht="15" hidden="false" customHeight="false" outlineLevel="0" collapsed="false">
      <c r="A8563" s="1" t="s">
        <v>10606</v>
      </c>
      <c r="B8563" s="1" t="s">
        <v>10607</v>
      </c>
      <c r="C8563" s="1" t="s">
        <v>21</v>
      </c>
      <c r="D8563" s="1" t="s">
        <v>319</v>
      </c>
      <c r="E8563" s="1" t="s">
        <v>10302</v>
      </c>
      <c r="F8563" s="1" t="n">
        <f aca="false">C8563*E8563</f>
        <v>21600</v>
      </c>
    </row>
    <row r="8564" customFormat="false" ht="15" hidden="false" customHeight="false" outlineLevel="0" collapsed="false">
      <c r="A8564" s="1" t="s">
        <v>12954</v>
      </c>
      <c r="B8564" s="1" t="s">
        <v>12955</v>
      </c>
      <c r="C8564" s="1" t="s">
        <v>21</v>
      </c>
      <c r="D8564" s="1" t="s">
        <v>319</v>
      </c>
      <c r="E8564" s="1" t="s">
        <v>10302</v>
      </c>
      <c r="F8564" s="1" t="n">
        <f aca="false">C8564*E8564</f>
        <v>21600</v>
      </c>
    </row>
    <row r="8565" customFormat="false" ht="15" hidden="false" customHeight="false" outlineLevel="0" collapsed="false">
      <c r="A8565" s="1" t="s">
        <v>12956</v>
      </c>
      <c r="B8565" s="1" t="s">
        <v>12957</v>
      </c>
      <c r="C8565" s="1" t="s">
        <v>21</v>
      </c>
      <c r="D8565" s="1" t="s">
        <v>319</v>
      </c>
      <c r="E8565" s="1" t="s">
        <v>10302</v>
      </c>
      <c r="F8565" s="1" t="n">
        <f aca="false">C8565*E8565</f>
        <v>21600</v>
      </c>
    </row>
    <row r="8566" customFormat="false" ht="15" hidden="false" customHeight="false" outlineLevel="0" collapsed="false">
      <c r="A8566" s="1" t="s">
        <v>12254</v>
      </c>
      <c r="B8566" s="1" t="s">
        <v>12255</v>
      </c>
      <c r="C8566" s="1" t="s">
        <v>21</v>
      </c>
      <c r="D8566" s="1" t="s">
        <v>66</v>
      </c>
      <c r="E8566" s="1" t="s">
        <v>12256</v>
      </c>
      <c r="F8566" s="1" t="n">
        <f aca="false">C8566*E8566</f>
        <v>47855</v>
      </c>
    </row>
    <row r="8567" customFormat="false" ht="15" hidden="false" customHeight="false" outlineLevel="0" collapsed="false">
      <c r="A8567" s="1" t="s">
        <v>12958</v>
      </c>
      <c r="B8567" s="1" t="s">
        <v>12959</v>
      </c>
      <c r="C8567" s="1" t="s">
        <v>21</v>
      </c>
      <c r="D8567" s="1" t="s">
        <v>66</v>
      </c>
      <c r="E8567" s="1" t="s">
        <v>12960</v>
      </c>
      <c r="F8567" s="1" t="n">
        <f aca="false">C8567*E8567</f>
        <v>64021</v>
      </c>
    </row>
    <row r="8568" customFormat="false" ht="15" hidden="false" customHeight="false" outlineLevel="0" collapsed="false">
      <c r="A8568" s="1" t="s">
        <v>12961</v>
      </c>
      <c r="B8568" s="1" t="s">
        <v>12962</v>
      </c>
      <c r="C8568" s="1" t="s">
        <v>21</v>
      </c>
      <c r="D8568" s="1" t="s">
        <v>66</v>
      </c>
      <c r="E8568" s="1" t="s">
        <v>6960</v>
      </c>
      <c r="F8568" s="1" t="n">
        <f aca="false">C8568*E8568</f>
        <v>36727</v>
      </c>
    </row>
    <row r="8569" customFormat="false" ht="15" hidden="false" customHeight="false" outlineLevel="0" collapsed="false">
      <c r="A8569" s="1" t="s">
        <v>12963</v>
      </c>
      <c r="B8569" s="1" t="s">
        <v>12964</v>
      </c>
      <c r="C8569" s="1" t="s">
        <v>21</v>
      </c>
      <c r="D8569" s="1" t="s">
        <v>66</v>
      </c>
      <c r="E8569" s="1" t="s">
        <v>10217</v>
      </c>
      <c r="F8569" s="1" t="n">
        <f aca="false">C8569*E8569</f>
        <v>55830</v>
      </c>
    </row>
    <row r="8570" customFormat="false" ht="15" hidden="false" customHeight="false" outlineLevel="0" collapsed="false">
      <c r="A8570" s="1" t="s">
        <v>12965</v>
      </c>
      <c r="B8570" s="1" t="s">
        <v>12966</v>
      </c>
      <c r="C8570" s="1" t="s">
        <v>21</v>
      </c>
      <c r="D8570" s="1" t="s">
        <v>66</v>
      </c>
      <c r="E8570" s="1" t="s">
        <v>11100</v>
      </c>
      <c r="F8570" s="1" t="n">
        <f aca="false">C8570*E8570</f>
        <v>50374</v>
      </c>
    </row>
    <row r="8571" customFormat="false" ht="15" hidden="false" customHeight="false" outlineLevel="0" collapsed="false">
      <c r="A8571" s="1" t="s">
        <v>12257</v>
      </c>
      <c r="B8571" s="1" t="s">
        <v>12258</v>
      </c>
      <c r="C8571" s="1" t="s">
        <v>21</v>
      </c>
      <c r="D8571" s="1" t="s">
        <v>66</v>
      </c>
      <c r="E8571" s="1" t="s">
        <v>7433</v>
      </c>
      <c r="F8571" s="1" t="n">
        <f aca="false">C8571*E8571</f>
        <v>33999</v>
      </c>
    </row>
    <row r="8572" customFormat="false" ht="15" hidden="false" customHeight="false" outlineLevel="0" collapsed="false">
      <c r="A8572" s="1" t="s">
        <v>12967</v>
      </c>
      <c r="B8572" s="1" t="s">
        <v>12968</v>
      </c>
      <c r="C8572" s="1" t="s">
        <v>21</v>
      </c>
      <c r="D8572" s="1" t="s">
        <v>66</v>
      </c>
      <c r="E8572" s="1" t="s">
        <v>12969</v>
      </c>
      <c r="F8572" s="1" t="n">
        <f aca="false">C8572*E8572</f>
        <v>45054</v>
      </c>
    </row>
    <row r="8573" customFormat="false" ht="15" hidden="false" customHeight="false" outlineLevel="0" collapsed="false">
      <c r="A8573" s="1" t="s">
        <v>12970</v>
      </c>
      <c r="B8573" s="1" t="s">
        <v>12971</v>
      </c>
      <c r="C8573" s="1" t="s">
        <v>21</v>
      </c>
      <c r="D8573" s="1" t="s">
        <v>66</v>
      </c>
      <c r="E8573" s="1" t="s">
        <v>7440</v>
      </c>
      <c r="F8573" s="1" t="n">
        <f aca="false">C8573*E8573</f>
        <v>40951</v>
      </c>
    </row>
    <row r="8574" customFormat="false" ht="15" hidden="false" customHeight="false" outlineLevel="0" collapsed="false">
      <c r="A8574" s="1" t="s">
        <v>12972</v>
      </c>
      <c r="B8574" s="1" t="s">
        <v>12973</v>
      </c>
      <c r="C8574" s="1" t="s">
        <v>21</v>
      </c>
      <c r="D8574" s="1" t="s">
        <v>66</v>
      </c>
      <c r="E8574" s="1" t="s">
        <v>8335</v>
      </c>
      <c r="F8574" s="1" t="n">
        <f aca="false">C8574*E8574</f>
        <v>22962</v>
      </c>
    </row>
    <row r="8575" customFormat="false" ht="15" hidden="false" customHeight="false" outlineLevel="0" collapsed="false">
      <c r="A8575" s="1" t="s">
        <v>11441</v>
      </c>
      <c r="B8575" s="1" t="s">
        <v>11442</v>
      </c>
      <c r="C8575" s="1" t="s">
        <v>25</v>
      </c>
      <c r="D8575" s="1" t="s">
        <v>66</v>
      </c>
      <c r="E8575" s="1" t="s">
        <v>7455</v>
      </c>
      <c r="F8575" s="1" t="n">
        <f aca="false">C8575*E8575</f>
        <v>6460</v>
      </c>
    </row>
    <row r="8576" customFormat="false" ht="15" hidden="false" customHeight="false" outlineLevel="0" collapsed="false">
      <c r="A8576" s="1" t="s">
        <v>12946</v>
      </c>
      <c r="B8576" s="1" t="s">
        <v>12947</v>
      </c>
      <c r="C8576" s="1" t="s">
        <v>25</v>
      </c>
      <c r="D8576" s="1" t="s">
        <v>66</v>
      </c>
      <c r="E8576" s="1" t="s">
        <v>10302</v>
      </c>
      <c r="F8576" s="1" t="n">
        <f aca="false">C8576*E8576</f>
        <v>43200</v>
      </c>
    </row>
    <row r="8577" customFormat="false" ht="15" hidden="false" customHeight="false" outlineLevel="0" collapsed="false">
      <c r="A8577" s="1" t="s">
        <v>12948</v>
      </c>
      <c r="B8577" s="1" t="s">
        <v>12949</v>
      </c>
      <c r="C8577" s="1" t="s">
        <v>21</v>
      </c>
      <c r="D8577" s="1" t="s">
        <v>66</v>
      </c>
      <c r="E8577" s="1" t="s">
        <v>10302</v>
      </c>
      <c r="F8577" s="1" t="n">
        <f aca="false">C8577*E8577</f>
        <v>21600</v>
      </c>
    </row>
    <row r="8578" customFormat="false" ht="15" hidden="false" customHeight="false" outlineLevel="0" collapsed="false">
      <c r="A8578" s="1" t="s">
        <v>12974</v>
      </c>
      <c r="B8578" s="1" t="s">
        <v>12975</v>
      </c>
      <c r="C8578" s="1" t="s">
        <v>16</v>
      </c>
      <c r="D8578" s="1" t="s">
        <v>7281</v>
      </c>
      <c r="E8578" s="1" t="s">
        <v>12976</v>
      </c>
      <c r="F8578" s="1" t="n">
        <f aca="false">C8578*E8578</f>
        <v>799800</v>
      </c>
    </row>
    <row r="8579" customFormat="false" ht="15" hidden="false" customHeight="false" outlineLevel="0" collapsed="false">
      <c r="A8579" s="1" t="s">
        <v>7317</v>
      </c>
      <c r="B8579" s="1" t="s">
        <v>7318</v>
      </c>
      <c r="C8579" s="1" t="s">
        <v>21</v>
      </c>
      <c r="D8579" s="1" t="s">
        <v>158</v>
      </c>
      <c r="E8579" s="1" t="s">
        <v>7319</v>
      </c>
      <c r="F8579" s="1" t="n">
        <f aca="false">C8579*E8579</f>
        <v>38842</v>
      </c>
    </row>
    <row r="8580" customFormat="false" ht="15" hidden="false" customHeight="false" outlineLevel="0" collapsed="false">
      <c r="A8580" s="1" t="s">
        <v>12977</v>
      </c>
      <c r="B8580" s="1" t="s">
        <v>12978</v>
      </c>
      <c r="C8580" s="1" t="s">
        <v>21</v>
      </c>
      <c r="D8580" s="1" t="s">
        <v>158</v>
      </c>
      <c r="E8580" s="1" t="s">
        <v>1649</v>
      </c>
      <c r="F8580" s="1" t="n">
        <f aca="false">C8580*E8580</f>
        <v>25000</v>
      </c>
    </row>
    <row r="8581" customFormat="false" ht="15" hidden="false" customHeight="false" outlineLevel="0" collapsed="false">
      <c r="A8581" s="1" t="s">
        <v>12825</v>
      </c>
      <c r="B8581" s="1" t="s">
        <v>12826</v>
      </c>
      <c r="C8581" s="1" t="s">
        <v>21</v>
      </c>
      <c r="D8581" s="1" t="s">
        <v>158</v>
      </c>
      <c r="E8581" s="1" t="s">
        <v>682</v>
      </c>
      <c r="F8581" s="1" t="n">
        <f aca="false">C8581*E8581</f>
        <v>17500</v>
      </c>
    </row>
    <row r="8582" customFormat="false" ht="15" hidden="false" customHeight="false" outlineLevel="0" collapsed="false">
      <c r="A8582" s="1" t="s">
        <v>12735</v>
      </c>
      <c r="B8582" s="1" t="s">
        <v>12736</v>
      </c>
      <c r="C8582" s="1" t="s">
        <v>21</v>
      </c>
      <c r="D8582" s="1" t="s">
        <v>158</v>
      </c>
      <c r="E8582" s="1" t="s">
        <v>7000</v>
      </c>
      <c r="F8582" s="1" t="n">
        <f aca="false">C8582*E8582</f>
        <v>33915</v>
      </c>
    </row>
    <row r="8583" customFormat="false" ht="15" hidden="false" customHeight="false" outlineLevel="0" collapsed="false">
      <c r="A8583" s="1" t="s">
        <v>12737</v>
      </c>
      <c r="B8583" s="1" t="s">
        <v>12738</v>
      </c>
      <c r="C8583" s="1" t="s">
        <v>21</v>
      </c>
      <c r="D8583" s="1" t="s">
        <v>158</v>
      </c>
      <c r="E8583" s="1" t="s">
        <v>7000</v>
      </c>
      <c r="F8583" s="1" t="n">
        <f aca="false">C8583*E8583</f>
        <v>33915</v>
      </c>
    </row>
    <row r="8584" customFormat="false" ht="15" hidden="false" customHeight="false" outlineLevel="0" collapsed="false">
      <c r="A8584" s="1" t="s">
        <v>12749</v>
      </c>
      <c r="B8584" s="1" t="s">
        <v>12750</v>
      </c>
      <c r="C8584" s="1" t="s">
        <v>25</v>
      </c>
      <c r="D8584" s="1" t="s">
        <v>158</v>
      </c>
      <c r="E8584" s="1" t="s">
        <v>7000</v>
      </c>
      <c r="F8584" s="1" t="n">
        <f aca="false">C8584*E8584</f>
        <v>67830</v>
      </c>
    </row>
    <row r="8585" customFormat="false" ht="15" hidden="false" customHeight="false" outlineLevel="0" collapsed="false">
      <c r="A8585" s="1" t="s">
        <v>12733</v>
      </c>
      <c r="B8585" s="1" t="s">
        <v>12734</v>
      </c>
      <c r="C8585" s="1" t="s">
        <v>21</v>
      </c>
      <c r="D8585" s="1" t="s">
        <v>158</v>
      </c>
      <c r="E8585" s="1" t="s">
        <v>7000</v>
      </c>
      <c r="F8585" s="1" t="n">
        <f aca="false">C8585*E8585</f>
        <v>33915</v>
      </c>
    </row>
    <row r="8586" customFormat="false" ht="15" hidden="false" customHeight="false" outlineLevel="0" collapsed="false">
      <c r="A8586" s="1" t="s">
        <v>12979</v>
      </c>
      <c r="B8586" s="1" t="s">
        <v>12980</v>
      </c>
      <c r="C8586" s="1" t="s">
        <v>21</v>
      </c>
      <c r="D8586" s="1" t="s">
        <v>158</v>
      </c>
      <c r="E8586" s="1" t="s">
        <v>12070</v>
      </c>
      <c r="F8586" s="1" t="n">
        <f aca="false">C8586*E8586</f>
        <v>31920</v>
      </c>
    </row>
    <row r="8587" customFormat="false" ht="15" hidden="false" customHeight="false" outlineLevel="0" collapsed="false">
      <c r="A8587" s="1" t="s">
        <v>11652</v>
      </c>
      <c r="B8587" s="1" t="s">
        <v>11653</v>
      </c>
      <c r="C8587" s="1" t="s">
        <v>21</v>
      </c>
      <c r="D8587" s="1" t="s">
        <v>158</v>
      </c>
      <c r="E8587" s="1" t="s">
        <v>7440</v>
      </c>
      <c r="F8587" s="1" t="n">
        <f aca="false">C8587*E8587</f>
        <v>40951</v>
      </c>
    </row>
    <row r="8588" customFormat="false" ht="15" hidden="false" customHeight="false" outlineLevel="0" collapsed="false">
      <c r="A8588" s="1" t="s">
        <v>6183</v>
      </c>
      <c r="B8588" s="1" t="s">
        <v>6184</v>
      </c>
      <c r="C8588" s="1" t="s">
        <v>21</v>
      </c>
      <c r="D8588" s="1" t="s">
        <v>158</v>
      </c>
      <c r="E8588" s="1" t="s">
        <v>6185</v>
      </c>
      <c r="F8588" s="1" t="n">
        <f aca="false">C8588*E8588</f>
        <v>37886</v>
      </c>
    </row>
    <row r="8589" customFormat="false" ht="15" hidden="false" customHeight="false" outlineLevel="0" collapsed="false">
      <c r="A8589" s="1" t="s">
        <v>12715</v>
      </c>
      <c r="B8589" s="1" t="s">
        <v>12716</v>
      </c>
      <c r="C8589" s="1" t="s">
        <v>21</v>
      </c>
      <c r="D8589" s="1" t="s">
        <v>158</v>
      </c>
      <c r="E8589" s="1" t="s">
        <v>12070</v>
      </c>
      <c r="F8589" s="1" t="n">
        <f aca="false">C8589*E8589</f>
        <v>31920</v>
      </c>
    </row>
    <row r="8590" customFormat="false" ht="15" hidden="false" customHeight="false" outlineLevel="0" collapsed="false">
      <c r="A8590" s="1" t="s">
        <v>12713</v>
      </c>
      <c r="B8590" s="1" t="s">
        <v>12714</v>
      </c>
      <c r="C8590" s="1" t="s">
        <v>21</v>
      </c>
      <c r="D8590" s="1" t="s">
        <v>158</v>
      </c>
      <c r="E8590" s="1" t="s">
        <v>12070</v>
      </c>
      <c r="F8590" s="1" t="n">
        <f aca="false">C8590*E8590</f>
        <v>31920</v>
      </c>
    </row>
    <row r="8591" customFormat="false" ht="15" hidden="false" customHeight="false" outlineLevel="0" collapsed="false">
      <c r="A8591" s="1" t="s">
        <v>12817</v>
      </c>
      <c r="B8591" s="1" t="s">
        <v>12818</v>
      </c>
      <c r="C8591" s="1" t="s">
        <v>21</v>
      </c>
      <c r="D8591" s="1" t="s">
        <v>158</v>
      </c>
      <c r="E8591" s="1" t="s">
        <v>12070</v>
      </c>
      <c r="F8591" s="1" t="n">
        <f aca="false">C8591*E8591</f>
        <v>31920</v>
      </c>
    </row>
    <row r="8592" customFormat="false" ht="15" hidden="false" customHeight="false" outlineLevel="0" collapsed="false">
      <c r="A8592" s="1" t="s">
        <v>12981</v>
      </c>
      <c r="B8592" s="1" t="s">
        <v>12982</v>
      </c>
      <c r="C8592" s="1" t="s">
        <v>21</v>
      </c>
      <c r="D8592" s="1" t="s">
        <v>158</v>
      </c>
      <c r="E8592" s="1" t="s">
        <v>12070</v>
      </c>
      <c r="F8592" s="1" t="n">
        <f aca="false">C8592*E8592</f>
        <v>31920</v>
      </c>
    </row>
    <row r="8593" customFormat="false" ht="15" hidden="false" customHeight="false" outlineLevel="0" collapsed="false">
      <c r="A8593" s="1" t="s">
        <v>12983</v>
      </c>
      <c r="B8593" s="1" t="s">
        <v>12984</v>
      </c>
      <c r="C8593" s="1" t="s">
        <v>21</v>
      </c>
      <c r="D8593" s="1" t="s">
        <v>158</v>
      </c>
      <c r="E8593" s="1" t="s">
        <v>12070</v>
      </c>
      <c r="F8593" s="1" t="n">
        <f aca="false">C8593*E8593</f>
        <v>31920</v>
      </c>
    </row>
    <row r="8594" customFormat="false" ht="15" hidden="false" customHeight="false" outlineLevel="0" collapsed="false">
      <c r="A8594" s="1" t="s">
        <v>12985</v>
      </c>
      <c r="B8594" s="1" t="s">
        <v>12986</v>
      </c>
      <c r="C8594" s="1" t="s">
        <v>21</v>
      </c>
      <c r="D8594" s="1" t="s">
        <v>158</v>
      </c>
      <c r="E8594" s="1" t="s">
        <v>12070</v>
      </c>
      <c r="F8594" s="1" t="n">
        <f aca="false">C8594*E8594</f>
        <v>31920</v>
      </c>
    </row>
    <row r="8595" customFormat="false" ht="15" hidden="false" customHeight="false" outlineLevel="0" collapsed="false">
      <c r="A8595" s="1" t="s">
        <v>12699</v>
      </c>
      <c r="B8595" s="1" t="s">
        <v>12700</v>
      </c>
      <c r="C8595" s="1" t="s">
        <v>21</v>
      </c>
      <c r="D8595" s="1" t="s">
        <v>158</v>
      </c>
      <c r="E8595" s="1" t="s">
        <v>7000</v>
      </c>
      <c r="F8595" s="1" t="n">
        <f aca="false">C8595*E8595</f>
        <v>33915</v>
      </c>
    </row>
    <row r="8596" customFormat="false" ht="15" hidden="false" customHeight="false" outlineLevel="0" collapsed="false">
      <c r="A8596" s="1" t="s">
        <v>12707</v>
      </c>
      <c r="B8596" s="1" t="s">
        <v>12708</v>
      </c>
      <c r="C8596" s="1" t="s">
        <v>21</v>
      </c>
      <c r="D8596" s="1" t="s">
        <v>158</v>
      </c>
      <c r="E8596" s="1" t="s">
        <v>7000</v>
      </c>
      <c r="F8596" s="1" t="n">
        <f aca="false">C8596*E8596</f>
        <v>33915</v>
      </c>
    </row>
    <row r="8597" customFormat="false" ht="15" hidden="false" customHeight="false" outlineLevel="0" collapsed="false">
      <c r="A8597" s="1" t="s">
        <v>12987</v>
      </c>
      <c r="B8597" s="1" t="s">
        <v>12988</v>
      </c>
      <c r="C8597" s="1" t="s">
        <v>21</v>
      </c>
      <c r="D8597" s="1" t="s">
        <v>117</v>
      </c>
      <c r="E8597" s="1" t="s">
        <v>12375</v>
      </c>
      <c r="F8597" s="1" t="n">
        <f aca="false">C8597*E8597</f>
        <v>54475</v>
      </c>
    </row>
    <row r="8598" customFormat="false" ht="15" hidden="false" customHeight="false" outlineLevel="0" collapsed="false">
      <c r="A8598" s="1" t="s">
        <v>12989</v>
      </c>
      <c r="B8598" s="1" t="s">
        <v>12990</v>
      </c>
      <c r="C8598" s="1" t="s">
        <v>21</v>
      </c>
      <c r="D8598" s="1" t="s">
        <v>70</v>
      </c>
      <c r="E8598" s="1" t="s">
        <v>12070</v>
      </c>
      <c r="F8598" s="1" t="n">
        <f aca="false">C8598*E8598</f>
        <v>31920</v>
      </c>
    </row>
    <row r="8599" customFormat="false" ht="15" hidden="false" customHeight="false" outlineLevel="0" collapsed="false">
      <c r="A8599" s="1" t="s">
        <v>12991</v>
      </c>
      <c r="B8599" s="1" t="s">
        <v>12992</v>
      </c>
      <c r="C8599" s="1" t="s">
        <v>21</v>
      </c>
      <c r="D8599" s="1" t="s">
        <v>70</v>
      </c>
      <c r="E8599" s="1" t="s">
        <v>12070</v>
      </c>
      <c r="F8599" s="1" t="n">
        <f aca="false">C8599*E8599</f>
        <v>31920</v>
      </c>
    </row>
    <row r="8600" customFormat="false" ht="15" hidden="false" customHeight="false" outlineLevel="0" collapsed="false">
      <c r="A8600" s="1" t="s">
        <v>12981</v>
      </c>
      <c r="B8600" s="1" t="s">
        <v>12982</v>
      </c>
      <c r="C8600" s="1" t="s">
        <v>21</v>
      </c>
      <c r="D8600" s="1" t="s">
        <v>70</v>
      </c>
      <c r="E8600" s="1" t="s">
        <v>12070</v>
      </c>
      <c r="F8600" s="1" t="n">
        <f aca="false">C8600*E8600</f>
        <v>31920</v>
      </c>
    </row>
    <row r="8601" customFormat="false" ht="15" hidden="false" customHeight="false" outlineLevel="0" collapsed="false">
      <c r="A8601" s="1" t="s">
        <v>12679</v>
      </c>
      <c r="B8601" s="1" t="s">
        <v>12680</v>
      </c>
      <c r="C8601" s="1" t="s">
        <v>21</v>
      </c>
      <c r="D8601" s="1" t="s">
        <v>70</v>
      </c>
      <c r="E8601" s="1" t="s">
        <v>7000</v>
      </c>
      <c r="F8601" s="1" t="n">
        <f aca="false">C8601*E8601</f>
        <v>33915</v>
      </c>
    </row>
    <row r="8602" customFormat="false" ht="15" hidden="false" customHeight="false" outlineLevel="0" collapsed="false">
      <c r="A8602" s="1" t="s">
        <v>12036</v>
      </c>
      <c r="B8602" s="1" t="s">
        <v>12037</v>
      </c>
      <c r="C8602" s="1" t="s">
        <v>21</v>
      </c>
      <c r="D8602" s="1" t="s">
        <v>70</v>
      </c>
      <c r="E8602" s="1" t="s">
        <v>7000</v>
      </c>
      <c r="F8602" s="1" t="n">
        <f aca="false">C8602*E8602</f>
        <v>33915</v>
      </c>
    </row>
    <row r="8603" customFormat="false" ht="15" hidden="false" customHeight="false" outlineLevel="0" collapsed="false">
      <c r="A8603" s="1" t="s">
        <v>12993</v>
      </c>
      <c r="B8603" s="1" t="s">
        <v>12994</v>
      </c>
      <c r="C8603" s="1" t="s">
        <v>21</v>
      </c>
      <c r="D8603" s="1" t="s">
        <v>70</v>
      </c>
      <c r="E8603" s="1" t="s">
        <v>12070</v>
      </c>
      <c r="F8603" s="1" t="n">
        <f aca="false">C8603*E8603</f>
        <v>31920</v>
      </c>
    </row>
    <row r="8604" customFormat="false" ht="15" hidden="false" customHeight="false" outlineLevel="0" collapsed="false">
      <c r="A8604" s="1" t="s">
        <v>12735</v>
      </c>
      <c r="B8604" s="1" t="s">
        <v>12736</v>
      </c>
      <c r="C8604" s="1" t="s">
        <v>21</v>
      </c>
      <c r="D8604" s="1" t="s">
        <v>70</v>
      </c>
      <c r="E8604" s="1" t="s">
        <v>7000</v>
      </c>
      <c r="F8604" s="1" t="n">
        <f aca="false">C8604*E8604</f>
        <v>33915</v>
      </c>
    </row>
    <row r="8605" customFormat="false" ht="15" hidden="false" customHeight="false" outlineLevel="0" collapsed="false">
      <c r="A8605" s="1" t="s">
        <v>12747</v>
      </c>
      <c r="B8605" s="1" t="s">
        <v>12748</v>
      </c>
      <c r="C8605" s="1" t="s">
        <v>21</v>
      </c>
      <c r="D8605" s="1" t="s">
        <v>70</v>
      </c>
      <c r="E8605" s="1" t="s">
        <v>7000</v>
      </c>
      <c r="F8605" s="1" t="n">
        <f aca="false">C8605*E8605</f>
        <v>33915</v>
      </c>
    </row>
    <row r="8606" customFormat="false" ht="15" hidden="false" customHeight="false" outlineLevel="0" collapsed="false">
      <c r="A8606" s="1" t="s">
        <v>12749</v>
      </c>
      <c r="B8606" s="1" t="s">
        <v>12750</v>
      </c>
      <c r="C8606" s="1" t="s">
        <v>21</v>
      </c>
      <c r="D8606" s="1" t="s">
        <v>70</v>
      </c>
      <c r="E8606" s="1" t="s">
        <v>7000</v>
      </c>
      <c r="F8606" s="1" t="n">
        <f aca="false">C8606*E8606</f>
        <v>33915</v>
      </c>
    </row>
    <row r="8607" customFormat="false" ht="15" hidden="false" customHeight="false" outlineLevel="0" collapsed="false">
      <c r="A8607" s="1" t="s">
        <v>12995</v>
      </c>
      <c r="B8607" s="1" t="s">
        <v>12996</v>
      </c>
      <c r="C8607" s="1" t="s">
        <v>21</v>
      </c>
      <c r="D8607" s="1" t="s">
        <v>70</v>
      </c>
      <c r="E8607" s="1" t="s">
        <v>12070</v>
      </c>
      <c r="F8607" s="1" t="n">
        <f aca="false">C8607*E8607</f>
        <v>31920</v>
      </c>
    </row>
    <row r="8608" customFormat="false" ht="15" hidden="false" customHeight="false" outlineLevel="0" collapsed="false">
      <c r="A8608" s="1" t="s">
        <v>12727</v>
      </c>
      <c r="B8608" s="1" t="s">
        <v>12728</v>
      </c>
      <c r="C8608" s="1" t="s">
        <v>21</v>
      </c>
      <c r="D8608" s="1" t="s">
        <v>70</v>
      </c>
      <c r="E8608" s="1" t="s">
        <v>7000</v>
      </c>
      <c r="F8608" s="1" t="n">
        <f aca="false">C8608*E8608</f>
        <v>33915</v>
      </c>
    </row>
    <row r="8609" customFormat="false" ht="15" hidden="false" customHeight="false" outlineLevel="0" collapsed="false">
      <c r="A8609" s="1" t="s">
        <v>12835</v>
      </c>
      <c r="B8609" s="1" t="s">
        <v>12836</v>
      </c>
      <c r="C8609" s="1" t="s">
        <v>21</v>
      </c>
      <c r="D8609" s="1" t="s">
        <v>70</v>
      </c>
      <c r="E8609" s="1" t="s">
        <v>12070</v>
      </c>
      <c r="F8609" s="1" t="n">
        <f aca="false">C8609*E8609</f>
        <v>31920</v>
      </c>
    </row>
    <row r="8610" customFormat="false" ht="15" hidden="false" customHeight="false" outlineLevel="0" collapsed="false">
      <c r="A8610" s="1" t="s">
        <v>12997</v>
      </c>
      <c r="B8610" s="1" t="s">
        <v>12998</v>
      </c>
      <c r="C8610" s="1" t="s">
        <v>21</v>
      </c>
      <c r="D8610" s="1" t="s">
        <v>70</v>
      </c>
      <c r="E8610" s="1" t="s">
        <v>12070</v>
      </c>
      <c r="F8610" s="1" t="n">
        <f aca="false">C8610*E8610</f>
        <v>31920</v>
      </c>
    </row>
    <row r="8611" customFormat="false" ht="15" hidden="false" customHeight="false" outlineLevel="0" collapsed="false">
      <c r="A8611" s="1" t="s">
        <v>11083</v>
      </c>
      <c r="B8611" s="1" t="s">
        <v>11084</v>
      </c>
      <c r="C8611" s="1" t="s">
        <v>21</v>
      </c>
      <c r="D8611" s="1" t="s">
        <v>70</v>
      </c>
      <c r="E8611" s="1" t="s">
        <v>8335</v>
      </c>
      <c r="F8611" s="1" t="n">
        <f aca="false">C8611*E8611</f>
        <v>22962</v>
      </c>
    </row>
    <row r="8612" customFormat="false" ht="15" hidden="false" customHeight="false" outlineLevel="0" collapsed="false">
      <c r="A8612" s="1" t="s">
        <v>12999</v>
      </c>
      <c r="B8612" s="1" t="s">
        <v>13000</v>
      </c>
      <c r="C8612" s="1" t="s">
        <v>21</v>
      </c>
      <c r="D8612" s="1" t="s">
        <v>70</v>
      </c>
      <c r="E8612" s="1" t="s">
        <v>6963</v>
      </c>
      <c r="F8612" s="1" t="n">
        <f aca="false">C8612*E8612</f>
        <v>25058</v>
      </c>
    </row>
    <row r="8613" customFormat="false" ht="15" hidden="false" customHeight="false" outlineLevel="0" collapsed="false">
      <c r="A8613" s="1" t="s">
        <v>13001</v>
      </c>
      <c r="B8613" s="1" t="s">
        <v>13002</v>
      </c>
      <c r="C8613" s="1" t="s">
        <v>21</v>
      </c>
      <c r="D8613" s="1" t="s">
        <v>70</v>
      </c>
      <c r="E8613" s="1" t="s">
        <v>11082</v>
      </c>
      <c r="F8613" s="1" t="n">
        <f aca="false">C8613*E8613</f>
        <v>20865</v>
      </c>
    </row>
    <row r="8614" customFormat="false" ht="15" hidden="false" customHeight="false" outlineLevel="0" collapsed="false">
      <c r="A8614" s="1" t="s">
        <v>13003</v>
      </c>
      <c r="B8614" s="1" t="s">
        <v>13004</v>
      </c>
      <c r="C8614" s="1" t="s">
        <v>21</v>
      </c>
      <c r="D8614" s="1" t="s">
        <v>70</v>
      </c>
      <c r="E8614" s="1" t="s">
        <v>11082</v>
      </c>
      <c r="F8614" s="1" t="n">
        <f aca="false">C8614*E8614</f>
        <v>20865</v>
      </c>
    </row>
    <row r="8615" customFormat="false" ht="15" hidden="false" customHeight="false" outlineLevel="0" collapsed="false">
      <c r="A8615" s="1" t="s">
        <v>7993</v>
      </c>
      <c r="B8615" s="1" t="s">
        <v>7994</v>
      </c>
      <c r="C8615" s="1" t="s">
        <v>21</v>
      </c>
      <c r="D8615" s="1" t="s">
        <v>12</v>
      </c>
      <c r="E8615" s="1" t="s">
        <v>7995</v>
      </c>
      <c r="F8615" s="1" t="n">
        <f aca="false">C8615*E8615</f>
        <v>54801</v>
      </c>
    </row>
    <row r="8616" customFormat="false" ht="15" hidden="false" customHeight="false" outlineLevel="0" collapsed="false">
      <c r="A8616" s="1" t="s">
        <v>10244</v>
      </c>
      <c r="B8616" s="1" t="s">
        <v>10245</v>
      </c>
      <c r="C8616" s="1" t="s">
        <v>96</v>
      </c>
      <c r="D8616" s="1" t="s">
        <v>7281</v>
      </c>
      <c r="E8616" s="1" t="s">
        <v>257</v>
      </c>
      <c r="F8616" s="1" t="n">
        <f aca="false">C8616*E8616</f>
        <v>32500</v>
      </c>
    </row>
    <row r="8617" customFormat="false" ht="15" hidden="false" customHeight="false" outlineLevel="0" collapsed="false">
      <c r="A8617" s="1" t="s">
        <v>11619</v>
      </c>
      <c r="B8617" s="1" t="s">
        <v>11620</v>
      </c>
      <c r="C8617" s="1" t="s">
        <v>21</v>
      </c>
      <c r="D8617" s="1" t="s">
        <v>12</v>
      </c>
      <c r="E8617" s="1" t="s">
        <v>8359</v>
      </c>
      <c r="F8617" s="1" t="n">
        <f aca="false">C8617*E8617</f>
        <v>20304</v>
      </c>
    </row>
    <row r="8618" customFormat="false" ht="15" hidden="false" customHeight="false" outlineLevel="0" collapsed="false">
      <c r="A8618" s="1" t="s">
        <v>13005</v>
      </c>
      <c r="B8618" s="1" t="s">
        <v>13006</v>
      </c>
      <c r="C8618" s="1" t="s">
        <v>21</v>
      </c>
      <c r="D8618" s="1" t="s">
        <v>12</v>
      </c>
      <c r="E8618" s="1" t="s">
        <v>12183</v>
      </c>
      <c r="F8618" s="1" t="n">
        <f aca="false">C8618*E8618</f>
        <v>22296</v>
      </c>
    </row>
    <row r="8619" customFormat="false" ht="15" hidden="false" customHeight="false" outlineLevel="0" collapsed="false">
      <c r="A8619" s="1" t="s">
        <v>12237</v>
      </c>
      <c r="B8619" s="1" t="s">
        <v>12238</v>
      </c>
      <c r="C8619" s="1" t="s">
        <v>21</v>
      </c>
      <c r="D8619" s="1" t="s">
        <v>12</v>
      </c>
      <c r="E8619" s="1" t="s">
        <v>12183</v>
      </c>
      <c r="F8619" s="1" t="n">
        <f aca="false">C8619*E8619</f>
        <v>22296</v>
      </c>
    </row>
    <row r="8620" customFormat="false" ht="15" hidden="false" customHeight="false" outlineLevel="0" collapsed="false">
      <c r="A8620" s="1" t="s">
        <v>13007</v>
      </c>
      <c r="B8620" s="1" t="s">
        <v>13008</v>
      </c>
      <c r="C8620" s="1" t="s">
        <v>21</v>
      </c>
      <c r="D8620" s="1" t="s">
        <v>12</v>
      </c>
      <c r="E8620" s="1" t="s">
        <v>10833</v>
      </c>
      <c r="F8620" s="1" t="n">
        <f aca="false">C8620*E8620</f>
        <v>23400</v>
      </c>
    </row>
    <row r="8621" customFormat="false" ht="15" hidden="false" customHeight="false" outlineLevel="0" collapsed="false">
      <c r="A8621" s="1" t="s">
        <v>13009</v>
      </c>
      <c r="B8621" s="1" t="s">
        <v>13010</v>
      </c>
      <c r="C8621" s="1" t="s">
        <v>21</v>
      </c>
      <c r="D8621" s="1" t="s">
        <v>12</v>
      </c>
      <c r="E8621" s="1" t="s">
        <v>10833</v>
      </c>
      <c r="F8621" s="1" t="n">
        <f aca="false">C8621*E8621</f>
        <v>23400</v>
      </c>
    </row>
    <row r="8622" customFormat="false" ht="15" hidden="false" customHeight="false" outlineLevel="0" collapsed="false">
      <c r="A8622" s="1" t="s">
        <v>13011</v>
      </c>
      <c r="B8622" s="1" t="s">
        <v>13012</v>
      </c>
      <c r="C8622" s="1" t="s">
        <v>21</v>
      </c>
      <c r="D8622" s="1" t="s">
        <v>12</v>
      </c>
      <c r="E8622" s="1" t="s">
        <v>10833</v>
      </c>
      <c r="F8622" s="1" t="n">
        <f aca="false">C8622*E8622</f>
        <v>23400</v>
      </c>
    </row>
    <row r="8623" customFormat="false" ht="15" hidden="false" customHeight="false" outlineLevel="0" collapsed="false">
      <c r="A8623" s="1" t="s">
        <v>13013</v>
      </c>
      <c r="B8623" s="1" t="s">
        <v>13014</v>
      </c>
      <c r="C8623" s="1" t="s">
        <v>21</v>
      </c>
      <c r="D8623" s="1" t="s">
        <v>12</v>
      </c>
      <c r="E8623" s="1" t="s">
        <v>2170</v>
      </c>
      <c r="F8623" s="1" t="n">
        <f aca="false">C8623*E8623</f>
        <v>18800</v>
      </c>
    </row>
    <row r="8624" customFormat="false" ht="15" hidden="false" customHeight="false" outlineLevel="0" collapsed="false">
      <c r="A8624" s="1" t="s">
        <v>13015</v>
      </c>
      <c r="B8624" s="1" t="s">
        <v>13016</v>
      </c>
      <c r="C8624" s="1" t="s">
        <v>21</v>
      </c>
      <c r="D8624" s="1" t="s">
        <v>12</v>
      </c>
      <c r="E8624" s="1" t="s">
        <v>2170</v>
      </c>
      <c r="F8624" s="1" t="n">
        <f aca="false">C8624*E8624</f>
        <v>18800</v>
      </c>
    </row>
    <row r="8625" customFormat="false" ht="15" hidden="false" customHeight="false" outlineLevel="0" collapsed="false">
      <c r="A8625" s="1" t="s">
        <v>12825</v>
      </c>
      <c r="B8625" s="1" t="s">
        <v>12826</v>
      </c>
      <c r="C8625" s="1" t="s">
        <v>21</v>
      </c>
      <c r="D8625" s="1" t="s">
        <v>12</v>
      </c>
      <c r="E8625" s="1" t="s">
        <v>682</v>
      </c>
      <c r="F8625" s="1" t="n">
        <f aca="false">C8625*E8625</f>
        <v>17500</v>
      </c>
    </row>
    <row r="8626" customFormat="false" ht="15" hidden="false" customHeight="false" outlineLevel="0" collapsed="false">
      <c r="A8626" s="1" t="s">
        <v>13017</v>
      </c>
      <c r="B8626" s="1" t="s">
        <v>13018</v>
      </c>
      <c r="C8626" s="1" t="s">
        <v>21</v>
      </c>
      <c r="D8626" s="1" t="s">
        <v>12</v>
      </c>
      <c r="E8626" s="1" t="s">
        <v>8729</v>
      </c>
      <c r="F8626" s="1" t="n">
        <f aca="false">C8626*E8626</f>
        <v>27161</v>
      </c>
    </row>
    <row r="8627" customFormat="false" ht="15" hidden="false" customHeight="false" outlineLevel="0" collapsed="false">
      <c r="A8627" s="1" t="s">
        <v>13019</v>
      </c>
      <c r="B8627" s="1" t="s">
        <v>13020</v>
      </c>
      <c r="C8627" s="1" t="s">
        <v>25</v>
      </c>
      <c r="D8627" s="1" t="s">
        <v>12</v>
      </c>
      <c r="E8627" s="1" t="s">
        <v>6963</v>
      </c>
      <c r="F8627" s="1" t="n">
        <f aca="false">C8627*E8627</f>
        <v>50116</v>
      </c>
    </row>
    <row r="8628" customFormat="false" ht="15" hidden="false" customHeight="false" outlineLevel="0" collapsed="false">
      <c r="A8628" s="1" t="s">
        <v>8616</v>
      </c>
      <c r="B8628" s="1" t="s">
        <v>8617</v>
      </c>
      <c r="C8628" s="1" t="s">
        <v>21</v>
      </c>
      <c r="D8628" s="1" t="s">
        <v>12</v>
      </c>
      <c r="E8628" s="1" t="s">
        <v>8618</v>
      </c>
      <c r="F8628" s="1" t="n">
        <f aca="false">C8628*E8628</f>
        <v>27874</v>
      </c>
    </row>
    <row r="8629" customFormat="false" ht="15" hidden="false" customHeight="false" outlineLevel="0" collapsed="false">
      <c r="A8629" s="1" t="s">
        <v>12813</v>
      </c>
      <c r="B8629" s="1" t="s">
        <v>12814</v>
      </c>
      <c r="C8629" s="1" t="s">
        <v>25</v>
      </c>
      <c r="D8629" s="1" t="s">
        <v>12</v>
      </c>
      <c r="E8629" s="1" t="s">
        <v>12070</v>
      </c>
      <c r="F8629" s="1" t="n">
        <f aca="false">C8629*E8629</f>
        <v>63840</v>
      </c>
    </row>
    <row r="8630" customFormat="false" ht="15" hidden="false" customHeight="false" outlineLevel="0" collapsed="false">
      <c r="A8630" s="1" t="s">
        <v>13021</v>
      </c>
      <c r="B8630" s="1" t="s">
        <v>13022</v>
      </c>
      <c r="C8630" s="1" t="s">
        <v>21</v>
      </c>
      <c r="D8630" s="1" t="s">
        <v>12</v>
      </c>
      <c r="E8630" s="1" t="s">
        <v>12070</v>
      </c>
      <c r="F8630" s="1" t="n">
        <f aca="false">C8630*E8630</f>
        <v>31920</v>
      </c>
    </row>
    <row r="8631" customFormat="false" ht="15" hidden="false" customHeight="false" outlineLevel="0" collapsed="false">
      <c r="A8631" s="1" t="s">
        <v>13023</v>
      </c>
      <c r="B8631" s="1" t="s">
        <v>13024</v>
      </c>
      <c r="C8631" s="1" t="s">
        <v>21</v>
      </c>
      <c r="D8631" s="1" t="s">
        <v>12</v>
      </c>
      <c r="E8631" s="1" t="s">
        <v>12070</v>
      </c>
      <c r="F8631" s="1" t="n">
        <f aca="false">C8631*E8631</f>
        <v>31920</v>
      </c>
    </row>
    <row r="8632" customFormat="false" ht="15" hidden="false" customHeight="false" outlineLevel="0" collapsed="false">
      <c r="A8632" s="1" t="s">
        <v>12725</v>
      </c>
      <c r="B8632" s="1" t="s">
        <v>12726</v>
      </c>
      <c r="C8632" s="1" t="s">
        <v>21</v>
      </c>
      <c r="D8632" s="1" t="s">
        <v>12</v>
      </c>
      <c r="E8632" s="1" t="s">
        <v>7000</v>
      </c>
      <c r="F8632" s="1" t="n">
        <f aca="false">C8632*E8632</f>
        <v>33915</v>
      </c>
    </row>
    <row r="8633" customFormat="false" ht="15" hidden="false" customHeight="false" outlineLevel="0" collapsed="false">
      <c r="A8633" s="1" t="s">
        <v>12721</v>
      </c>
      <c r="B8633" s="1" t="s">
        <v>12722</v>
      </c>
      <c r="C8633" s="1" t="s">
        <v>25</v>
      </c>
      <c r="D8633" s="1" t="s">
        <v>12</v>
      </c>
      <c r="E8633" s="1" t="s">
        <v>12070</v>
      </c>
      <c r="F8633" s="1" t="n">
        <f aca="false">C8633*E8633</f>
        <v>63840</v>
      </c>
    </row>
    <row r="8634" customFormat="false" ht="15" hidden="false" customHeight="false" outlineLevel="0" collapsed="false">
      <c r="A8634" s="1" t="s">
        <v>12729</v>
      </c>
      <c r="B8634" s="1" t="s">
        <v>12730</v>
      </c>
      <c r="C8634" s="1" t="s">
        <v>25</v>
      </c>
      <c r="D8634" s="1" t="s">
        <v>12</v>
      </c>
      <c r="E8634" s="1" t="s">
        <v>7000</v>
      </c>
      <c r="F8634" s="1" t="n">
        <f aca="false">C8634*E8634</f>
        <v>67830</v>
      </c>
    </row>
    <row r="8635" customFormat="false" ht="15" hidden="false" customHeight="false" outlineLevel="0" collapsed="false">
      <c r="A8635" s="1" t="s">
        <v>12731</v>
      </c>
      <c r="B8635" s="1" t="s">
        <v>12732</v>
      </c>
      <c r="C8635" s="1" t="s">
        <v>25</v>
      </c>
      <c r="D8635" s="1" t="s">
        <v>12</v>
      </c>
      <c r="E8635" s="1" t="s">
        <v>7000</v>
      </c>
      <c r="F8635" s="1" t="n">
        <f aca="false">C8635*E8635</f>
        <v>67830</v>
      </c>
    </row>
    <row r="8636" customFormat="false" ht="15" hidden="false" customHeight="false" outlineLevel="0" collapsed="false">
      <c r="A8636" s="1" t="s">
        <v>12837</v>
      </c>
      <c r="B8636" s="1" t="s">
        <v>12838</v>
      </c>
      <c r="C8636" s="1" t="s">
        <v>25</v>
      </c>
      <c r="D8636" s="1" t="s">
        <v>12</v>
      </c>
      <c r="E8636" s="1" t="s">
        <v>12070</v>
      </c>
      <c r="F8636" s="1" t="n">
        <f aca="false">C8636*E8636</f>
        <v>63840</v>
      </c>
    </row>
    <row r="8637" customFormat="false" ht="15" hidden="false" customHeight="false" outlineLevel="0" collapsed="false">
      <c r="A8637" s="1" t="s">
        <v>13025</v>
      </c>
      <c r="B8637" s="1" t="s">
        <v>13026</v>
      </c>
      <c r="C8637" s="1" t="s">
        <v>21</v>
      </c>
      <c r="D8637" s="1" t="s">
        <v>12</v>
      </c>
      <c r="E8637" s="1" t="s">
        <v>12070</v>
      </c>
      <c r="F8637" s="1" t="n">
        <f aca="false">C8637*E8637</f>
        <v>31920</v>
      </c>
    </row>
    <row r="8638" customFormat="false" ht="15" hidden="false" customHeight="false" outlineLevel="0" collapsed="false">
      <c r="A8638" s="1" t="s">
        <v>13027</v>
      </c>
      <c r="B8638" s="1" t="s">
        <v>13028</v>
      </c>
      <c r="C8638" s="1" t="s">
        <v>21</v>
      </c>
      <c r="D8638" s="1" t="s">
        <v>12</v>
      </c>
      <c r="E8638" s="1" t="s">
        <v>12070</v>
      </c>
      <c r="F8638" s="1" t="n">
        <f aca="false">C8638*E8638</f>
        <v>31920</v>
      </c>
    </row>
    <row r="8639" customFormat="false" ht="15" hidden="false" customHeight="false" outlineLevel="0" collapsed="false">
      <c r="A8639" s="1" t="s">
        <v>12845</v>
      </c>
      <c r="B8639" s="1" t="s">
        <v>12846</v>
      </c>
      <c r="C8639" s="1" t="s">
        <v>21</v>
      </c>
      <c r="D8639" s="1" t="s">
        <v>12</v>
      </c>
      <c r="E8639" s="1" t="s">
        <v>12070</v>
      </c>
      <c r="F8639" s="1" t="n">
        <f aca="false">C8639*E8639</f>
        <v>31920</v>
      </c>
    </row>
    <row r="8640" customFormat="false" ht="15" hidden="false" customHeight="false" outlineLevel="0" collapsed="false">
      <c r="A8640" s="1" t="s">
        <v>12675</v>
      </c>
      <c r="B8640" s="1" t="s">
        <v>12676</v>
      </c>
      <c r="C8640" s="1" t="s">
        <v>21</v>
      </c>
      <c r="D8640" s="1" t="s">
        <v>12</v>
      </c>
      <c r="E8640" s="1" t="s">
        <v>7000</v>
      </c>
      <c r="F8640" s="1" t="n">
        <f aca="false">C8640*E8640</f>
        <v>33915</v>
      </c>
    </row>
    <row r="8641" customFormat="false" ht="15" hidden="false" customHeight="false" outlineLevel="0" collapsed="false">
      <c r="A8641" s="1" t="s">
        <v>12687</v>
      </c>
      <c r="B8641" s="1" t="s">
        <v>12688</v>
      </c>
      <c r="C8641" s="1" t="s">
        <v>21</v>
      </c>
      <c r="D8641" s="1" t="s">
        <v>12</v>
      </c>
      <c r="E8641" s="1" t="s">
        <v>7000</v>
      </c>
      <c r="F8641" s="1" t="n">
        <f aca="false">C8641*E8641</f>
        <v>33915</v>
      </c>
    </row>
    <row r="8642" customFormat="false" ht="15" hidden="false" customHeight="false" outlineLevel="0" collapsed="false">
      <c r="A8642" s="1" t="s">
        <v>12691</v>
      </c>
      <c r="B8642" s="1" t="s">
        <v>12692</v>
      </c>
      <c r="C8642" s="1" t="s">
        <v>21</v>
      </c>
      <c r="D8642" s="1" t="s">
        <v>12</v>
      </c>
      <c r="E8642" s="1" t="s">
        <v>7000</v>
      </c>
      <c r="F8642" s="1" t="n">
        <f aca="false">C8642*E8642</f>
        <v>33915</v>
      </c>
    </row>
    <row r="8643" customFormat="false" ht="15" hidden="false" customHeight="false" outlineLevel="0" collapsed="false">
      <c r="A8643" s="1" t="s">
        <v>12705</v>
      </c>
      <c r="B8643" s="1" t="s">
        <v>12706</v>
      </c>
      <c r="C8643" s="1" t="s">
        <v>25</v>
      </c>
      <c r="D8643" s="1" t="s">
        <v>12</v>
      </c>
      <c r="E8643" s="1" t="s">
        <v>12070</v>
      </c>
      <c r="F8643" s="1" t="n">
        <f aca="false">C8643*E8643</f>
        <v>63840</v>
      </c>
    </row>
    <row r="8644" customFormat="false" ht="15" hidden="false" customHeight="false" outlineLevel="0" collapsed="false">
      <c r="A8644" s="1" t="s">
        <v>13029</v>
      </c>
      <c r="B8644" s="1" t="s">
        <v>13030</v>
      </c>
      <c r="C8644" s="1" t="s">
        <v>21</v>
      </c>
      <c r="D8644" s="1" t="s">
        <v>17</v>
      </c>
      <c r="E8644" s="1" t="s">
        <v>13031</v>
      </c>
      <c r="F8644" s="1" t="n">
        <f aca="false">C8644*E8644</f>
        <v>31992</v>
      </c>
    </row>
    <row r="8645" customFormat="false" ht="15" hidden="false" customHeight="false" outlineLevel="0" collapsed="false">
      <c r="A8645" s="1" t="s">
        <v>13032</v>
      </c>
      <c r="B8645" s="1" t="s">
        <v>13033</v>
      </c>
      <c r="C8645" s="1" t="s">
        <v>21</v>
      </c>
      <c r="D8645" s="1" t="s">
        <v>17</v>
      </c>
      <c r="E8645" s="1" t="s">
        <v>13031</v>
      </c>
      <c r="F8645" s="1" t="n">
        <f aca="false">C8645*E8645</f>
        <v>31992</v>
      </c>
    </row>
    <row r="8646" customFormat="false" ht="15" hidden="false" customHeight="false" outlineLevel="0" collapsed="false">
      <c r="A8646" s="1" t="s">
        <v>13034</v>
      </c>
      <c r="B8646" s="1" t="s">
        <v>13035</v>
      </c>
      <c r="C8646" s="1" t="s">
        <v>21</v>
      </c>
      <c r="D8646" s="1" t="s">
        <v>17</v>
      </c>
      <c r="E8646" s="1" t="s">
        <v>13036</v>
      </c>
      <c r="F8646" s="1" t="n">
        <f aca="false">C8646*E8646</f>
        <v>39192</v>
      </c>
    </row>
    <row r="8647" customFormat="false" ht="15" hidden="false" customHeight="false" outlineLevel="0" collapsed="false">
      <c r="A8647" s="1" t="s">
        <v>13037</v>
      </c>
      <c r="B8647" s="1" t="s">
        <v>13038</v>
      </c>
      <c r="C8647" s="1" t="s">
        <v>21</v>
      </c>
      <c r="D8647" s="1" t="s">
        <v>17</v>
      </c>
      <c r="E8647" s="1" t="s">
        <v>13039</v>
      </c>
      <c r="F8647" s="1" t="n">
        <f aca="false">C8647*E8647</f>
        <v>55992</v>
      </c>
    </row>
    <row r="8648" customFormat="false" ht="15" hidden="false" customHeight="false" outlineLevel="0" collapsed="false">
      <c r="A8648" s="1" t="s">
        <v>13040</v>
      </c>
      <c r="B8648" s="1" t="s">
        <v>13041</v>
      </c>
      <c r="C8648" s="1" t="s">
        <v>25</v>
      </c>
      <c r="D8648" s="1" t="s">
        <v>17</v>
      </c>
      <c r="E8648" s="1" t="s">
        <v>13036</v>
      </c>
      <c r="F8648" s="1" t="n">
        <f aca="false">C8648*E8648</f>
        <v>78384</v>
      </c>
    </row>
    <row r="8649" customFormat="false" ht="15" hidden="false" customHeight="false" outlineLevel="0" collapsed="false">
      <c r="A8649" s="1" t="s">
        <v>12723</v>
      </c>
      <c r="B8649" s="1" t="s">
        <v>12724</v>
      </c>
      <c r="C8649" s="1" t="s">
        <v>21</v>
      </c>
      <c r="D8649" s="1" t="s">
        <v>423</v>
      </c>
      <c r="E8649" s="1" t="s">
        <v>7000</v>
      </c>
      <c r="F8649" s="1" t="n">
        <f aca="false">C8649*E8649</f>
        <v>33915</v>
      </c>
    </row>
    <row r="8650" customFormat="false" ht="15" hidden="false" customHeight="false" outlineLevel="0" collapsed="false">
      <c r="A8650" s="1" t="s">
        <v>12735</v>
      </c>
      <c r="B8650" s="1" t="s">
        <v>12736</v>
      </c>
      <c r="C8650" s="1" t="s">
        <v>21</v>
      </c>
      <c r="D8650" s="1" t="s">
        <v>423</v>
      </c>
      <c r="E8650" s="1" t="s">
        <v>7000</v>
      </c>
      <c r="F8650" s="1" t="n">
        <f aca="false">C8650*E8650</f>
        <v>33915</v>
      </c>
    </row>
    <row r="8651" customFormat="false" ht="15" hidden="false" customHeight="false" outlineLevel="0" collapsed="false">
      <c r="A8651" s="1" t="s">
        <v>12922</v>
      </c>
      <c r="B8651" s="1" t="s">
        <v>12923</v>
      </c>
      <c r="C8651" s="1" t="s">
        <v>21</v>
      </c>
      <c r="D8651" s="1" t="s">
        <v>423</v>
      </c>
      <c r="E8651" s="1" t="s">
        <v>12070</v>
      </c>
      <c r="F8651" s="1" t="n">
        <f aca="false">C8651*E8651</f>
        <v>31920</v>
      </c>
    </row>
    <row r="8652" customFormat="false" ht="15" hidden="false" customHeight="false" outlineLevel="0" collapsed="false">
      <c r="A8652" s="1" t="s">
        <v>12997</v>
      </c>
      <c r="B8652" s="1" t="s">
        <v>12998</v>
      </c>
      <c r="C8652" s="1" t="s">
        <v>21</v>
      </c>
      <c r="D8652" s="1" t="s">
        <v>423</v>
      </c>
      <c r="E8652" s="1" t="s">
        <v>12070</v>
      </c>
      <c r="F8652" s="1" t="n">
        <f aca="false">C8652*E8652</f>
        <v>31920</v>
      </c>
    </row>
    <row r="8653" customFormat="false" ht="15" hidden="false" customHeight="false" outlineLevel="0" collapsed="false">
      <c r="A8653" s="1" t="s">
        <v>12979</v>
      </c>
      <c r="B8653" s="1" t="s">
        <v>12980</v>
      </c>
      <c r="C8653" s="1" t="s">
        <v>21</v>
      </c>
      <c r="D8653" s="1" t="s">
        <v>423</v>
      </c>
      <c r="E8653" s="1" t="s">
        <v>12070</v>
      </c>
      <c r="F8653" s="1" t="n">
        <f aca="false">C8653*E8653</f>
        <v>31920</v>
      </c>
    </row>
    <row r="8654" customFormat="false" ht="15" hidden="false" customHeight="false" outlineLevel="0" collapsed="false">
      <c r="A8654" s="1" t="s">
        <v>12839</v>
      </c>
      <c r="B8654" s="1" t="s">
        <v>12840</v>
      </c>
      <c r="C8654" s="1" t="s">
        <v>21</v>
      </c>
      <c r="D8654" s="1" t="s">
        <v>423</v>
      </c>
      <c r="E8654" s="1" t="s">
        <v>12070</v>
      </c>
      <c r="F8654" s="1" t="n">
        <f aca="false">C8654*E8654</f>
        <v>31920</v>
      </c>
    </row>
    <row r="8655" customFormat="false" ht="15" hidden="false" customHeight="false" outlineLevel="0" collapsed="false">
      <c r="A8655" s="1" t="s">
        <v>13042</v>
      </c>
      <c r="B8655" s="1" t="s">
        <v>13043</v>
      </c>
      <c r="C8655" s="1" t="s">
        <v>21</v>
      </c>
      <c r="D8655" s="1" t="s">
        <v>423</v>
      </c>
      <c r="E8655" s="1" t="s">
        <v>7000</v>
      </c>
      <c r="F8655" s="1" t="n">
        <f aca="false">C8655*E8655</f>
        <v>33915</v>
      </c>
    </row>
    <row r="8656" customFormat="false" ht="15" hidden="false" customHeight="false" outlineLevel="0" collapsed="false">
      <c r="A8656" s="1" t="s">
        <v>12815</v>
      </c>
      <c r="B8656" s="1" t="s">
        <v>12816</v>
      </c>
      <c r="C8656" s="1" t="s">
        <v>21</v>
      </c>
      <c r="D8656" s="1" t="s">
        <v>423</v>
      </c>
      <c r="E8656" s="1" t="s">
        <v>12070</v>
      </c>
      <c r="F8656" s="1" t="n">
        <f aca="false">C8656*E8656</f>
        <v>31920</v>
      </c>
    </row>
    <row r="8657" customFormat="false" ht="15" hidden="false" customHeight="false" outlineLevel="0" collapsed="false">
      <c r="A8657" s="1" t="s">
        <v>12989</v>
      </c>
      <c r="B8657" s="1" t="s">
        <v>12990</v>
      </c>
      <c r="C8657" s="1" t="s">
        <v>21</v>
      </c>
      <c r="D8657" s="1" t="s">
        <v>423</v>
      </c>
      <c r="E8657" s="1" t="s">
        <v>12070</v>
      </c>
      <c r="F8657" s="1" t="n">
        <f aca="false">C8657*E8657</f>
        <v>31920</v>
      </c>
    </row>
    <row r="8658" customFormat="false" ht="15" hidden="false" customHeight="false" outlineLevel="0" collapsed="false">
      <c r="A8658" s="1" t="s">
        <v>12934</v>
      </c>
      <c r="B8658" s="1" t="s">
        <v>12935</v>
      </c>
      <c r="C8658" s="1" t="s">
        <v>21</v>
      </c>
      <c r="D8658" s="1" t="s">
        <v>423</v>
      </c>
      <c r="E8658" s="1" t="s">
        <v>12070</v>
      </c>
      <c r="F8658" s="1" t="n">
        <f aca="false">C8658*E8658</f>
        <v>31920</v>
      </c>
    </row>
    <row r="8659" customFormat="false" ht="15" hidden="false" customHeight="false" outlineLevel="0" collapsed="false">
      <c r="A8659" s="1" t="s">
        <v>13044</v>
      </c>
      <c r="B8659" s="1" t="s">
        <v>13045</v>
      </c>
      <c r="C8659" s="1" t="s">
        <v>21</v>
      </c>
      <c r="D8659" s="1" t="s">
        <v>17</v>
      </c>
      <c r="E8659" s="1" t="s">
        <v>8864</v>
      </c>
      <c r="F8659" s="1" t="n">
        <f aca="false">C8659*E8659</f>
        <v>48990</v>
      </c>
    </row>
    <row r="8660" customFormat="false" ht="15" hidden="false" customHeight="false" outlineLevel="0" collapsed="false">
      <c r="A8660" s="1" t="s">
        <v>13046</v>
      </c>
      <c r="B8660" s="1" t="s">
        <v>13047</v>
      </c>
      <c r="C8660" s="1" t="s">
        <v>21</v>
      </c>
      <c r="D8660" s="1" t="s">
        <v>17</v>
      </c>
      <c r="E8660" s="1" t="s">
        <v>13048</v>
      </c>
      <c r="F8660" s="1" t="n">
        <f aca="false">C8660*E8660</f>
        <v>71992</v>
      </c>
    </row>
    <row r="8661" customFormat="false" ht="15" hidden="false" customHeight="false" outlineLevel="0" collapsed="false">
      <c r="A8661" s="1" t="s">
        <v>13049</v>
      </c>
      <c r="B8661" s="1" t="s">
        <v>13050</v>
      </c>
      <c r="C8661" s="1" t="s">
        <v>21</v>
      </c>
      <c r="D8661" s="1" t="s">
        <v>17</v>
      </c>
      <c r="E8661" s="1" t="s">
        <v>13039</v>
      </c>
      <c r="F8661" s="1" t="n">
        <f aca="false">C8661*E8661</f>
        <v>55992</v>
      </c>
    </row>
    <row r="8662" customFormat="false" ht="15" hidden="false" customHeight="false" outlineLevel="0" collapsed="false">
      <c r="A8662" s="1" t="s">
        <v>13051</v>
      </c>
      <c r="B8662" s="1" t="s">
        <v>13052</v>
      </c>
      <c r="C8662" s="1" t="s">
        <v>21</v>
      </c>
      <c r="D8662" s="1" t="s">
        <v>17</v>
      </c>
      <c r="E8662" s="1" t="s">
        <v>13039</v>
      </c>
      <c r="F8662" s="1" t="n">
        <f aca="false">C8662*E8662</f>
        <v>55992</v>
      </c>
    </row>
    <row r="8663" customFormat="false" ht="15" hidden="false" customHeight="false" outlineLevel="0" collapsed="false">
      <c r="A8663" s="1" t="s">
        <v>13053</v>
      </c>
      <c r="B8663" s="1" t="s">
        <v>13054</v>
      </c>
      <c r="C8663" s="1" t="s">
        <v>83</v>
      </c>
      <c r="D8663" s="1" t="s">
        <v>17</v>
      </c>
      <c r="E8663" s="1" t="s">
        <v>6948</v>
      </c>
      <c r="F8663" s="1" t="n">
        <f aca="false">C8663*E8663</f>
        <v>389970</v>
      </c>
    </row>
    <row r="8664" customFormat="false" ht="15" hidden="false" customHeight="false" outlineLevel="0" collapsed="false">
      <c r="A8664" s="1" t="s">
        <v>13055</v>
      </c>
      <c r="B8664" s="1" t="s">
        <v>13056</v>
      </c>
      <c r="C8664" s="1" t="s">
        <v>21</v>
      </c>
      <c r="D8664" s="1" t="s">
        <v>17</v>
      </c>
      <c r="E8664" s="1" t="s">
        <v>11588</v>
      </c>
      <c r="F8664" s="1" t="n">
        <f aca="false">C8664*E8664</f>
        <v>103992</v>
      </c>
    </row>
    <row r="8665" customFormat="false" ht="15" hidden="false" customHeight="false" outlineLevel="0" collapsed="false">
      <c r="A8665" s="1" t="s">
        <v>13057</v>
      </c>
      <c r="B8665" s="1" t="s">
        <v>13058</v>
      </c>
      <c r="C8665" s="1" t="s">
        <v>25</v>
      </c>
      <c r="D8665" s="1" t="s">
        <v>17</v>
      </c>
      <c r="E8665" s="1" t="s">
        <v>10506</v>
      </c>
      <c r="F8665" s="1" t="n">
        <f aca="false">C8665*E8665</f>
        <v>196784</v>
      </c>
    </row>
    <row r="8666" customFormat="false" ht="15" hidden="false" customHeight="false" outlineLevel="0" collapsed="false">
      <c r="A8666" s="1" t="s">
        <v>13059</v>
      </c>
      <c r="B8666" s="1" t="s">
        <v>13060</v>
      </c>
      <c r="C8666" s="1" t="s">
        <v>25</v>
      </c>
      <c r="D8666" s="1" t="s">
        <v>17</v>
      </c>
      <c r="E8666" s="1" t="s">
        <v>11588</v>
      </c>
      <c r="F8666" s="1" t="n">
        <f aca="false">C8666*E8666</f>
        <v>207984</v>
      </c>
    </row>
    <row r="8667" customFormat="false" ht="15" hidden="false" customHeight="false" outlineLevel="0" collapsed="false">
      <c r="A8667" s="1" t="s">
        <v>13061</v>
      </c>
      <c r="B8667" s="1" t="s">
        <v>13062</v>
      </c>
      <c r="C8667" s="1" t="s">
        <v>21</v>
      </c>
      <c r="D8667" s="1" t="s">
        <v>17</v>
      </c>
      <c r="E8667" s="1" t="s">
        <v>11588</v>
      </c>
      <c r="F8667" s="1" t="n">
        <f aca="false">C8667*E8667</f>
        <v>103992</v>
      </c>
    </row>
    <row r="8668" customFormat="false" ht="15" hidden="false" customHeight="false" outlineLevel="0" collapsed="false">
      <c r="A8668" s="1" t="s">
        <v>13063</v>
      </c>
      <c r="B8668" s="1" t="s">
        <v>13064</v>
      </c>
      <c r="C8668" s="1" t="s">
        <v>21</v>
      </c>
      <c r="D8668" s="1" t="s">
        <v>17</v>
      </c>
      <c r="E8668" s="1" t="s">
        <v>11588</v>
      </c>
      <c r="F8668" s="1" t="n">
        <f aca="false">C8668*E8668</f>
        <v>103992</v>
      </c>
    </row>
    <row r="8669" customFormat="false" ht="15" hidden="false" customHeight="false" outlineLevel="0" collapsed="false">
      <c r="A8669" s="1" t="s">
        <v>13065</v>
      </c>
      <c r="B8669" s="1" t="s">
        <v>13066</v>
      </c>
      <c r="C8669" s="1" t="s">
        <v>21</v>
      </c>
      <c r="D8669" s="1" t="s">
        <v>17</v>
      </c>
      <c r="E8669" s="1" t="s">
        <v>11588</v>
      </c>
      <c r="F8669" s="1" t="n">
        <f aca="false">C8669*E8669</f>
        <v>103992</v>
      </c>
    </row>
    <row r="8670" customFormat="false" ht="15" hidden="false" customHeight="false" outlineLevel="0" collapsed="false">
      <c r="A8670" s="1" t="s">
        <v>13067</v>
      </c>
      <c r="B8670" s="1" t="s">
        <v>13068</v>
      </c>
      <c r="C8670" s="1" t="s">
        <v>21</v>
      </c>
      <c r="D8670" s="1" t="s">
        <v>17</v>
      </c>
      <c r="E8670" s="1" t="s">
        <v>8864</v>
      </c>
      <c r="F8670" s="1" t="n">
        <f aca="false">C8670*E8670</f>
        <v>48990</v>
      </c>
    </row>
    <row r="8671" customFormat="false" ht="15" hidden="false" customHeight="false" outlineLevel="0" collapsed="false">
      <c r="A8671" s="1" t="s">
        <v>13069</v>
      </c>
      <c r="B8671" s="1" t="s">
        <v>13070</v>
      </c>
      <c r="C8671" s="1" t="s">
        <v>21</v>
      </c>
      <c r="D8671" s="1" t="s">
        <v>161</v>
      </c>
      <c r="E8671" s="1" t="s">
        <v>10459</v>
      </c>
      <c r="F8671" s="1" t="n">
        <f aca="false">C8671*E8671</f>
        <v>11815</v>
      </c>
    </row>
    <row r="8672" customFormat="false" ht="15" hidden="false" customHeight="false" outlineLevel="0" collapsed="false">
      <c r="A8672" s="1" t="s">
        <v>13071</v>
      </c>
      <c r="B8672" s="1" t="s">
        <v>13072</v>
      </c>
      <c r="C8672" s="1" t="s">
        <v>21</v>
      </c>
      <c r="D8672" s="1" t="s">
        <v>161</v>
      </c>
      <c r="E8672" s="1" t="s">
        <v>10459</v>
      </c>
      <c r="F8672" s="1" t="n">
        <f aca="false">C8672*E8672</f>
        <v>11815</v>
      </c>
    </row>
    <row r="8673" customFormat="false" ht="15" hidden="false" customHeight="false" outlineLevel="0" collapsed="false">
      <c r="A8673" s="1" t="s">
        <v>13073</v>
      </c>
      <c r="B8673" s="1" t="s">
        <v>13074</v>
      </c>
      <c r="C8673" s="1" t="s">
        <v>21</v>
      </c>
      <c r="D8673" s="1" t="s">
        <v>161</v>
      </c>
      <c r="E8673" s="1" t="s">
        <v>10459</v>
      </c>
      <c r="F8673" s="1" t="n">
        <f aca="false">C8673*E8673</f>
        <v>11815</v>
      </c>
    </row>
    <row r="8674" customFormat="false" ht="15" hidden="false" customHeight="false" outlineLevel="0" collapsed="false">
      <c r="A8674" s="1" t="s">
        <v>13075</v>
      </c>
      <c r="B8674" s="1" t="s">
        <v>13076</v>
      </c>
      <c r="C8674" s="1" t="s">
        <v>21</v>
      </c>
      <c r="D8674" s="1" t="s">
        <v>161</v>
      </c>
      <c r="E8674" s="1" t="s">
        <v>7455</v>
      </c>
      <c r="F8674" s="1" t="n">
        <f aca="false">C8674*E8674</f>
        <v>3230</v>
      </c>
    </row>
    <row r="8675" customFormat="false" ht="15" hidden="false" customHeight="false" outlineLevel="0" collapsed="false">
      <c r="A8675" s="1" t="s">
        <v>13077</v>
      </c>
      <c r="B8675" s="1" t="s">
        <v>13078</v>
      </c>
      <c r="C8675" s="1" t="s">
        <v>21</v>
      </c>
      <c r="D8675" s="1" t="s">
        <v>161</v>
      </c>
      <c r="E8675" s="1" t="s">
        <v>10459</v>
      </c>
      <c r="F8675" s="1" t="n">
        <f aca="false">C8675*E8675</f>
        <v>11815</v>
      </c>
    </row>
    <row r="8676" customFormat="false" ht="15" hidden="false" customHeight="false" outlineLevel="0" collapsed="false">
      <c r="A8676" s="1" t="s">
        <v>13079</v>
      </c>
      <c r="B8676" s="1" t="s">
        <v>13080</v>
      </c>
      <c r="C8676" s="1" t="s">
        <v>21</v>
      </c>
      <c r="D8676" s="1" t="s">
        <v>423</v>
      </c>
      <c r="E8676" s="1" t="s">
        <v>7445</v>
      </c>
      <c r="F8676" s="1" t="n">
        <f aca="false">C8676*E8676</f>
        <v>27992</v>
      </c>
    </row>
    <row r="8677" customFormat="false" ht="15" hidden="false" customHeight="false" outlineLevel="0" collapsed="false">
      <c r="A8677" s="1" t="s">
        <v>7443</v>
      </c>
      <c r="B8677" s="1" t="s">
        <v>7444</v>
      </c>
      <c r="C8677" s="1" t="s">
        <v>25</v>
      </c>
      <c r="D8677" s="1" t="s">
        <v>423</v>
      </c>
      <c r="E8677" s="1" t="s">
        <v>7445</v>
      </c>
      <c r="F8677" s="1" t="n">
        <f aca="false">C8677*E8677</f>
        <v>55984</v>
      </c>
    </row>
    <row r="8678" customFormat="false" ht="15" hidden="false" customHeight="false" outlineLevel="0" collapsed="false">
      <c r="A8678" s="1" t="s">
        <v>13081</v>
      </c>
      <c r="B8678" s="1" t="s">
        <v>13082</v>
      </c>
      <c r="C8678" s="1" t="s">
        <v>83</v>
      </c>
      <c r="D8678" s="1" t="s">
        <v>423</v>
      </c>
      <c r="E8678" s="1" t="s">
        <v>13036</v>
      </c>
      <c r="F8678" s="1" t="n">
        <f aca="false">C8678*E8678</f>
        <v>117576</v>
      </c>
    </row>
    <row r="8679" customFormat="false" ht="15" hidden="false" customHeight="false" outlineLevel="0" collapsed="false">
      <c r="A8679" s="1" t="s">
        <v>13083</v>
      </c>
      <c r="B8679" s="1" t="s">
        <v>13084</v>
      </c>
      <c r="C8679" s="1" t="s">
        <v>21</v>
      </c>
      <c r="D8679" s="1" t="s">
        <v>423</v>
      </c>
      <c r="E8679" s="1" t="s">
        <v>13085</v>
      </c>
      <c r="F8679" s="1" t="n">
        <f aca="false">C8679*E8679</f>
        <v>39992</v>
      </c>
    </row>
    <row r="8680" customFormat="false" ht="15" hidden="false" customHeight="false" outlineLevel="0" collapsed="false">
      <c r="A8680" s="1" t="s">
        <v>13034</v>
      </c>
      <c r="B8680" s="1" t="s">
        <v>13035</v>
      </c>
      <c r="C8680" s="1" t="s">
        <v>21</v>
      </c>
      <c r="D8680" s="1" t="s">
        <v>423</v>
      </c>
      <c r="E8680" s="1" t="s">
        <v>13036</v>
      </c>
      <c r="F8680" s="1" t="n">
        <f aca="false">C8680*E8680</f>
        <v>39192</v>
      </c>
    </row>
    <row r="8681" customFormat="false" ht="15" hidden="false" customHeight="false" outlineLevel="0" collapsed="false">
      <c r="A8681" s="1" t="s">
        <v>13037</v>
      </c>
      <c r="B8681" s="1" t="s">
        <v>13038</v>
      </c>
      <c r="C8681" s="1" t="s">
        <v>21</v>
      </c>
      <c r="D8681" s="1" t="s">
        <v>423</v>
      </c>
      <c r="E8681" s="1" t="s">
        <v>13039</v>
      </c>
      <c r="F8681" s="1" t="n">
        <f aca="false">C8681*E8681</f>
        <v>55992</v>
      </c>
    </row>
    <row r="8682" customFormat="false" ht="15" hidden="false" customHeight="false" outlineLevel="0" collapsed="false">
      <c r="A8682" s="1" t="s">
        <v>13086</v>
      </c>
      <c r="B8682" s="1" t="s">
        <v>13087</v>
      </c>
      <c r="C8682" s="1" t="s">
        <v>21</v>
      </c>
      <c r="D8682" s="1" t="s">
        <v>423</v>
      </c>
      <c r="E8682" s="1" t="n">
        <v>33991.5</v>
      </c>
      <c r="F8682" s="1" t="n">
        <f aca="false">C8682*E8682</f>
        <v>33991.5</v>
      </c>
    </row>
    <row r="8683" customFormat="false" ht="15" hidden="false" customHeight="false" outlineLevel="0" collapsed="false">
      <c r="A8683" s="1" t="s">
        <v>13088</v>
      </c>
      <c r="B8683" s="1" t="s">
        <v>13089</v>
      </c>
      <c r="C8683" s="1" t="s">
        <v>21</v>
      </c>
      <c r="D8683" s="1" t="s">
        <v>423</v>
      </c>
      <c r="E8683" s="1" t="s">
        <v>7445</v>
      </c>
      <c r="F8683" s="1" t="n">
        <f aca="false">C8683*E8683</f>
        <v>27992</v>
      </c>
    </row>
    <row r="8684" customFormat="false" ht="15" hidden="false" customHeight="false" outlineLevel="0" collapsed="false">
      <c r="A8684" s="1" t="s">
        <v>13090</v>
      </c>
      <c r="B8684" s="1" t="s">
        <v>13091</v>
      </c>
      <c r="C8684" s="1" t="s">
        <v>25</v>
      </c>
      <c r="D8684" s="1" t="s">
        <v>423</v>
      </c>
      <c r="E8684" s="1" t="n">
        <v>29741.5</v>
      </c>
      <c r="F8684" s="1" t="n">
        <f aca="false">C8684*E8684</f>
        <v>59483</v>
      </c>
    </row>
    <row r="8685" customFormat="false" ht="15" hidden="false" customHeight="false" outlineLevel="0" collapsed="false">
      <c r="A8685" s="1" t="s">
        <v>13092</v>
      </c>
      <c r="B8685" s="1" t="s">
        <v>13093</v>
      </c>
      <c r="C8685" s="1" t="s">
        <v>21</v>
      </c>
      <c r="D8685" s="1" t="s">
        <v>423</v>
      </c>
      <c r="E8685" s="1" t="s">
        <v>7445</v>
      </c>
      <c r="F8685" s="1" t="n">
        <f aca="false">C8685*E8685</f>
        <v>27992</v>
      </c>
    </row>
    <row r="8686" customFormat="false" ht="15" hidden="false" customHeight="false" outlineLevel="0" collapsed="false">
      <c r="A8686" s="1" t="s">
        <v>11419</v>
      </c>
      <c r="B8686" s="1" t="s">
        <v>11420</v>
      </c>
      <c r="C8686" s="1" t="s">
        <v>21</v>
      </c>
      <c r="D8686" s="1" t="s">
        <v>423</v>
      </c>
      <c r="E8686" s="1" t="s">
        <v>10450</v>
      </c>
      <c r="F8686" s="1" t="n">
        <f aca="false">C8686*E8686</f>
        <v>14025</v>
      </c>
    </row>
    <row r="8687" customFormat="false" ht="15" hidden="false" customHeight="false" outlineLevel="0" collapsed="false">
      <c r="A8687" s="1" t="s">
        <v>9840</v>
      </c>
      <c r="B8687" s="1" t="s">
        <v>9841</v>
      </c>
      <c r="C8687" s="1" t="s">
        <v>21</v>
      </c>
      <c r="D8687" s="1" t="s">
        <v>423</v>
      </c>
      <c r="E8687" s="1" t="s">
        <v>8029</v>
      </c>
      <c r="F8687" s="1" t="n">
        <f aca="false">C8687*E8687</f>
        <v>19784</v>
      </c>
    </row>
    <row r="8688" customFormat="false" ht="15" hidden="false" customHeight="false" outlineLevel="0" collapsed="false">
      <c r="A8688" s="1" t="s">
        <v>11591</v>
      </c>
      <c r="B8688" s="1" t="s">
        <v>11592</v>
      </c>
      <c r="C8688" s="1" t="s">
        <v>21</v>
      </c>
      <c r="D8688" s="1" t="s">
        <v>423</v>
      </c>
      <c r="E8688" s="1" t="s">
        <v>8029</v>
      </c>
      <c r="F8688" s="1" t="n">
        <f aca="false">C8688*E8688</f>
        <v>19784</v>
      </c>
    </row>
    <row r="8689" customFormat="false" ht="15" hidden="false" customHeight="false" outlineLevel="0" collapsed="false">
      <c r="A8689" s="1" t="s">
        <v>11664</v>
      </c>
      <c r="B8689" s="1" t="s">
        <v>11665</v>
      </c>
      <c r="C8689" s="1" t="s">
        <v>21</v>
      </c>
      <c r="D8689" s="1" t="s">
        <v>423</v>
      </c>
      <c r="E8689" s="1" t="s">
        <v>8029</v>
      </c>
      <c r="F8689" s="1" t="n">
        <f aca="false">C8689*E8689</f>
        <v>19784</v>
      </c>
    </row>
    <row r="8690" customFormat="false" ht="15" hidden="false" customHeight="false" outlineLevel="0" collapsed="false">
      <c r="A8690" s="1" t="s">
        <v>13094</v>
      </c>
      <c r="B8690" s="1" t="s">
        <v>13095</v>
      </c>
      <c r="C8690" s="1" t="s">
        <v>21</v>
      </c>
      <c r="D8690" s="1" t="s">
        <v>423</v>
      </c>
      <c r="E8690" s="1" t="s">
        <v>10522</v>
      </c>
      <c r="F8690" s="1" t="n">
        <f aca="false">C8690*E8690</f>
        <v>47150</v>
      </c>
    </row>
    <row r="8691" customFormat="false" ht="15" hidden="false" customHeight="false" outlineLevel="0" collapsed="false">
      <c r="A8691" s="1" t="s">
        <v>13096</v>
      </c>
      <c r="B8691" s="1" t="s">
        <v>13097</v>
      </c>
      <c r="C8691" s="1" t="s">
        <v>21</v>
      </c>
      <c r="D8691" s="1" t="s">
        <v>423</v>
      </c>
      <c r="E8691" s="1" t="s">
        <v>11623</v>
      </c>
      <c r="F8691" s="1" t="n">
        <f aca="false">C8691*E8691</f>
        <v>40405</v>
      </c>
    </row>
    <row r="8692" customFormat="false" ht="15" hidden="false" customHeight="false" outlineLevel="0" collapsed="false">
      <c r="A8692" s="1" t="s">
        <v>10387</v>
      </c>
      <c r="B8692" s="1" t="s">
        <v>10388</v>
      </c>
      <c r="C8692" s="1" t="s">
        <v>21</v>
      </c>
      <c r="D8692" s="1" t="s">
        <v>423</v>
      </c>
      <c r="E8692" s="1" t="s">
        <v>10389</v>
      </c>
      <c r="F8692" s="1" t="n">
        <f aca="false">C8692*E8692</f>
        <v>30665</v>
      </c>
    </row>
    <row r="8693" customFormat="false" ht="15" hidden="false" customHeight="false" outlineLevel="0" collapsed="false">
      <c r="A8693" s="1" t="s">
        <v>9835</v>
      </c>
      <c r="B8693" s="1" t="s">
        <v>9836</v>
      </c>
      <c r="C8693" s="1" t="s">
        <v>21</v>
      </c>
      <c r="D8693" s="1" t="s">
        <v>423</v>
      </c>
      <c r="E8693" s="1" t="s">
        <v>8167</v>
      </c>
      <c r="F8693" s="1" t="n">
        <f aca="false">C8693*E8693</f>
        <v>22212</v>
      </c>
    </row>
    <row r="8694" customFormat="false" ht="15" hidden="false" customHeight="false" outlineLevel="0" collapsed="false">
      <c r="A8694" s="1" t="s">
        <v>12116</v>
      </c>
      <c r="B8694" s="1" t="s">
        <v>12117</v>
      </c>
      <c r="C8694" s="1" t="s">
        <v>21</v>
      </c>
      <c r="D8694" s="1" t="s">
        <v>423</v>
      </c>
      <c r="E8694" s="1" t="s">
        <v>8167</v>
      </c>
      <c r="F8694" s="1" t="n">
        <f aca="false">C8694*E8694</f>
        <v>22212</v>
      </c>
    </row>
    <row r="8695" customFormat="false" ht="15" hidden="false" customHeight="false" outlineLevel="0" collapsed="false">
      <c r="A8695" s="1" t="s">
        <v>13098</v>
      </c>
      <c r="B8695" s="1" t="s">
        <v>13099</v>
      </c>
      <c r="C8695" s="1" t="s">
        <v>21</v>
      </c>
      <c r="D8695" s="1" t="s">
        <v>423</v>
      </c>
      <c r="E8695" s="1" t="s">
        <v>10887</v>
      </c>
      <c r="F8695" s="1" t="n">
        <f aca="false">C8695*E8695</f>
        <v>41201</v>
      </c>
    </row>
    <row r="8696" customFormat="false" ht="15" hidden="false" customHeight="false" outlineLevel="0" collapsed="false">
      <c r="A8696" s="1" t="s">
        <v>12055</v>
      </c>
      <c r="B8696" s="1" t="s">
        <v>12056</v>
      </c>
      <c r="C8696" s="1" t="s">
        <v>21</v>
      </c>
      <c r="D8696" s="1" t="s">
        <v>423</v>
      </c>
      <c r="E8696" s="1" t="s">
        <v>12057</v>
      </c>
      <c r="F8696" s="1" t="n">
        <f aca="false">C8696*E8696</f>
        <v>32524</v>
      </c>
    </row>
    <row r="8697" customFormat="false" ht="15" hidden="false" customHeight="false" outlineLevel="0" collapsed="false">
      <c r="A8697" s="1" t="s">
        <v>13100</v>
      </c>
      <c r="B8697" s="1" t="s">
        <v>13101</v>
      </c>
      <c r="C8697" s="1" t="s">
        <v>21</v>
      </c>
      <c r="D8697" s="1" t="s">
        <v>423</v>
      </c>
      <c r="E8697" s="1" t="s">
        <v>9332</v>
      </c>
      <c r="F8697" s="1" t="n">
        <f aca="false">C8697*E8697</f>
        <v>14850</v>
      </c>
    </row>
    <row r="8698" customFormat="false" ht="15" hidden="false" customHeight="false" outlineLevel="0" collapsed="false">
      <c r="A8698" s="1" t="s">
        <v>13081</v>
      </c>
      <c r="B8698" s="1" t="s">
        <v>13082</v>
      </c>
      <c r="C8698" s="1" t="s">
        <v>21</v>
      </c>
      <c r="D8698" s="1" t="s">
        <v>158</v>
      </c>
      <c r="E8698" s="1" t="s">
        <v>13036</v>
      </c>
      <c r="F8698" s="1" t="n">
        <f aca="false">C8698*E8698</f>
        <v>39192</v>
      </c>
    </row>
    <row r="8699" customFormat="false" ht="15" hidden="false" customHeight="false" outlineLevel="0" collapsed="false">
      <c r="A8699" s="1" t="s">
        <v>13034</v>
      </c>
      <c r="B8699" s="1" t="s">
        <v>13035</v>
      </c>
      <c r="C8699" s="1" t="s">
        <v>25</v>
      </c>
      <c r="D8699" s="1" t="s">
        <v>158</v>
      </c>
      <c r="E8699" s="1" t="s">
        <v>13036</v>
      </c>
      <c r="F8699" s="1" t="n">
        <f aca="false">C8699*E8699</f>
        <v>78384</v>
      </c>
    </row>
    <row r="8700" customFormat="false" ht="15" hidden="false" customHeight="false" outlineLevel="0" collapsed="false">
      <c r="A8700" s="1" t="s">
        <v>3844</v>
      </c>
      <c r="B8700" s="1" t="s">
        <v>3845</v>
      </c>
      <c r="C8700" s="1" t="s">
        <v>25</v>
      </c>
      <c r="D8700" s="1" t="s">
        <v>12161</v>
      </c>
      <c r="E8700" s="1" t="s">
        <v>589</v>
      </c>
      <c r="F8700" s="1" t="n">
        <f aca="false">C8700*E8700</f>
        <v>1960</v>
      </c>
    </row>
    <row r="8701" customFormat="false" ht="15" hidden="false" customHeight="false" outlineLevel="0" collapsed="false">
      <c r="A8701" s="1" t="s">
        <v>13102</v>
      </c>
      <c r="B8701" s="1" t="s">
        <v>13103</v>
      </c>
      <c r="C8701" s="1" t="s">
        <v>21</v>
      </c>
      <c r="D8701" s="1" t="s">
        <v>12161</v>
      </c>
      <c r="E8701" s="1" t="n">
        <v>1181.5</v>
      </c>
      <c r="F8701" s="1" t="n">
        <f aca="false">C8701*E8701</f>
        <v>1181.5</v>
      </c>
    </row>
    <row r="8702" customFormat="false" ht="15" hidden="false" customHeight="false" outlineLevel="0" collapsed="false">
      <c r="A8702" s="1" t="s">
        <v>13104</v>
      </c>
      <c r="B8702" s="1" t="s">
        <v>13105</v>
      </c>
      <c r="C8702" s="1" t="s">
        <v>95</v>
      </c>
      <c r="D8702" s="1" t="s">
        <v>12161</v>
      </c>
      <c r="E8702" s="1" t="n">
        <v>1181.5</v>
      </c>
      <c r="F8702" s="1" t="n">
        <f aca="false">C8702*E8702</f>
        <v>17722.5</v>
      </c>
    </row>
    <row r="8703" customFormat="false" ht="15" hidden="false" customHeight="false" outlineLevel="0" collapsed="false">
      <c r="A8703" s="1" t="s">
        <v>12882</v>
      </c>
      <c r="B8703" s="1" t="s">
        <v>12883</v>
      </c>
      <c r="C8703" s="1" t="s">
        <v>16</v>
      </c>
      <c r="D8703" s="1" t="s">
        <v>12161</v>
      </c>
      <c r="E8703" s="1" t="n">
        <v>1181.5</v>
      </c>
      <c r="F8703" s="1" t="n">
        <f aca="false">C8703*E8703</f>
        <v>4726</v>
      </c>
    </row>
    <row r="8704" customFormat="false" ht="15" hidden="false" customHeight="false" outlineLevel="0" collapsed="false">
      <c r="A8704" s="1" t="s">
        <v>12890</v>
      </c>
      <c r="B8704" s="1" t="s">
        <v>12891</v>
      </c>
      <c r="C8704" s="1" t="s">
        <v>248</v>
      </c>
      <c r="D8704" s="1" t="s">
        <v>12161</v>
      </c>
      <c r="E8704" s="1" t="n">
        <v>1181.5</v>
      </c>
      <c r="F8704" s="1" t="n">
        <f aca="false">C8704*E8704</f>
        <v>33082</v>
      </c>
    </row>
    <row r="8705" customFormat="false" ht="15" hidden="false" customHeight="false" outlineLevel="0" collapsed="false">
      <c r="A8705" s="1" t="s">
        <v>10262</v>
      </c>
      <c r="B8705" s="1" t="s">
        <v>10263</v>
      </c>
      <c r="C8705" s="1" t="s">
        <v>21</v>
      </c>
      <c r="D8705" s="1" t="s">
        <v>12161</v>
      </c>
      <c r="E8705" s="1" t="s">
        <v>6064</v>
      </c>
      <c r="F8705" s="1" t="n">
        <f aca="false">C8705*E8705</f>
        <v>1390</v>
      </c>
    </row>
    <row r="8706" customFormat="false" ht="15" hidden="false" customHeight="false" outlineLevel="0" collapsed="false">
      <c r="A8706" s="1" t="s">
        <v>5305</v>
      </c>
      <c r="B8706" s="1" t="s">
        <v>5306</v>
      </c>
      <c r="C8706" s="1" t="s">
        <v>325</v>
      </c>
      <c r="D8706" s="1" t="s">
        <v>12161</v>
      </c>
      <c r="E8706" s="1" t="n">
        <v>1351.5</v>
      </c>
      <c r="F8706" s="1" t="n">
        <f aca="false">C8706*E8706</f>
        <v>8109</v>
      </c>
    </row>
    <row r="8707" customFormat="false" ht="15" hidden="false" customHeight="false" outlineLevel="0" collapsed="false">
      <c r="A8707" s="1" t="s">
        <v>5309</v>
      </c>
      <c r="B8707" s="1" t="s">
        <v>5310</v>
      </c>
      <c r="C8707" s="1" t="s">
        <v>737</v>
      </c>
      <c r="D8707" s="1" t="s">
        <v>12161</v>
      </c>
      <c r="E8707" s="1" t="n">
        <v>1351.5</v>
      </c>
      <c r="F8707" s="1" t="n">
        <f aca="false">C8707*E8707</f>
        <v>12163.5</v>
      </c>
    </row>
    <row r="8708" customFormat="false" ht="15" hidden="false" customHeight="false" outlineLevel="0" collapsed="false">
      <c r="A8708" s="1" t="s">
        <v>7251</v>
      </c>
      <c r="B8708" s="1" t="s">
        <v>7252</v>
      </c>
      <c r="C8708" s="1" t="s">
        <v>21</v>
      </c>
      <c r="D8708" s="1" t="s">
        <v>12161</v>
      </c>
      <c r="E8708" s="1" t="n">
        <v>1266.5</v>
      </c>
      <c r="F8708" s="1" t="n">
        <f aca="false">C8708*E8708</f>
        <v>1266.5</v>
      </c>
    </row>
    <row r="8709" customFormat="false" ht="15" hidden="false" customHeight="false" outlineLevel="0" collapsed="false">
      <c r="A8709" s="1" t="s">
        <v>13106</v>
      </c>
      <c r="B8709" s="1" t="s">
        <v>13107</v>
      </c>
      <c r="C8709" s="1" t="s">
        <v>83</v>
      </c>
      <c r="D8709" s="1" t="s">
        <v>12161</v>
      </c>
      <c r="E8709" s="1" t="n">
        <v>1266.5</v>
      </c>
      <c r="F8709" s="1" t="n">
        <f aca="false">C8709*E8709</f>
        <v>3799.5</v>
      </c>
    </row>
    <row r="8710" customFormat="false" ht="15" hidden="false" customHeight="false" outlineLevel="0" collapsed="false">
      <c r="A8710" s="1" t="s">
        <v>9288</v>
      </c>
      <c r="B8710" s="1" t="s">
        <v>9289</v>
      </c>
      <c r="C8710" s="1" t="s">
        <v>21</v>
      </c>
      <c r="D8710" s="1" t="s">
        <v>12161</v>
      </c>
      <c r="E8710" s="1" t="s">
        <v>1848</v>
      </c>
      <c r="F8710" s="1" t="n">
        <f aca="false">C8710*E8710</f>
        <v>7735</v>
      </c>
    </row>
    <row r="8711" customFormat="false" ht="15" hidden="false" customHeight="false" outlineLevel="0" collapsed="false">
      <c r="A8711" s="1" t="s">
        <v>1652</v>
      </c>
      <c r="B8711" s="1" t="s">
        <v>1653</v>
      </c>
      <c r="C8711" s="1" t="s">
        <v>21</v>
      </c>
      <c r="D8711" s="1" t="s">
        <v>12161</v>
      </c>
      <c r="E8711" s="1" t="s">
        <v>1654</v>
      </c>
      <c r="F8711" s="1" t="n">
        <f aca="false">C8711*E8711</f>
        <v>1400</v>
      </c>
    </row>
    <row r="8712" customFormat="false" ht="15" hidden="false" customHeight="false" outlineLevel="0" collapsed="false">
      <c r="A8712" s="1" t="s">
        <v>2757</v>
      </c>
      <c r="B8712" s="1" t="s">
        <v>2758</v>
      </c>
      <c r="C8712" s="1" t="s">
        <v>21</v>
      </c>
      <c r="D8712" s="1" t="s">
        <v>12161</v>
      </c>
      <c r="E8712" s="1" t="s">
        <v>1477</v>
      </c>
      <c r="F8712" s="1" t="n">
        <f aca="false">C8712*E8712</f>
        <v>9882</v>
      </c>
    </row>
    <row r="8713" customFormat="false" ht="15" hidden="false" customHeight="false" outlineLevel="0" collapsed="false">
      <c r="A8713" s="1" t="s">
        <v>13108</v>
      </c>
      <c r="B8713" s="1" t="s">
        <v>13109</v>
      </c>
      <c r="C8713" s="1" t="s">
        <v>21</v>
      </c>
      <c r="D8713" s="1" t="s">
        <v>638</v>
      </c>
      <c r="E8713" s="1" t="s">
        <v>13110</v>
      </c>
      <c r="F8713" s="1" t="n">
        <f aca="false">C8713*E8713</f>
        <v>38641</v>
      </c>
    </row>
    <row r="8714" customFormat="false" ht="15" hidden="false" customHeight="false" outlineLevel="0" collapsed="false">
      <c r="A8714" s="1" t="s">
        <v>11288</v>
      </c>
      <c r="B8714" s="1" t="s">
        <v>11289</v>
      </c>
      <c r="C8714" s="1" t="s">
        <v>21</v>
      </c>
      <c r="D8714" s="1" t="s">
        <v>12344</v>
      </c>
      <c r="E8714" s="1" t="s">
        <v>7524</v>
      </c>
      <c r="F8714" s="1" t="n">
        <f aca="false">C8714*E8714</f>
        <v>47230</v>
      </c>
    </row>
    <row r="8715" customFormat="false" ht="15" hidden="false" customHeight="false" outlineLevel="0" collapsed="false">
      <c r="A8715" s="1" t="s">
        <v>1364</v>
      </c>
      <c r="B8715" s="1" t="s">
        <v>1365</v>
      </c>
      <c r="C8715" s="1" t="s">
        <v>21</v>
      </c>
      <c r="D8715" s="1" t="s">
        <v>12</v>
      </c>
      <c r="E8715" s="1" t="s">
        <v>1262</v>
      </c>
      <c r="F8715" s="1" t="n">
        <f aca="false">C8715*E8715</f>
        <v>16500</v>
      </c>
    </row>
    <row r="8716" customFormat="false" ht="15" hidden="false" customHeight="false" outlineLevel="0" collapsed="false">
      <c r="A8716" s="1" t="s">
        <v>7182</v>
      </c>
      <c r="B8716" s="1" t="s">
        <v>7183</v>
      </c>
      <c r="C8716" s="1" t="s">
        <v>25</v>
      </c>
      <c r="D8716" s="1" t="s">
        <v>12</v>
      </c>
      <c r="E8716" s="1" t="s">
        <v>682</v>
      </c>
      <c r="F8716" s="1" t="n">
        <f aca="false">C8716*E8716</f>
        <v>35000</v>
      </c>
    </row>
    <row r="8717" customFormat="false" ht="15" hidden="false" customHeight="false" outlineLevel="0" collapsed="false">
      <c r="A8717" s="1" t="s">
        <v>1360</v>
      </c>
      <c r="B8717" s="1" t="s">
        <v>1361</v>
      </c>
      <c r="C8717" s="1" t="s">
        <v>21</v>
      </c>
      <c r="D8717" s="1" t="s">
        <v>12</v>
      </c>
      <c r="E8717" s="1" t="s">
        <v>1262</v>
      </c>
      <c r="F8717" s="1" t="n">
        <f aca="false">C8717*E8717</f>
        <v>16500</v>
      </c>
    </row>
    <row r="8718" customFormat="false" ht="15" hidden="false" customHeight="false" outlineLevel="0" collapsed="false">
      <c r="A8718" s="1" t="s">
        <v>13111</v>
      </c>
      <c r="B8718" s="1" t="s">
        <v>13112</v>
      </c>
      <c r="C8718" s="1" t="s">
        <v>21</v>
      </c>
      <c r="D8718" s="1" t="s">
        <v>12</v>
      </c>
      <c r="E8718" s="1" t="s">
        <v>1262</v>
      </c>
      <c r="F8718" s="1" t="n">
        <f aca="false">C8718*E8718</f>
        <v>16500</v>
      </c>
    </row>
    <row r="8719" customFormat="false" ht="15" hidden="false" customHeight="false" outlineLevel="0" collapsed="false">
      <c r="A8719" s="1" t="s">
        <v>2665</v>
      </c>
      <c r="B8719" s="1" t="s">
        <v>2666</v>
      </c>
      <c r="C8719" s="1" t="s">
        <v>25</v>
      </c>
      <c r="D8719" s="1" t="s">
        <v>12</v>
      </c>
      <c r="E8719" s="1" t="s">
        <v>1262</v>
      </c>
      <c r="F8719" s="1" t="n">
        <f aca="false">C8719*E8719</f>
        <v>33000</v>
      </c>
    </row>
    <row r="8720" customFormat="false" ht="15" hidden="false" customHeight="false" outlineLevel="0" collapsed="false">
      <c r="A8720" s="1" t="s">
        <v>12583</v>
      </c>
      <c r="B8720" s="1" t="s">
        <v>12584</v>
      </c>
      <c r="C8720" s="1" t="s">
        <v>21</v>
      </c>
      <c r="D8720" s="1" t="s">
        <v>12</v>
      </c>
      <c r="E8720" s="1" t="s">
        <v>682</v>
      </c>
      <c r="F8720" s="1" t="n">
        <f aca="false">C8720*E8720</f>
        <v>17500</v>
      </c>
    </row>
    <row r="8721" customFormat="false" ht="15" hidden="false" customHeight="false" outlineLevel="0" collapsed="false">
      <c r="A8721" s="1" t="s">
        <v>13113</v>
      </c>
      <c r="B8721" s="1" t="s">
        <v>13114</v>
      </c>
      <c r="C8721" s="1" t="s">
        <v>21</v>
      </c>
      <c r="D8721" s="1" t="s">
        <v>17</v>
      </c>
      <c r="E8721" s="1" t="n">
        <v>1266.5</v>
      </c>
      <c r="F8721" s="1" t="n">
        <f aca="false">C8721*E8721</f>
        <v>1266.5</v>
      </c>
    </row>
    <row r="8722" customFormat="false" ht="15" hidden="false" customHeight="false" outlineLevel="0" collapsed="false">
      <c r="A8722" s="1" t="s">
        <v>13115</v>
      </c>
      <c r="B8722" s="1" t="s">
        <v>13116</v>
      </c>
      <c r="C8722" s="1" t="s">
        <v>25</v>
      </c>
      <c r="D8722" s="1" t="s">
        <v>50</v>
      </c>
      <c r="E8722" s="1" t="s">
        <v>8167</v>
      </c>
      <c r="F8722" s="1" t="n">
        <f aca="false">C8722*E8722</f>
        <v>44424</v>
      </c>
    </row>
    <row r="8723" customFormat="false" ht="15" hidden="false" customHeight="false" outlineLevel="0" collapsed="false">
      <c r="A8723" s="1" t="s">
        <v>13117</v>
      </c>
      <c r="B8723" s="1" t="s">
        <v>13118</v>
      </c>
      <c r="C8723" s="1" t="s">
        <v>21</v>
      </c>
      <c r="D8723" s="1" t="s">
        <v>50</v>
      </c>
      <c r="E8723" s="1" t="s">
        <v>6204</v>
      </c>
      <c r="F8723" s="1" t="n">
        <f aca="false">C8723*E8723</f>
        <v>14310</v>
      </c>
    </row>
    <row r="8724" customFormat="false" ht="15" hidden="false" customHeight="false" outlineLevel="0" collapsed="false">
      <c r="A8724" s="1" t="s">
        <v>13119</v>
      </c>
      <c r="B8724" s="1" t="s">
        <v>13120</v>
      </c>
      <c r="C8724" s="1" t="s">
        <v>21</v>
      </c>
      <c r="D8724" s="1" t="s">
        <v>50</v>
      </c>
      <c r="E8724" s="1" t="s">
        <v>9332</v>
      </c>
      <c r="F8724" s="1" t="n">
        <f aca="false">C8724*E8724</f>
        <v>14850</v>
      </c>
    </row>
    <row r="8725" customFormat="false" ht="15" hidden="false" customHeight="false" outlineLevel="0" collapsed="false">
      <c r="A8725" s="1" t="s">
        <v>13121</v>
      </c>
      <c r="B8725" s="1" t="s">
        <v>13122</v>
      </c>
      <c r="C8725" s="1" t="s">
        <v>25</v>
      </c>
      <c r="D8725" s="1" t="s">
        <v>17</v>
      </c>
      <c r="E8725" s="1" t="s">
        <v>13123</v>
      </c>
      <c r="F8725" s="1" t="n">
        <f aca="false">C8725*E8725</f>
        <v>105758</v>
      </c>
    </row>
    <row r="8726" customFormat="false" ht="15" hidden="false" customHeight="false" outlineLevel="0" collapsed="false">
      <c r="A8726" s="1" t="s">
        <v>13124</v>
      </c>
      <c r="B8726" s="1" t="s">
        <v>13125</v>
      </c>
      <c r="C8726" s="1" t="s">
        <v>25</v>
      </c>
      <c r="D8726" s="1" t="s">
        <v>17</v>
      </c>
      <c r="E8726" s="1" t="s">
        <v>13126</v>
      </c>
      <c r="F8726" s="1" t="n">
        <f aca="false">C8726*E8726</f>
        <v>117674</v>
      </c>
    </row>
    <row r="8727" customFormat="false" ht="15" hidden="false" customHeight="false" outlineLevel="0" collapsed="false">
      <c r="A8727" s="1" t="s">
        <v>13127</v>
      </c>
      <c r="B8727" s="1" t="s">
        <v>13128</v>
      </c>
      <c r="C8727" s="1" t="s">
        <v>21</v>
      </c>
      <c r="D8727" s="1" t="s">
        <v>17</v>
      </c>
      <c r="E8727" s="1" t="n">
        <v>1266.5</v>
      </c>
      <c r="F8727" s="1" t="n">
        <f aca="false">C8727*E8727</f>
        <v>1266.5</v>
      </c>
    </row>
    <row r="8728" customFormat="false" ht="15" hidden="false" customHeight="false" outlineLevel="0" collapsed="false">
      <c r="A8728" s="1" t="s">
        <v>13129</v>
      </c>
      <c r="B8728" s="1" t="s">
        <v>13130</v>
      </c>
      <c r="C8728" s="1" t="s">
        <v>21</v>
      </c>
      <c r="D8728" s="1" t="s">
        <v>17</v>
      </c>
      <c r="E8728" s="1" t="n">
        <v>1266.5</v>
      </c>
      <c r="F8728" s="1" t="n">
        <f aca="false">C8728*E8728</f>
        <v>1266.5</v>
      </c>
    </row>
    <row r="8729" customFormat="false" ht="15" hidden="false" customHeight="false" outlineLevel="0" collapsed="false">
      <c r="A8729" s="1" t="s">
        <v>13131</v>
      </c>
      <c r="B8729" s="1" t="s">
        <v>13132</v>
      </c>
      <c r="C8729" s="1" t="s">
        <v>21</v>
      </c>
      <c r="D8729" s="1" t="s">
        <v>17</v>
      </c>
      <c r="E8729" s="1" t="n">
        <v>1266.5</v>
      </c>
      <c r="F8729" s="1" t="n">
        <f aca="false">C8729*E8729</f>
        <v>1266.5</v>
      </c>
    </row>
    <row r="8730" customFormat="false" ht="15" hidden="false" customHeight="false" outlineLevel="0" collapsed="false">
      <c r="A8730" s="1" t="s">
        <v>13133</v>
      </c>
      <c r="B8730" s="1" t="s">
        <v>13134</v>
      </c>
      <c r="C8730" s="1" t="s">
        <v>95</v>
      </c>
      <c r="D8730" s="1" t="s">
        <v>17</v>
      </c>
      <c r="E8730" s="1" t="n">
        <v>1266.5</v>
      </c>
      <c r="F8730" s="1" t="n">
        <f aca="false">C8730*E8730</f>
        <v>18997.5</v>
      </c>
    </row>
    <row r="8731" customFormat="false" ht="15" hidden="false" customHeight="false" outlineLevel="0" collapsed="false">
      <c r="A8731" s="1" t="s">
        <v>13135</v>
      </c>
      <c r="B8731" s="1" t="s">
        <v>13136</v>
      </c>
      <c r="C8731" s="1" t="s">
        <v>21</v>
      </c>
      <c r="D8731" s="1" t="s">
        <v>17</v>
      </c>
      <c r="E8731" s="1" t="n">
        <v>1266.5</v>
      </c>
      <c r="F8731" s="1" t="n">
        <f aca="false">C8731*E8731</f>
        <v>1266.5</v>
      </c>
    </row>
    <row r="8732" customFormat="false" ht="15" hidden="false" customHeight="false" outlineLevel="0" collapsed="false">
      <c r="A8732" s="1" t="s">
        <v>13137</v>
      </c>
      <c r="B8732" s="1" t="s">
        <v>13138</v>
      </c>
      <c r="C8732" s="1" t="s">
        <v>2443</v>
      </c>
      <c r="D8732" s="1" t="s">
        <v>17</v>
      </c>
      <c r="E8732" s="1" t="n">
        <v>1351.5</v>
      </c>
      <c r="F8732" s="1" t="n">
        <f aca="false">C8732*E8732</f>
        <v>50005.5</v>
      </c>
    </row>
    <row r="8733" customFormat="false" ht="15" hidden="false" customHeight="false" outlineLevel="0" collapsed="false">
      <c r="A8733" s="1" t="s">
        <v>13139</v>
      </c>
      <c r="B8733" s="1" t="s">
        <v>13140</v>
      </c>
      <c r="C8733" s="1" t="s">
        <v>21</v>
      </c>
      <c r="D8733" s="1" t="s">
        <v>17</v>
      </c>
      <c r="E8733" s="1" t="n">
        <v>1266.5</v>
      </c>
      <c r="F8733" s="1" t="n">
        <f aca="false">C8733*E8733</f>
        <v>1266.5</v>
      </c>
    </row>
    <row r="8734" customFormat="false" ht="15" hidden="false" customHeight="false" outlineLevel="0" collapsed="false">
      <c r="A8734" s="1" t="s">
        <v>13141</v>
      </c>
      <c r="B8734" s="1" t="s">
        <v>13142</v>
      </c>
      <c r="C8734" s="1" t="s">
        <v>21</v>
      </c>
      <c r="D8734" s="1" t="s">
        <v>17</v>
      </c>
      <c r="E8734" s="1" t="n">
        <v>1266.5</v>
      </c>
      <c r="F8734" s="1" t="n">
        <f aca="false">C8734*E8734</f>
        <v>1266.5</v>
      </c>
    </row>
    <row r="8735" customFormat="false" ht="15" hidden="false" customHeight="false" outlineLevel="0" collapsed="false">
      <c r="A8735" s="1" t="s">
        <v>13143</v>
      </c>
      <c r="B8735" s="1" t="s">
        <v>13144</v>
      </c>
      <c r="C8735" s="1" t="s">
        <v>21</v>
      </c>
      <c r="D8735" s="1" t="s">
        <v>17</v>
      </c>
      <c r="E8735" s="1" t="n">
        <v>1266.5</v>
      </c>
      <c r="F8735" s="1" t="n">
        <f aca="false">C8735*E8735</f>
        <v>1266.5</v>
      </c>
    </row>
    <row r="8736" customFormat="false" ht="15" hidden="false" customHeight="false" outlineLevel="0" collapsed="false">
      <c r="A8736" s="1" t="s">
        <v>13145</v>
      </c>
      <c r="B8736" s="1" t="s">
        <v>13146</v>
      </c>
      <c r="C8736" s="1" t="s">
        <v>21</v>
      </c>
      <c r="D8736" s="1" t="s">
        <v>17</v>
      </c>
      <c r="E8736" s="1" t="n">
        <v>1266.5</v>
      </c>
      <c r="F8736" s="1" t="n">
        <f aca="false">C8736*E8736</f>
        <v>1266.5</v>
      </c>
    </row>
    <row r="8737" customFormat="false" ht="15" hidden="false" customHeight="false" outlineLevel="0" collapsed="false">
      <c r="A8737" s="1" t="s">
        <v>13147</v>
      </c>
      <c r="B8737" s="1" t="s">
        <v>13148</v>
      </c>
      <c r="C8737" s="1" t="s">
        <v>21</v>
      </c>
      <c r="D8737" s="1" t="s">
        <v>17</v>
      </c>
      <c r="E8737" s="1" t="n">
        <v>1266.5</v>
      </c>
      <c r="F8737" s="1" t="n">
        <f aca="false">C8737*E8737</f>
        <v>1266.5</v>
      </c>
    </row>
    <row r="8738" customFormat="false" ht="15" hidden="false" customHeight="false" outlineLevel="0" collapsed="false">
      <c r="A8738" s="1" t="s">
        <v>11157</v>
      </c>
      <c r="B8738" s="1" t="s">
        <v>11158</v>
      </c>
      <c r="C8738" s="1" t="s">
        <v>21</v>
      </c>
      <c r="D8738" s="1" t="s">
        <v>117</v>
      </c>
      <c r="E8738" s="1" t="s">
        <v>3199</v>
      </c>
      <c r="F8738" s="1" t="n">
        <f aca="false">C8738*E8738</f>
        <v>3500</v>
      </c>
    </row>
    <row r="8739" customFormat="false" ht="15" hidden="false" customHeight="false" outlineLevel="0" collapsed="false">
      <c r="A8739" s="1" t="s">
        <v>13149</v>
      </c>
      <c r="B8739" s="1" t="s">
        <v>13150</v>
      </c>
      <c r="C8739" s="1" t="s">
        <v>21</v>
      </c>
      <c r="D8739" s="1" t="s">
        <v>66</v>
      </c>
      <c r="E8739" s="1" t="s">
        <v>8864</v>
      </c>
      <c r="F8739" s="1" t="n">
        <f aca="false">C8739*E8739</f>
        <v>48990</v>
      </c>
    </row>
    <row r="8740" customFormat="false" ht="15" hidden="false" customHeight="false" outlineLevel="0" collapsed="false">
      <c r="A8740" s="1" t="s">
        <v>13151</v>
      </c>
      <c r="B8740" s="1" t="s">
        <v>13152</v>
      </c>
      <c r="C8740" s="1" t="s">
        <v>25</v>
      </c>
      <c r="D8740" s="1" t="s">
        <v>66</v>
      </c>
      <c r="E8740" s="1" t="s">
        <v>13039</v>
      </c>
      <c r="F8740" s="1" t="n">
        <f aca="false">C8740*E8740</f>
        <v>111984</v>
      </c>
    </row>
    <row r="8741" customFormat="false" ht="15" hidden="false" customHeight="false" outlineLevel="0" collapsed="false">
      <c r="A8741" s="1" t="s">
        <v>13153</v>
      </c>
      <c r="B8741" s="1" t="s">
        <v>13154</v>
      </c>
      <c r="C8741" s="1" t="s">
        <v>21</v>
      </c>
      <c r="D8741" s="1" t="s">
        <v>66</v>
      </c>
      <c r="E8741" s="1" t="s">
        <v>13039</v>
      </c>
      <c r="F8741" s="1" t="n">
        <f aca="false">C8741*E8741</f>
        <v>55992</v>
      </c>
    </row>
    <row r="8742" customFormat="false" ht="15" hidden="false" customHeight="false" outlineLevel="0" collapsed="false">
      <c r="A8742" s="1" t="s">
        <v>12876</v>
      </c>
      <c r="B8742" s="1" t="s">
        <v>12877</v>
      </c>
      <c r="C8742" s="1" t="s">
        <v>83</v>
      </c>
      <c r="D8742" s="1" t="s">
        <v>117</v>
      </c>
      <c r="E8742" s="1" t="n">
        <v>1266.5</v>
      </c>
      <c r="F8742" s="1" t="n">
        <f aca="false">C8742*E8742</f>
        <v>3799.5</v>
      </c>
    </row>
    <row r="8743" customFormat="false" ht="15" hidden="false" customHeight="false" outlineLevel="0" collapsed="false">
      <c r="A8743" s="1" t="s">
        <v>8713</v>
      </c>
      <c r="B8743" s="1" t="s">
        <v>8714</v>
      </c>
      <c r="C8743" s="1" t="s">
        <v>737</v>
      </c>
      <c r="D8743" s="1" t="s">
        <v>117</v>
      </c>
      <c r="E8743" s="1" t="n">
        <v>1266.5</v>
      </c>
      <c r="F8743" s="1" t="n">
        <f aca="false">C8743*E8743</f>
        <v>11398.5</v>
      </c>
    </row>
    <row r="8744" customFormat="false" ht="15" hidden="false" customHeight="false" outlineLevel="0" collapsed="false">
      <c r="A8744" s="1" t="s">
        <v>5980</v>
      </c>
      <c r="B8744" s="1" t="s">
        <v>5981</v>
      </c>
      <c r="C8744" s="1" t="s">
        <v>16</v>
      </c>
      <c r="D8744" s="1" t="s">
        <v>117</v>
      </c>
      <c r="E8744" s="1" t="n">
        <v>1266.5</v>
      </c>
      <c r="F8744" s="1" t="n">
        <f aca="false">C8744*E8744</f>
        <v>5066</v>
      </c>
    </row>
    <row r="8745" customFormat="false" ht="15" hidden="false" customHeight="false" outlineLevel="0" collapsed="false">
      <c r="A8745" s="1" t="s">
        <v>10342</v>
      </c>
      <c r="B8745" s="1" t="s">
        <v>10343</v>
      </c>
      <c r="C8745" s="1" t="s">
        <v>25</v>
      </c>
      <c r="D8745" s="1" t="s">
        <v>117</v>
      </c>
      <c r="E8745" s="1" t="n">
        <v>1266.5</v>
      </c>
      <c r="F8745" s="1" t="n">
        <f aca="false">C8745*E8745</f>
        <v>2533</v>
      </c>
    </row>
    <row r="8746" customFormat="false" ht="15" hidden="false" customHeight="false" outlineLevel="0" collapsed="false">
      <c r="A8746" s="1" t="s">
        <v>11216</v>
      </c>
      <c r="B8746" s="1" t="s">
        <v>11217</v>
      </c>
      <c r="C8746" s="1" t="s">
        <v>25</v>
      </c>
      <c r="D8746" s="1" t="s">
        <v>117</v>
      </c>
      <c r="E8746" s="1" t="n">
        <v>1351.5</v>
      </c>
      <c r="F8746" s="1" t="n">
        <f aca="false">C8746*E8746</f>
        <v>2703</v>
      </c>
    </row>
    <row r="8747" customFormat="false" ht="15" hidden="false" customHeight="false" outlineLevel="0" collapsed="false">
      <c r="A8747" s="1" t="s">
        <v>8699</v>
      </c>
      <c r="B8747" s="1" t="s">
        <v>8700</v>
      </c>
      <c r="C8747" s="1" t="s">
        <v>25</v>
      </c>
      <c r="D8747" s="1" t="s">
        <v>117</v>
      </c>
      <c r="E8747" s="1" t="n">
        <v>1266.5</v>
      </c>
      <c r="F8747" s="1" t="n">
        <f aca="false">C8747*E8747</f>
        <v>2533</v>
      </c>
    </row>
    <row r="8748" customFormat="false" ht="15" hidden="false" customHeight="false" outlineLevel="0" collapsed="false">
      <c r="A8748" s="1" t="s">
        <v>10564</v>
      </c>
      <c r="B8748" s="1" t="s">
        <v>10565</v>
      </c>
      <c r="C8748" s="1" t="s">
        <v>57</v>
      </c>
      <c r="D8748" s="1" t="s">
        <v>117</v>
      </c>
      <c r="E8748" s="1" t="n">
        <v>1266.5</v>
      </c>
      <c r="F8748" s="1" t="n">
        <f aca="false">C8748*E8748</f>
        <v>6332.5</v>
      </c>
    </row>
    <row r="8749" customFormat="false" ht="15" hidden="false" customHeight="false" outlineLevel="0" collapsed="false">
      <c r="A8749" s="1" t="s">
        <v>13155</v>
      </c>
      <c r="B8749" s="1" t="s">
        <v>13156</v>
      </c>
      <c r="C8749" s="1" t="s">
        <v>21</v>
      </c>
      <c r="D8749" s="1" t="s">
        <v>117</v>
      </c>
      <c r="E8749" s="1" t="s">
        <v>8039</v>
      </c>
      <c r="F8749" s="1" t="n">
        <f aca="false">C8749*E8749</f>
        <v>18011</v>
      </c>
    </row>
    <row r="8750" customFormat="false" ht="15" hidden="false" customHeight="false" outlineLevel="0" collapsed="false">
      <c r="A8750" s="1" t="s">
        <v>13157</v>
      </c>
      <c r="B8750" s="1" t="s">
        <v>13158</v>
      </c>
      <c r="C8750" s="1" t="s">
        <v>21</v>
      </c>
      <c r="D8750" s="1" t="s">
        <v>319</v>
      </c>
      <c r="E8750" s="1" t="s">
        <v>11784</v>
      </c>
      <c r="F8750" s="1" t="n">
        <f aca="false">C8750*E8750</f>
        <v>24291</v>
      </c>
    </row>
    <row r="8751" customFormat="false" ht="15" hidden="false" customHeight="false" outlineLevel="0" collapsed="false">
      <c r="A8751" s="1" t="s">
        <v>13159</v>
      </c>
      <c r="B8751" s="1" t="s">
        <v>13160</v>
      </c>
      <c r="C8751" s="1" t="s">
        <v>21</v>
      </c>
      <c r="D8751" s="1" t="s">
        <v>319</v>
      </c>
      <c r="E8751" s="1" t="s">
        <v>6963</v>
      </c>
      <c r="F8751" s="1" t="n">
        <f aca="false">C8751*E8751</f>
        <v>25058</v>
      </c>
    </row>
    <row r="8752" customFormat="false" ht="15" hidden="false" customHeight="false" outlineLevel="0" collapsed="false">
      <c r="A8752" s="1" t="s">
        <v>11089</v>
      </c>
      <c r="B8752" s="1" t="s">
        <v>11090</v>
      </c>
      <c r="C8752" s="1" t="s">
        <v>21</v>
      </c>
      <c r="D8752" s="1" t="s">
        <v>319</v>
      </c>
      <c r="E8752" s="1" t="s">
        <v>11091</v>
      </c>
      <c r="F8752" s="1" t="n">
        <f aca="false">C8752*E8752</f>
        <v>31408</v>
      </c>
    </row>
    <row r="8753" customFormat="false" ht="15" hidden="false" customHeight="false" outlineLevel="0" collapsed="false">
      <c r="A8753" s="1" t="s">
        <v>13161</v>
      </c>
      <c r="B8753" s="1" t="s">
        <v>13162</v>
      </c>
      <c r="C8753" s="1" t="s">
        <v>21</v>
      </c>
      <c r="D8753" s="1" t="s">
        <v>319</v>
      </c>
      <c r="E8753" s="1" t="s">
        <v>13163</v>
      </c>
      <c r="F8753" s="1" t="n">
        <f aca="false">C8753*E8753</f>
        <v>25059</v>
      </c>
    </row>
    <row r="8754" customFormat="false" ht="15" hidden="false" customHeight="false" outlineLevel="0" collapsed="false">
      <c r="A8754" s="1" t="s">
        <v>13164</v>
      </c>
      <c r="B8754" s="1" t="s">
        <v>13165</v>
      </c>
      <c r="C8754" s="1" t="s">
        <v>21</v>
      </c>
      <c r="D8754" s="1" t="s">
        <v>319</v>
      </c>
      <c r="E8754" s="1" t="s">
        <v>6963</v>
      </c>
      <c r="F8754" s="1" t="n">
        <f aca="false">C8754*E8754</f>
        <v>25058</v>
      </c>
    </row>
    <row r="8755" customFormat="false" ht="15" hidden="false" customHeight="false" outlineLevel="0" collapsed="false">
      <c r="A8755" s="1" t="s">
        <v>13166</v>
      </c>
      <c r="B8755" s="1" t="s">
        <v>13167</v>
      </c>
      <c r="C8755" s="1" t="s">
        <v>21</v>
      </c>
      <c r="D8755" s="1" t="s">
        <v>319</v>
      </c>
      <c r="E8755" s="1" t="s">
        <v>13168</v>
      </c>
      <c r="F8755" s="1" t="n">
        <f aca="false">C8755*E8755</f>
        <v>29881</v>
      </c>
    </row>
    <row r="8756" customFormat="false" ht="15" hidden="false" customHeight="false" outlineLevel="0" collapsed="false">
      <c r="A8756" s="1" t="s">
        <v>13169</v>
      </c>
      <c r="B8756" s="1" t="s">
        <v>13170</v>
      </c>
      <c r="C8756" s="1" t="s">
        <v>25</v>
      </c>
      <c r="D8756" s="1" t="s">
        <v>319</v>
      </c>
      <c r="E8756" s="1" t="s">
        <v>8729</v>
      </c>
      <c r="F8756" s="1" t="n">
        <f aca="false">C8756*E8756</f>
        <v>54322</v>
      </c>
    </row>
    <row r="8757" customFormat="false" ht="15" hidden="false" customHeight="false" outlineLevel="0" collapsed="false">
      <c r="A8757" s="1" t="s">
        <v>13171</v>
      </c>
      <c r="B8757" s="1" t="s">
        <v>13172</v>
      </c>
      <c r="C8757" s="1" t="s">
        <v>21</v>
      </c>
      <c r="D8757" s="1" t="s">
        <v>319</v>
      </c>
      <c r="E8757" s="1" t="s">
        <v>6963</v>
      </c>
      <c r="F8757" s="1" t="n">
        <f aca="false">C8757*E8757</f>
        <v>25058</v>
      </c>
    </row>
    <row r="8758" customFormat="false" ht="15" hidden="false" customHeight="false" outlineLevel="0" collapsed="false">
      <c r="A8758" s="1" t="s">
        <v>13173</v>
      </c>
      <c r="B8758" s="1" t="s">
        <v>13174</v>
      </c>
      <c r="C8758" s="1" t="s">
        <v>21</v>
      </c>
      <c r="D8758" s="1" t="s">
        <v>319</v>
      </c>
      <c r="E8758" s="1" t="s">
        <v>6963</v>
      </c>
      <c r="F8758" s="1" t="n">
        <f aca="false">C8758*E8758</f>
        <v>25058</v>
      </c>
    </row>
    <row r="8759" customFormat="false" ht="15" hidden="false" customHeight="false" outlineLevel="0" collapsed="false">
      <c r="A8759" s="1" t="s">
        <v>13175</v>
      </c>
      <c r="B8759" s="1" t="s">
        <v>13176</v>
      </c>
      <c r="C8759" s="1" t="s">
        <v>21</v>
      </c>
      <c r="D8759" s="1" t="s">
        <v>319</v>
      </c>
      <c r="E8759" s="1" t="s">
        <v>10179</v>
      </c>
      <c r="F8759" s="1" t="n">
        <f aca="false">C8759*E8759</f>
        <v>24547</v>
      </c>
    </row>
    <row r="8760" customFormat="false" ht="15" hidden="false" customHeight="false" outlineLevel="0" collapsed="false">
      <c r="A8760" s="1" t="s">
        <v>11133</v>
      </c>
      <c r="B8760" s="1" t="s">
        <v>11134</v>
      </c>
      <c r="C8760" s="1" t="s">
        <v>21</v>
      </c>
      <c r="D8760" s="1" t="s">
        <v>319</v>
      </c>
      <c r="E8760" s="1" t="s">
        <v>11135</v>
      </c>
      <c r="F8760" s="1" t="n">
        <f aca="false">C8760*E8760</f>
        <v>57535</v>
      </c>
    </row>
    <row r="8761" customFormat="false" ht="15" hidden="false" customHeight="false" outlineLevel="0" collapsed="false">
      <c r="A8761" s="1" t="s">
        <v>11468</v>
      </c>
      <c r="B8761" s="1" t="s">
        <v>11469</v>
      </c>
      <c r="C8761" s="1" t="s">
        <v>21</v>
      </c>
      <c r="D8761" s="1" t="s">
        <v>319</v>
      </c>
      <c r="E8761" s="1" t="s">
        <v>11470</v>
      </c>
      <c r="F8761" s="1" t="n">
        <f aca="false">C8761*E8761</f>
        <v>47387</v>
      </c>
    </row>
    <row r="8762" customFormat="false" ht="15" hidden="false" customHeight="false" outlineLevel="0" collapsed="false">
      <c r="A8762" s="1" t="s">
        <v>12417</v>
      </c>
      <c r="B8762" s="1" t="s">
        <v>12418</v>
      </c>
      <c r="C8762" s="1" t="s">
        <v>25</v>
      </c>
      <c r="D8762" s="1" t="s">
        <v>319</v>
      </c>
      <c r="E8762" s="1" t="s">
        <v>12419</v>
      </c>
      <c r="F8762" s="1" t="n">
        <f aca="false">C8762*E8762</f>
        <v>129432</v>
      </c>
    </row>
    <row r="8763" customFormat="false" ht="15" hidden="false" customHeight="false" outlineLevel="0" collapsed="false">
      <c r="A8763" s="1" t="s">
        <v>13177</v>
      </c>
      <c r="B8763" s="1" t="s">
        <v>13178</v>
      </c>
      <c r="C8763" s="1" t="s">
        <v>21</v>
      </c>
      <c r="D8763" s="1" t="s">
        <v>319</v>
      </c>
      <c r="E8763" s="1" t="s">
        <v>11623</v>
      </c>
      <c r="F8763" s="1" t="n">
        <f aca="false">C8763*E8763</f>
        <v>40405</v>
      </c>
    </row>
    <row r="8764" customFormat="false" ht="15" hidden="false" customHeight="false" outlineLevel="0" collapsed="false">
      <c r="A8764" s="1" t="s">
        <v>13179</v>
      </c>
      <c r="B8764" s="1" t="s">
        <v>13180</v>
      </c>
      <c r="C8764" s="1" t="s">
        <v>21</v>
      </c>
      <c r="D8764" s="1" t="s">
        <v>319</v>
      </c>
      <c r="E8764" s="1" t="s">
        <v>6960</v>
      </c>
      <c r="F8764" s="1" t="n">
        <f aca="false">C8764*E8764</f>
        <v>36727</v>
      </c>
    </row>
    <row r="8765" customFormat="false" ht="15" hidden="false" customHeight="false" outlineLevel="0" collapsed="false">
      <c r="A8765" s="1" t="s">
        <v>12193</v>
      </c>
      <c r="B8765" s="1" t="s">
        <v>12194</v>
      </c>
      <c r="C8765" s="1" t="s">
        <v>25</v>
      </c>
      <c r="D8765" s="1" t="s">
        <v>319</v>
      </c>
      <c r="E8765" s="1" t="s">
        <v>12195</v>
      </c>
      <c r="F8765" s="1" t="n">
        <f aca="false">C8765*E8765</f>
        <v>110838</v>
      </c>
    </row>
    <row r="8766" customFormat="false" ht="15" hidden="false" customHeight="false" outlineLevel="0" collapsed="false">
      <c r="A8766" s="1" t="s">
        <v>6958</v>
      </c>
      <c r="B8766" s="1" t="s">
        <v>6959</v>
      </c>
      <c r="C8766" s="1" t="s">
        <v>21</v>
      </c>
      <c r="D8766" s="1" t="s">
        <v>319</v>
      </c>
      <c r="E8766" s="1" t="s">
        <v>6960</v>
      </c>
      <c r="F8766" s="1" t="n">
        <f aca="false">C8766*E8766</f>
        <v>36727</v>
      </c>
    </row>
    <row r="8767" customFormat="false" ht="15" hidden="false" customHeight="false" outlineLevel="0" collapsed="false">
      <c r="A8767" s="1" t="s">
        <v>8440</v>
      </c>
      <c r="B8767" s="1" t="s">
        <v>8441</v>
      </c>
      <c r="C8767" s="1" t="s">
        <v>21</v>
      </c>
      <c r="D8767" s="1" t="s">
        <v>319</v>
      </c>
      <c r="E8767" s="1" t="s">
        <v>8442</v>
      </c>
      <c r="F8767" s="1" t="n">
        <f aca="false">C8767*E8767</f>
        <v>43406</v>
      </c>
    </row>
    <row r="8768" customFormat="false" ht="15" hidden="false" customHeight="false" outlineLevel="0" collapsed="false">
      <c r="A8768" s="1" t="s">
        <v>4706</v>
      </c>
      <c r="B8768" s="1" t="s">
        <v>4707</v>
      </c>
      <c r="C8768" s="1" t="s">
        <v>21</v>
      </c>
      <c r="D8768" s="1" t="s">
        <v>319</v>
      </c>
      <c r="E8768" s="1" t="s">
        <v>4708</v>
      </c>
      <c r="F8768" s="1" t="n">
        <f aca="false">C8768*E8768</f>
        <v>48740</v>
      </c>
    </row>
    <row r="8769" customFormat="false" ht="15" hidden="false" customHeight="false" outlineLevel="0" collapsed="false">
      <c r="A8769" s="1" t="s">
        <v>13181</v>
      </c>
      <c r="B8769" s="1" t="s">
        <v>13182</v>
      </c>
      <c r="C8769" s="1" t="s">
        <v>25</v>
      </c>
      <c r="D8769" s="1" t="s">
        <v>319</v>
      </c>
      <c r="E8769" s="1" t="s">
        <v>4022</v>
      </c>
      <c r="F8769" s="1" t="n">
        <f aca="false">C8769*E8769</f>
        <v>112904</v>
      </c>
    </row>
    <row r="8770" customFormat="false" ht="15" hidden="false" customHeight="false" outlineLevel="0" collapsed="false">
      <c r="A8770" s="1" t="s">
        <v>12030</v>
      </c>
      <c r="B8770" s="1" t="s">
        <v>12031</v>
      </c>
      <c r="C8770" s="1" t="s">
        <v>21</v>
      </c>
      <c r="D8770" s="1" t="s">
        <v>319</v>
      </c>
      <c r="E8770" s="1" t="s">
        <v>923</v>
      </c>
      <c r="F8770" s="1" t="n">
        <f aca="false">C8770*E8770</f>
        <v>46382</v>
      </c>
    </row>
    <row r="8771" customFormat="false" ht="15" hidden="false" customHeight="false" outlineLevel="0" collapsed="false">
      <c r="A8771" s="1" t="s">
        <v>8158</v>
      </c>
      <c r="B8771" s="1" t="s">
        <v>8159</v>
      </c>
      <c r="C8771" s="1" t="s">
        <v>21</v>
      </c>
      <c r="D8771" s="1" t="s">
        <v>319</v>
      </c>
      <c r="E8771" s="1" t="s">
        <v>6814</v>
      </c>
      <c r="F8771" s="1" t="n">
        <f aca="false">C8771*E8771</f>
        <v>43902</v>
      </c>
    </row>
    <row r="8772" customFormat="false" ht="15" hidden="false" customHeight="false" outlineLevel="0" collapsed="false">
      <c r="A8772" s="1" t="s">
        <v>6812</v>
      </c>
      <c r="B8772" s="1" t="s">
        <v>6813</v>
      </c>
      <c r="C8772" s="1" t="s">
        <v>21</v>
      </c>
      <c r="D8772" s="1" t="s">
        <v>319</v>
      </c>
      <c r="E8772" s="1" t="s">
        <v>6814</v>
      </c>
      <c r="F8772" s="1" t="n">
        <f aca="false">C8772*E8772</f>
        <v>43902</v>
      </c>
    </row>
    <row r="8773" customFormat="false" ht="15" hidden="false" customHeight="false" outlineLevel="0" collapsed="false">
      <c r="A8773" s="1" t="s">
        <v>13183</v>
      </c>
      <c r="B8773" s="1" t="s">
        <v>13184</v>
      </c>
      <c r="C8773" s="1" t="s">
        <v>21</v>
      </c>
      <c r="D8773" s="1" t="s">
        <v>319</v>
      </c>
      <c r="E8773" s="1" t="s">
        <v>13185</v>
      </c>
      <c r="F8773" s="1" t="n">
        <f aca="false">C8773*E8773</f>
        <v>64540</v>
      </c>
    </row>
    <row r="8774" customFormat="false" ht="15" hidden="false" customHeight="false" outlineLevel="0" collapsed="false">
      <c r="A8774" s="1" t="s">
        <v>13155</v>
      </c>
      <c r="B8774" s="1" t="s">
        <v>13156</v>
      </c>
      <c r="C8774" s="1" t="s">
        <v>21</v>
      </c>
      <c r="D8774" s="1" t="s">
        <v>319</v>
      </c>
      <c r="E8774" s="1" t="s">
        <v>8039</v>
      </c>
      <c r="F8774" s="1" t="n">
        <f aca="false">C8774*E8774</f>
        <v>18011</v>
      </c>
    </row>
    <row r="8775" customFormat="false" ht="15" hidden="false" customHeight="false" outlineLevel="0" collapsed="false">
      <c r="A8775" s="1" t="s">
        <v>10776</v>
      </c>
      <c r="B8775" s="1" t="s">
        <v>10777</v>
      </c>
      <c r="C8775" s="1" t="s">
        <v>25</v>
      </c>
      <c r="D8775" s="1" t="s">
        <v>319</v>
      </c>
      <c r="E8775" s="1" t="s">
        <v>8029</v>
      </c>
      <c r="F8775" s="1" t="n">
        <f aca="false">C8775*E8775</f>
        <v>39568</v>
      </c>
    </row>
    <row r="8776" customFormat="false" ht="15" hidden="false" customHeight="false" outlineLevel="0" collapsed="false">
      <c r="A8776" s="1" t="s">
        <v>13186</v>
      </c>
      <c r="B8776" s="1" t="s">
        <v>13187</v>
      </c>
      <c r="C8776" s="1" t="s">
        <v>21</v>
      </c>
      <c r="D8776" s="1" t="s">
        <v>319</v>
      </c>
      <c r="E8776" s="1" t="s">
        <v>11341</v>
      </c>
      <c r="F8776" s="1" t="n">
        <f aca="false">C8776*E8776</f>
        <v>24283</v>
      </c>
    </row>
    <row r="8777" customFormat="false" ht="15" hidden="false" customHeight="false" outlineLevel="0" collapsed="false">
      <c r="A8777" s="1" t="s">
        <v>11662</v>
      </c>
      <c r="B8777" s="1" t="s">
        <v>11663</v>
      </c>
      <c r="C8777" s="1" t="s">
        <v>21</v>
      </c>
      <c r="D8777" s="1" t="s">
        <v>319</v>
      </c>
      <c r="E8777" s="1" t="s">
        <v>11341</v>
      </c>
      <c r="F8777" s="1" t="n">
        <f aca="false">C8777*E8777</f>
        <v>24283</v>
      </c>
    </row>
    <row r="8778" customFormat="false" ht="15" hidden="false" customHeight="false" outlineLevel="0" collapsed="false">
      <c r="A8778" s="1" t="s">
        <v>12143</v>
      </c>
      <c r="B8778" s="1" t="s">
        <v>12144</v>
      </c>
      <c r="C8778" s="1" t="s">
        <v>21</v>
      </c>
      <c r="D8778" s="1" t="s">
        <v>319</v>
      </c>
      <c r="E8778" s="1" t="s">
        <v>8029</v>
      </c>
      <c r="F8778" s="1" t="n">
        <f aca="false">C8778*E8778</f>
        <v>19784</v>
      </c>
    </row>
    <row r="8779" customFormat="false" ht="15" hidden="false" customHeight="false" outlineLevel="0" collapsed="false">
      <c r="A8779" s="1" t="s">
        <v>8754</v>
      </c>
      <c r="B8779" s="1" t="s">
        <v>8755</v>
      </c>
      <c r="C8779" s="1" t="s">
        <v>21</v>
      </c>
      <c r="D8779" s="1" t="s">
        <v>319</v>
      </c>
      <c r="E8779" s="1" t="s">
        <v>8029</v>
      </c>
      <c r="F8779" s="1" t="n">
        <f aca="false">C8779*E8779</f>
        <v>19784</v>
      </c>
    </row>
    <row r="8780" customFormat="false" ht="15" hidden="false" customHeight="false" outlineLevel="0" collapsed="false">
      <c r="A8780" s="1" t="s">
        <v>12326</v>
      </c>
      <c r="B8780" s="1" t="s">
        <v>12327</v>
      </c>
      <c r="C8780" s="1" t="s">
        <v>21</v>
      </c>
      <c r="D8780" s="1" t="s">
        <v>319</v>
      </c>
      <c r="E8780" s="1" t="s">
        <v>8029</v>
      </c>
      <c r="F8780" s="1" t="n">
        <f aca="false">C8780*E8780</f>
        <v>19784</v>
      </c>
    </row>
    <row r="8781" customFormat="false" ht="15" hidden="false" customHeight="false" outlineLevel="0" collapsed="false">
      <c r="A8781" s="1" t="s">
        <v>11664</v>
      </c>
      <c r="B8781" s="1" t="s">
        <v>11665</v>
      </c>
      <c r="C8781" s="1" t="s">
        <v>25</v>
      </c>
      <c r="D8781" s="1" t="s">
        <v>319</v>
      </c>
      <c r="E8781" s="1" t="s">
        <v>8029</v>
      </c>
      <c r="F8781" s="1" t="n">
        <f aca="false">C8781*E8781</f>
        <v>39568</v>
      </c>
    </row>
    <row r="8782" customFormat="false" ht="15" hidden="false" customHeight="false" outlineLevel="0" collapsed="false">
      <c r="A8782" s="1" t="s">
        <v>13188</v>
      </c>
      <c r="B8782" s="1" t="s">
        <v>13189</v>
      </c>
      <c r="C8782" s="1" t="s">
        <v>25</v>
      </c>
      <c r="D8782" s="1" t="s">
        <v>319</v>
      </c>
      <c r="E8782" s="1" t="s">
        <v>8039</v>
      </c>
      <c r="F8782" s="1" t="n">
        <f aca="false">C8782*E8782</f>
        <v>36022</v>
      </c>
    </row>
    <row r="8783" customFormat="false" ht="15" hidden="false" customHeight="false" outlineLevel="0" collapsed="false">
      <c r="A8783" s="1" t="s">
        <v>10085</v>
      </c>
      <c r="B8783" s="1" t="s">
        <v>10086</v>
      </c>
      <c r="C8783" s="1" t="s">
        <v>21</v>
      </c>
      <c r="D8783" s="1" t="s">
        <v>319</v>
      </c>
      <c r="E8783" s="1" t="s">
        <v>8024</v>
      </c>
      <c r="F8783" s="1" t="n">
        <f aca="false">C8783*E8783</f>
        <v>22307</v>
      </c>
    </row>
    <row r="8784" customFormat="false" ht="15" hidden="false" customHeight="false" outlineLevel="0" collapsed="false">
      <c r="A8784" s="1" t="s">
        <v>8027</v>
      </c>
      <c r="B8784" s="1" t="s">
        <v>8028</v>
      </c>
      <c r="C8784" s="1" t="s">
        <v>25</v>
      </c>
      <c r="D8784" s="1" t="s">
        <v>319</v>
      </c>
      <c r="E8784" s="1" t="s">
        <v>8029</v>
      </c>
      <c r="F8784" s="1" t="n">
        <f aca="false">C8784*E8784</f>
        <v>39568</v>
      </c>
    </row>
    <row r="8785" customFormat="false" ht="15" hidden="false" customHeight="false" outlineLevel="0" collapsed="false">
      <c r="A8785" s="1" t="s">
        <v>8037</v>
      </c>
      <c r="B8785" s="1" t="s">
        <v>8038</v>
      </c>
      <c r="C8785" s="1" t="s">
        <v>21</v>
      </c>
      <c r="D8785" s="1" t="s">
        <v>319</v>
      </c>
      <c r="E8785" s="1" t="s">
        <v>8039</v>
      </c>
      <c r="F8785" s="1" t="n">
        <f aca="false">C8785*E8785</f>
        <v>18011</v>
      </c>
    </row>
    <row r="8786" customFormat="false" ht="15" hidden="false" customHeight="false" outlineLevel="0" collapsed="false">
      <c r="A8786" s="1" t="s">
        <v>13190</v>
      </c>
      <c r="B8786" s="1" t="s">
        <v>13191</v>
      </c>
      <c r="C8786" s="1" t="s">
        <v>21</v>
      </c>
      <c r="D8786" s="1" t="s">
        <v>66</v>
      </c>
      <c r="E8786" s="1" t="s">
        <v>13192</v>
      </c>
      <c r="F8786" s="1" t="n">
        <f aca="false">C8786*E8786</f>
        <v>83534</v>
      </c>
    </row>
    <row r="8787" customFormat="false" ht="15" hidden="false" customHeight="false" outlineLevel="0" collapsed="false">
      <c r="A8787" s="1" t="s">
        <v>13193</v>
      </c>
      <c r="B8787" s="1" t="s">
        <v>13194</v>
      </c>
      <c r="C8787" s="1" t="s">
        <v>21</v>
      </c>
      <c r="D8787" s="1" t="s">
        <v>66</v>
      </c>
      <c r="E8787" s="1" t="s">
        <v>12231</v>
      </c>
      <c r="F8787" s="1" t="n">
        <f aca="false">C8787*E8787</f>
        <v>64566</v>
      </c>
    </row>
    <row r="8788" customFormat="false" ht="15" hidden="false" customHeight="false" outlineLevel="0" collapsed="false">
      <c r="A8788" s="1" t="s">
        <v>13195</v>
      </c>
      <c r="B8788" s="1" t="s">
        <v>13196</v>
      </c>
      <c r="C8788" s="1" t="s">
        <v>21</v>
      </c>
      <c r="D8788" s="1" t="s">
        <v>66</v>
      </c>
      <c r="E8788" s="1" t="s">
        <v>10506</v>
      </c>
      <c r="F8788" s="1" t="n">
        <f aca="false">C8788*E8788</f>
        <v>98392</v>
      </c>
    </row>
    <row r="8789" customFormat="false" ht="15" hidden="false" customHeight="false" outlineLevel="0" collapsed="false">
      <c r="A8789" s="1" t="s">
        <v>13197</v>
      </c>
      <c r="B8789" s="1" t="s">
        <v>13198</v>
      </c>
      <c r="C8789" s="1" t="s">
        <v>21</v>
      </c>
      <c r="D8789" s="1" t="s">
        <v>66</v>
      </c>
      <c r="E8789" s="1" t="s">
        <v>11588</v>
      </c>
      <c r="F8789" s="1" t="n">
        <f aca="false">C8789*E8789</f>
        <v>103992</v>
      </c>
    </row>
    <row r="8790" customFormat="false" ht="15" hidden="false" customHeight="false" outlineLevel="0" collapsed="false">
      <c r="A8790" s="1" t="s">
        <v>13199</v>
      </c>
      <c r="B8790" s="1" t="s">
        <v>13200</v>
      </c>
      <c r="C8790" s="1" t="s">
        <v>21</v>
      </c>
      <c r="D8790" s="1" t="s">
        <v>66</v>
      </c>
      <c r="E8790" s="1" t="s">
        <v>11588</v>
      </c>
      <c r="F8790" s="1" t="n">
        <f aca="false">C8790*E8790</f>
        <v>103992</v>
      </c>
    </row>
    <row r="8791" customFormat="false" ht="15" hidden="false" customHeight="false" outlineLevel="0" collapsed="false">
      <c r="A8791" s="1" t="s">
        <v>13059</v>
      </c>
      <c r="B8791" s="1" t="s">
        <v>13060</v>
      </c>
      <c r="C8791" s="1" t="s">
        <v>21</v>
      </c>
      <c r="D8791" s="1" t="s">
        <v>66</v>
      </c>
      <c r="E8791" s="1" t="s">
        <v>11588</v>
      </c>
      <c r="F8791" s="1" t="n">
        <f aca="false">C8791*E8791</f>
        <v>103992</v>
      </c>
    </row>
    <row r="8792" customFormat="false" ht="15" hidden="false" customHeight="false" outlineLevel="0" collapsed="false">
      <c r="A8792" s="1" t="s">
        <v>13063</v>
      </c>
      <c r="B8792" s="1" t="s">
        <v>13064</v>
      </c>
      <c r="C8792" s="1" t="s">
        <v>21</v>
      </c>
      <c r="D8792" s="1" t="s">
        <v>66</v>
      </c>
      <c r="E8792" s="1" t="s">
        <v>11588</v>
      </c>
      <c r="F8792" s="1" t="n">
        <f aca="false">C8792*E8792</f>
        <v>103992</v>
      </c>
    </row>
    <row r="8793" customFormat="false" ht="15" hidden="false" customHeight="false" outlineLevel="0" collapsed="false">
      <c r="A8793" s="1" t="s">
        <v>13201</v>
      </c>
      <c r="B8793" s="1" t="s">
        <v>13202</v>
      </c>
      <c r="C8793" s="1" t="s">
        <v>21</v>
      </c>
      <c r="D8793" s="1" t="s">
        <v>66</v>
      </c>
      <c r="E8793" s="1" t="s">
        <v>11588</v>
      </c>
      <c r="F8793" s="1" t="n">
        <f aca="false">C8793*E8793</f>
        <v>103992</v>
      </c>
    </row>
    <row r="8794" customFormat="false" ht="15" hidden="false" customHeight="false" outlineLevel="0" collapsed="false">
      <c r="A8794" s="1" t="s">
        <v>13203</v>
      </c>
      <c r="B8794" s="1" t="s">
        <v>13204</v>
      </c>
      <c r="C8794" s="1" t="s">
        <v>21</v>
      </c>
      <c r="D8794" s="1" t="s">
        <v>66</v>
      </c>
      <c r="E8794" s="1" t="s">
        <v>11588</v>
      </c>
      <c r="F8794" s="1" t="n">
        <f aca="false">C8794*E8794</f>
        <v>103992</v>
      </c>
    </row>
    <row r="8795" customFormat="false" ht="15" hidden="false" customHeight="false" outlineLevel="0" collapsed="false">
      <c r="A8795" s="1" t="s">
        <v>13205</v>
      </c>
      <c r="B8795" s="1" t="s">
        <v>13206</v>
      </c>
      <c r="C8795" s="1" t="s">
        <v>21</v>
      </c>
      <c r="D8795" s="1" t="s">
        <v>66</v>
      </c>
      <c r="E8795" s="1" t="s">
        <v>11588</v>
      </c>
      <c r="F8795" s="1" t="n">
        <f aca="false">C8795*E8795</f>
        <v>103992</v>
      </c>
    </row>
    <row r="8796" customFormat="false" ht="15" hidden="false" customHeight="false" outlineLevel="0" collapsed="false">
      <c r="A8796" s="1" t="s">
        <v>13207</v>
      </c>
      <c r="B8796" s="1" t="s">
        <v>13208</v>
      </c>
      <c r="C8796" s="1" t="s">
        <v>21</v>
      </c>
      <c r="D8796" s="1" t="s">
        <v>66</v>
      </c>
      <c r="E8796" s="1" t="s">
        <v>11588</v>
      </c>
      <c r="F8796" s="1" t="n">
        <f aca="false">C8796*E8796</f>
        <v>103992</v>
      </c>
    </row>
    <row r="8797" customFormat="false" ht="15" hidden="false" customHeight="false" outlineLevel="0" collapsed="false">
      <c r="A8797" s="1" t="s">
        <v>13209</v>
      </c>
      <c r="B8797" s="1" t="s">
        <v>13210</v>
      </c>
      <c r="C8797" s="1" t="s">
        <v>21</v>
      </c>
      <c r="D8797" s="1" t="s">
        <v>66</v>
      </c>
      <c r="E8797" s="1" t="s">
        <v>10506</v>
      </c>
      <c r="F8797" s="1" t="n">
        <f aca="false">C8797*E8797</f>
        <v>98392</v>
      </c>
    </row>
    <row r="8798" customFormat="false" ht="15" hidden="false" customHeight="false" outlineLevel="0" collapsed="false">
      <c r="A8798" s="1" t="s">
        <v>13053</v>
      </c>
      <c r="B8798" s="1" t="s">
        <v>13054</v>
      </c>
      <c r="C8798" s="1" t="s">
        <v>21</v>
      </c>
      <c r="D8798" s="1" t="s">
        <v>66</v>
      </c>
      <c r="E8798" s="1" t="s">
        <v>6948</v>
      </c>
      <c r="F8798" s="1" t="n">
        <f aca="false">C8798*E8798</f>
        <v>129990</v>
      </c>
    </row>
    <row r="8799" customFormat="false" ht="15" hidden="false" customHeight="false" outlineLevel="0" collapsed="false">
      <c r="A8799" s="1" t="s">
        <v>13211</v>
      </c>
      <c r="B8799" s="1" t="s">
        <v>13212</v>
      </c>
      <c r="C8799" s="1" t="s">
        <v>21</v>
      </c>
      <c r="D8799" s="1" t="s">
        <v>66</v>
      </c>
      <c r="E8799" s="1" t="s">
        <v>13213</v>
      </c>
      <c r="F8799" s="1" t="n">
        <f aca="false">C8799*E8799</f>
        <v>36703</v>
      </c>
    </row>
    <row r="8800" customFormat="false" ht="15" hidden="false" customHeight="false" outlineLevel="0" collapsed="false">
      <c r="A8800" s="1" t="s">
        <v>13214</v>
      </c>
      <c r="B8800" s="1" t="s">
        <v>13215</v>
      </c>
      <c r="C8800" s="1" t="s">
        <v>21</v>
      </c>
      <c r="D8800" s="1" t="s">
        <v>66</v>
      </c>
      <c r="E8800" s="1" t="s">
        <v>12557</v>
      </c>
      <c r="F8800" s="1" t="n">
        <f aca="false">C8800*E8800</f>
        <v>29257</v>
      </c>
    </row>
    <row r="8801" customFormat="false" ht="15" hidden="false" customHeight="false" outlineLevel="0" collapsed="false">
      <c r="A8801" s="1" t="s">
        <v>13159</v>
      </c>
      <c r="B8801" s="1" t="s">
        <v>13160</v>
      </c>
      <c r="C8801" s="1" t="s">
        <v>21</v>
      </c>
      <c r="D8801" s="1" t="s">
        <v>66</v>
      </c>
      <c r="E8801" s="1" t="s">
        <v>6963</v>
      </c>
      <c r="F8801" s="1" t="n">
        <f aca="false">C8801*E8801</f>
        <v>25058</v>
      </c>
    </row>
    <row r="8802" customFormat="false" ht="15" hidden="false" customHeight="false" outlineLevel="0" collapsed="false">
      <c r="A8802" s="1" t="s">
        <v>13216</v>
      </c>
      <c r="B8802" s="1" t="s">
        <v>13217</v>
      </c>
      <c r="C8802" s="1" t="s">
        <v>21</v>
      </c>
      <c r="D8802" s="1" t="s">
        <v>66</v>
      </c>
      <c r="E8802" s="1" t="s">
        <v>11784</v>
      </c>
      <c r="F8802" s="1" t="n">
        <f aca="false">C8802*E8802</f>
        <v>24291</v>
      </c>
    </row>
    <row r="8803" customFormat="false" ht="15" hidden="false" customHeight="false" outlineLevel="0" collapsed="false">
      <c r="A8803" s="1" t="s">
        <v>13218</v>
      </c>
      <c r="B8803" s="1" t="s">
        <v>13219</v>
      </c>
      <c r="C8803" s="1" t="s">
        <v>21</v>
      </c>
      <c r="D8803" s="1" t="s">
        <v>66</v>
      </c>
      <c r="E8803" s="1" t="s">
        <v>10179</v>
      </c>
      <c r="F8803" s="1" t="n">
        <f aca="false">C8803*E8803</f>
        <v>24547</v>
      </c>
    </row>
    <row r="8804" customFormat="false" ht="15" hidden="false" customHeight="false" outlineLevel="0" collapsed="false">
      <c r="A8804" s="1" t="s">
        <v>13220</v>
      </c>
      <c r="B8804" s="1" t="s">
        <v>13221</v>
      </c>
      <c r="C8804" s="1" t="s">
        <v>21</v>
      </c>
      <c r="D8804" s="1" t="s">
        <v>66</v>
      </c>
      <c r="E8804" s="1" t="s">
        <v>7433</v>
      </c>
      <c r="F8804" s="1" t="n">
        <f aca="false">C8804*E8804</f>
        <v>33999</v>
      </c>
    </row>
    <row r="8805" customFormat="false" ht="15" hidden="false" customHeight="false" outlineLevel="0" collapsed="false">
      <c r="A8805" s="1" t="s">
        <v>13222</v>
      </c>
      <c r="B8805" s="1" t="s">
        <v>13223</v>
      </c>
      <c r="C8805" s="1" t="s">
        <v>21</v>
      </c>
      <c r="D8805" s="1" t="s">
        <v>66</v>
      </c>
      <c r="E8805" s="1" t="s">
        <v>6960</v>
      </c>
      <c r="F8805" s="1" t="n">
        <f aca="false">C8805*E8805</f>
        <v>36727</v>
      </c>
    </row>
    <row r="8806" customFormat="false" ht="15" hidden="false" customHeight="false" outlineLevel="0" collapsed="false">
      <c r="A8806" s="1" t="s">
        <v>13224</v>
      </c>
      <c r="B8806" s="1" t="s">
        <v>13225</v>
      </c>
      <c r="C8806" s="1" t="s">
        <v>21</v>
      </c>
      <c r="D8806" s="1" t="s">
        <v>158</v>
      </c>
      <c r="E8806" s="1" t="s">
        <v>7995</v>
      </c>
      <c r="F8806" s="1" t="n">
        <f aca="false">C8806*E8806</f>
        <v>54801</v>
      </c>
    </row>
    <row r="8807" customFormat="false" ht="15" hidden="false" customHeight="false" outlineLevel="0" collapsed="false">
      <c r="A8807" s="1" t="s">
        <v>13226</v>
      </c>
      <c r="B8807" s="1" t="s">
        <v>13227</v>
      </c>
      <c r="C8807" s="1" t="s">
        <v>21</v>
      </c>
      <c r="D8807" s="1" t="s">
        <v>158</v>
      </c>
      <c r="E8807" s="1" t="s">
        <v>13228</v>
      </c>
      <c r="F8807" s="1" t="n">
        <f aca="false">C8807*E8807</f>
        <v>54144</v>
      </c>
    </row>
    <row r="8808" customFormat="false" ht="15" hidden="false" customHeight="false" outlineLevel="0" collapsed="false">
      <c r="A8808" s="1" t="s">
        <v>6772</v>
      </c>
      <c r="B8808" s="1" t="s">
        <v>6773</v>
      </c>
      <c r="C8808" s="1" t="s">
        <v>21</v>
      </c>
      <c r="D8808" s="1" t="s">
        <v>638</v>
      </c>
      <c r="E8808" s="1" t="s">
        <v>4915</v>
      </c>
      <c r="F8808" s="1" t="n">
        <f aca="false">C8808*E8808</f>
        <v>37999</v>
      </c>
    </row>
    <row r="8809" customFormat="false" ht="15" hidden="false" customHeight="false" outlineLevel="0" collapsed="false">
      <c r="A8809" s="1" t="s">
        <v>9373</v>
      </c>
      <c r="B8809" s="1" t="s">
        <v>9374</v>
      </c>
      <c r="C8809" s="1" t="s">
        <v>21</v>
      </c>
      <c r="D8809" s="1" t="s">
        <v>158</v>
      </c>
      <c r="E8809" s="1" t="s">
        <v>3717</v>
      </c>
      <c r="F8809" s="1" t="n">
        <f aca="false">C8809*E8809</f>
        <v>28405</v>
      </c>
    </row>
    <row r="8810" customFormat="false" ht="15" hidden="false" customHeight="false" outlineLevel="0" collapsed="false">
      <c r="A8810" s="1" t="s">
        <v>9840</v>
      </c>
      <c r="B8810" s="1" t="s">
        <v>9841</v>
      </c>
      <c r="C8810" s="1" t="s">
        <v>16</v>
      </c>
      <c r="D8810" s="1" t="s">
        <v>158</v>
      </c>
      <c r="E8810" s="1" t="s">
        <v>8029</v>
      </c>
      <c r="F8810" s="1" t="n">
        <f aca="false">C8810*E8810</f>
        <v>79136</v>
      </c>
    </row>
    <row r="8811" customFormat="false" ht="15" hidden="false" customHeight="false" outlineLevel="0" collapsed="false">
      <c r="A8811" s="1" t="s">
        <v>11208</v>
      </c>
      <c r="B8811" s="1" t="s">
        <v>11209</v>
      </c>
      <c r="C8811" s="1" t="s">
        <v>215</v>
      </c>
      <c r="D8811" s="1" t="s">
        <v>12161</v>
      </c>
      <c r="E8811" s="1" t="n">
        <v>1351.5</v>
      </c>
      <c r="F8811" s="1" t="n">
        <f aca="false">C8811*E8811</f>
        <v>14866.5</v>
      </c>
    </row>
    <row r="8812" customFormat="false" ht="15" hidden="false" customHeight="false" outlineLevel="0" collapsed="false">
      <c r="A8812" s="1" t="s">
        <v>11206</v>
      </c>
      <c r="B8812" s="1" t="s">
        <v>11207</v>
      </c>
      <c r="C8812" s="1" t="s">
        <v>21</v>
      </c>
      <c r="D8812" s="1" t="s">
        <v>12161</v>
      </c>
      <c r="E8812" s="1" t="n">
        <v>1351.5</v>
      </c>
      <c r="F8812" s="1" t="n">
        <f aca="false">C8812*E8812</f>
        <v>1351.5</v>
      </c>
    </row>
    <row r="8813" customFormat="false" ht="15" hidden="false" customHeight="false" outlineLevel="0" collapsed="false">
      <c r="A8813" s="1" t="s">
        <v>13229</v>
      </c>
      <c r="B8813" s="1" t="s">
        <v>13230</v>
      </c>
      <c r="C8813" s="1" t="s">
        <v>21</v>
      </c>
      <c r="D8813" s="1" t="s">
        <v>161</v>
      </c>
      <c r="E8813" s="1" t="s">
        <v>12070</v>
      </c>
      <c r="F8813" s="1" t="n">
        <f aca="false">C8813*E8813</f>
        <v>31920</v>
      </c>
    </row>
    <row r="8814" customFormat="false" ht="15" hidden="false" customHeight="false" outlineLevel="0" collapsed="false">
      <c r="A8814" s="1" t="s">
        <v>7127</v>
      </c>
      <c r="B8814" s="1" t="s">
        <v>7128</v>
      </c>
      <c r="C8814" s="1" t="s">
        <v>25</v>
      </c>
      <c r="D8814" s="1" t="s">
        <v>423</v>
      </c>
      <c r="E8814" s="1" t="s">
        <v>6814</v>
      </c>
      <c r="F8814" s="1" t="n">
        <f aca="false">C8814*E8814</f>
        <v>87804</v>
      </c>
    </row>
    <row r="8815" customFormat="false" ht="15" hidden="false" customHeight="false" outlineLevel="0" collapsed="false">
      <c r="A8815" s="1" t="s">
        <v>12878</v>
      </c>
      <c r="B8815" s="1" t="s">
        <v>12879</v>
      </c>
      <c r="C8815" s="1" t="s">
        <v>21</v>
      </c>
      <c r="D8815" s="1" t="s">
        <v>66</v>
      </c>
      <c r="E8815" s="1" t="s">
        <v>6064</v>
      </c>
      <c r="F8815" s="1" t="n">
        <f aca="false">C8815*E8815</f>
        <v>1390</v>
      </c>
    </row>
    <row r="8816" customFormat="false" ht="15" hidden="false" customHeight="false" outlineLevel="0" collapsed="false">
      <c r="A8816" s="1" t="s">
        <v>10612</v>
      </c>
      <c r="B8816" s="1" t="s">
        <v>10613</v>
      </c>
      <c r="C8816" s="1" t="s">
        <v>21</v>
      </c>
      <c r="D8816" s="1" t="s">
        <v>423</v>
      </c>
      <c r="E8816" s="1" t="s">
        <v>10614</v>
      </c>
      <c r="F8816" s="1" t="n">
        <f aca="false">C8816*E8816</f>
        <v>49812</v>
      </c>
    </row>
    <row r="8817" customFormat="false" ht="15" hidden="false" customHeight="false" outlineLevel="0" collapsed="false">
      <c r="A8817" s="1" t="s">
        <v>13231</v>
      </c>
      <c r="B8817" s="1" t="s">
        <v>13232</v>
      </c>
      <c r="C8817" s="1" t="s">
        <v>21</v>
      </c>
      <c r="D8817" s="1" t="s">
        <v>66</v>
      </c>
      <c r="E8817" s="1" t="s">
        <v>10412</v>
      </c>
      <c r="F8817" s="1" t="n">
        <f aca="false">C8817*E8817</f>
        <v>83008</v>
      </c>
    </row>
    <row r="8818" customFormat="false" ht="15" hidden="false" customHeight="false" outlineLevel="0" collapsed="false">
      <c r="A8818" s="1" t="s">
        <v>10138</v>
      </c>
      <c r="B8818" s="1" t="s">
        <v>10139</v>
      </c>
      <c r="C8818" s="1" t="s">
        <v>25</v>
      </c>
      <c r="D8818" s="1" t="s">
        <v>117</v>
      </c>
      <c r="E8818" s="1" t="s">
        <v>10140</v>
      </c>
      <c r="F8818" s="1" t="n">
        <f aca="false">C8818*E8818</f>
        <v>117330</v>
      </c>
    </row>
    <row r="8819" customFormat="false" ht="15" hidden="false" customHeight="false" outlineLevel="0" collapsed="false">
      <c r="A8819" s="1" t="s">
        <v>13092</v>
      </c>
      <c r="B8819" s="1" t="s">
        <v>13093</v>
      </c>
      <c r="C8819" s="1" t="s">
        <v>21</v>
      </c>
      <c r="D8819" s="1" t="s">
        <v>158</v>
      </c>
      <c r="E8819" s="1" t="s">
        <v>7445</v>
      </c>
      <c r="F8819" s="1" t="n">
        <f aca="false">C8819*E8819</f>
        <v>27992</v>
      </c>
    </row>
    <row r="8820" customFormat="false" ht="15" hidden="false" customHeight="false" outlineLevel="0" collapsed="false">
      <c r="A8820" s="1" t="s">
        <v>13032</v>
      </c>
      <c r="B8820" s="1" t="s">
        <v>13033</v>
      </c>
      <c r="C8820" s="1" t="s">
        <v>21</v>
      </c>
      <c r="D8820" s="1" t="s">
        <v>158</v>
      </c>
      <c r="E8820" s="1" t="s">
        <v>13031</v>
      </c>
      <c r="F8820" s="1" t="n">
        <f aca="false">C8820*E8820</f>
        <v>31992</v>
      </c>
    </row>
    <row r="8821" customFormat="false" ht="15" hidden="false" customHeight="false" outlineLevel="0" collapsed="false">
      <c r="A8821" s="1" t="s">
        <v>13233</v>
      </c>
      <c r="B8821" s="1" t="s">
        <v>13234</v>
      </c>
      <c r="C8821" s="1" t="s">
        <v>21</v>
      </c>
      <c r="D8821" s="1" t="s">
        <v>158</v>
      </c>
      <c r="E8821" s="1" t="s">
        <v>8859</v>
      </c>
      <c r="F8821" s="1" t="n">
        <f aca="false">C8821*E8821</f>
        <v>87992</v>
      </c>
    </row>
    <row r="8822" customFormat="false" ht="15" hidden="false" customHeight="false" outlineLevel="0" collapsed="false">
      <c r="A8822" s="1" t="s">
        <v>13235</v>
      </c>
      <c r="B8822" s="1" t="s">
        <v>13236</v>
      </c>
      <c r="C8822" s="1" t="s">
        <v>21</v>
      </c>
      <c r="D8822" s="1" t="s">
        <v>158</v>
      </c>
      <c r="E8822" s="1" t="s">
        <v>1444</v>
      </c>
      <c r="F8822" s="1" t="n">
        <f aca="false">C8822*E8822</f>
        <v>44910</v>
      </c>
    </row>
    <row r="8823" customFormat="false" ht="15" hidden="false" customHeight="false" outlineLevel="0" collapsed="false">
      <c r="A8823" s="1" t="s">
        <v>11460</v>
      </c>
      <c r="B8823" s="1" t="s">
        <v>11461</v>
      </c>
      <c r="C8823" s="1" t="s">
        <v>21</v>
      </c>
      <c r="D8823" s="1" t="s">
        <v>50</v>
      </c>
      <c r="E8823" s="1" t="s">
        <v>5300</v>
      </c>
      <c r="F8823" s="1" t="n">
        <f aca="false">C8823*E8823</f>
        <v>4590</v>
      </c>
    </row>
    <row r="8824" customFormat="false" ht="15" hidden="false" customHeight="false" outlineLevel="0" collapsed="false">
      <c r="A8824" s="1" t="s">
        <v>12894</v>
      </c>
      <c r="B8824" s="1" t="s">
        <v>12895</v>
      </c>
      <c r="C8824" s="1" t="s">
        <v>21</v>
      </c>
      <c r="D8824" s="1" t="s">
        <v>319</v>
      </c>
      <c r="E8824" s="1" t="s">
        <v>8882</v>
      </c>
      <c r="F8824" s="1" t="n">
        <f aca="false">C8824*E8824</f>
        <v>6375</v>
      </c>
    </row>
    <row r="8825" customFormat="false" ht="15" hidden="false" customHeight="false" outlineLevel="0" collapsed="false">
      <c r="A8825" s="1" t="s">
        <v>13237</v>
      </c>
      <c r="B8825" s="1" t="s">
        <v>13238</v>
      </c>
      <c r="C8825" s="1" t="s">
        <v>21</v>
      </c>
      <c r="D8825" s="1" t="s">
        <v>319</v>
      </c>
      <c r="E8825" s="1" t="s">
        <v>8882</v>
      </c>
      <c r="F8825" s="1" t="n">
        <f aca="false">C8825*E8825</f>
        <v>6375</v>
      </c>
    </row>
    <row r="8826" customFormat="false" ht="15" hidden="false" customHeight="false" outlineLevel="0" collapsed="false">
      <c r="A8826" s="1" t="s">
        <v>12896</v>
      </c>
      <c r="B8826" s="1" t="s">
        <v>12897</v>
      </c>
      <c r="C8826" s="1" t="s">
        <v>21</v>
      </c>
      <c r="D8826" s="1" t="s">
        <v>319</v>
      </c>
      <c r="E8826" s="1" t="s">
        <v>8882</v>
      </c>
      <c r="F8826" s="1" t="n">
        <f aca="false">C8826*E8826</f>
        <v>6375</v>
      </c>
    </row>
    <row r="8827" customFormat="false" ht="15" hidden="false" customHeight="false" outlineLevel="0" collapsed="false">
      <c r="A8827" s="1" t="s">
        <v>13239</v>
      </c>
      <c r="B8827" s="1" t="s">
        <v>13240</v>
      </c>
      <c r="C8827" s="1" t="s">
        <v>21</v>
      </c>
      <c r="D8827" s="1" t="s">
        <v>319</v>
      </c>
      <c r="E8827" s="1" t="s">
        <v>8882</v>
      </c>
      <c r="F8827" s="1" t="n">
        <f aca="false">C8827*E8827</f>
        <v>6375</v>
      </c>
    </row>
    <row r="8828" customFormat="false" ht="15" hidden="false" customHeight="false" outlineLevel="0" collapsed="false">
      <c r="A8828" s="1" t="s">
        <v>12898</v>
      </c>
      <c r="B8828" s="1" t="s">
        <v>12899</v>
      </c>
      <c r="C8828" s="1" t="s">
        <v>21</v>
      </c>
      <c r="D8828" s="1" t="s">
        <v>319</v>
      </c>
      <c r="E8828" s="1" t="s">
        <v>8882</v>
      </c>
      <c r="F8828" s="1" t="n">
        <f aca="false">C8828*E8828</f>
        <v>6375</v>
      </c>
    </row>
    <row r="8829" customFormat="false" ht="15" hidden="false" customHeight="false" outlineLevel="0" collapsed="false">
      <c r="A8829" s="1" t="s">
        <v>13241</v>
      </c>
      <c r="B8829" s="1" t="s">
        <v>13242</v>
      </c>
      <c r="C8829" s="1" t="s">
        <v>21</v>
      </c>
      <c r="D8829" s="1" t="s">
        <v>319</v>
      </c>
      <c r="E8829" s="1" t="s">
        <v>12857</v>
      </c>
      <c r="F8829" s="1" t="n">
        <f aca="false">C8829*E8829</f>
        <v>10965</v>
      </c>
    </row>
    <row r="8830" customFormat="false" ht="15" hidden="false" customHeight="false" outlineLevel="0" collapsed="false">
      <c r="A8830" s="1" t="s">
        <v>13243</v>
      </c>
      <c r="B8830" s="1" t="s">
        <v>13244</v>
      </c>
      <c r="C8830" s="1" t="s">
        <v>21</v>
      </c>
      <c r="D8830" s="1" t="s">
        <v>319</v>
      </c>
      <c r="E8830" s="1" t="s">
        <v>10525</v>
      </c>
      <c r="F8830" s="1" t="n">
        <f aca="false">C8830*E8830</f>
        <v>10115</v>
      </c>
    </row>
    <row r="8831" customFormat="false" ht="15" hidden="false" customHeight="false" outlineLevel="0" collapsed="false">
      <c r="A8831" s="1" t="s">
        <v>13245</v>
      </c>
      <c r="B8831" s="1" t="s">
        <v>13246</v>
      </c>
      <c r="C8831" s="1" t="s">
        <v>25</v>
      </c>
      <c r="D8831" s="1" t="s">
        <v>7281</v>
      </c>
      <c r="E8831" s="1" t="s">
        <v>13247</v>
      </c>
      <c r="F8831" s="1" t="n">
        <f aca="false">C8831*E8831</f>
        <v>171000</v>
      </c>
    </row>
    <row r="8832" customFormat="false" ht="15" hidden="false" customHeight="false" outlineLevel="0" collapsed="false">
      <c r="A8832" s="1" t="s">
        <v>633</v>
      </c>
      <c r="B8832" s="1" t="s">
        <v>634</v>
      </c>
      <c r="C8832" s="1" t="s">
        <v>21</v>
      </c>
      <c r="D8832" s="1" t="s">
        <v>66</v>
      </c>
      <c r="E8832" s="1" t="s">
        <v>635</v>
      </c>
      <c r="F8832" s="1" t="n">
        <f aca="false">C8832*E8832</f>
        <v>6416</v>
      </c>
    </row>
    <row r="8833" customFormat="false" ht="15" hidden="false" customHeight="false" outlineLevel="0" collapsed="false">
      <c r="A8833" s="1" t="s">
        <v>9835</v>
      </c>
      <c r="B8833" s="1" t="s">
        <v>9836</v>
      </c>
      <c r="C8833" s="1" t="s">
        <v>21</v>
      </c>
      <c r="D8833" s="1" t="s">
        <v>296</v>
      </c>
      <c r="E8833" s="1" t="s">
        <v>8167</v>
      </c>
      <c r="F8833" s="1" t="n">
        <f aca="false">C8833*E8833</f>
        <v>22212</v>
      </c>
    </row>
    <row r="8834" customFormat="false" ht="15" hidden="false" customHeight="false" outlineLevel="0" collapsed="false">
      <c r="A8834" s="1" t="s">
        <v>13248</v>
      </c>
      <c r="B8834" s="1" t="s">
        <v>13249</v>
      </c>
      <c r="C8834" s="1" t="s">
        <v>21</v>
      </c>
      <c r="D8834" s="1" t="s">
        <v>296</v>
      </c>
      <c r="E8834" s="1" t="n">
        <v>1181.5</v>
      </c>
      <c r="F8834" s="1" t="n">
        <f aca="false">C8834*E8834</f>
        <v>1181.5</v>
      </c>
    </row>
    <row r="8835" customFormat="false" ht="15" hidden="false" customHeight="false" outlineLevel="0" collapsed="false">
      <c r="A8835" s="1" t="s">
        <v>13250</v>
      </c>
      <c r="B8835" s="1" t="s">
        <v>13251</v>
      </c>
      <c r="C8835" s="1" t="s">
        <v>21</v>
      </c>
      <c r="D8835" s="1" t="s">
        <v>50</v>
      </c>
      <c r="E8835" s="1" t="s">
        <v>8029</v>
      </c>
      <c r="F8835" s="1" t="n">
        <f aca="false">C8835*E8835</f>
        <v>19784</v>
      </c>
    </row>
    <row r="8836" customFormat="false" ht="15" hidden="false" customHeight="false" outlineLevel="0" collapsed="false">
      <c r="A8836" s="1" t="s">
        <v>13252</v>
      </c>
      <c r="B8836" s="1" t="s">
        <v>13253</v>
      </c>
      <c r="C8836" s="1" t="s">
        <v>21</v>
      </c>
      <c r="D8836" s="1" t="s">
        <v>319</v>
      </c>
      <c r="E8836" s="1" t="s">
        <v>7455</v>
      </c>
      <c r="F8836" s="1" t="n">
        <f aca="false">C8836*E8836</f>
        <v>3230</v>
      </c>
    </row>
    <row r="8837" customFormat="false" ht="15" hidden="false" customHeight="false" outlineLevel="0" collapsed="false">
      <c r="A8837" s="1" t="s">
        <v>12733</v>
      </c>
      <c r="B8837" s="1" t="s">
        <v>12734</v>
      </c>
      <c r="C8837" s="1" t="s">
        <v>21</v>
      </c>
      <c r="D8837" s="1" t="s">
        <v>161</v>
      </c>
      <c r="E8837" s="1" t="s">
        <v>7000</v>
      </c>
      <c r="F8837" s="1" t="n">
        <f aca="false">C8837*E8837</f>
        <v>33915</v>
      </c>
    </row>
    <row r="8838" customFormat="false" ht="15" hidden="false" customHeight="false" outlineLevel="0" collapsed="false">
      <c r="A8838" s="1" t="s">
        <v>12924</v>
      </c>
      <c r="B8838" s="1" t="s">
        <v>12925</v>
      </c>
      <c r="C8838" s="1" t="s">
        <v>21</v>
      </c>
      <c r="D8838" s="1" t="s">
        <v>161</v>
      </c>
      <c r="E8838" s="1" t="s">
        <v>12070</v>
      </c>
      <c r="F8838" s="1" t="n">
        <f aca="false">C8838*E8838</f>
        <v>31920</v>
      </c>
    </row>
    <row r="8839" customFormat="false" ht="15" hidden="false" customHeight="false" outlineLevel="0" collapsed="false">
      <c r="A8839" s="1" t="s">
        <v>13254</v>
      </c>
      <c r="B8839" s="1" t="s">
        <v>13255</v>
      </c>
      <c r="C8839" s="1" t="s">
        <v>21</v>
      </c>
      <c r="D8839" s="1" t="s">
        <v>161</v>
      </c>
      <c r="E8839" s="1" t="s">
        <v>12070</v>
      </c>
      <c r="F8839" s="1" t="n">
        <f aca="false">C8839*E8839</f>
        <v>31920</v>
      </c>
    </row>
    <row r="8840" customFormat="false" ht="15" hidden="false" customHeight="false" outlineLevel="0" collapsed="false">
      <c r="A8840" s="1" t="s">
        <v>13025</v>
      </c>
      <c r="B8840" s="1" t="s">
        <v>13026</v>
      </c>
      <c r="C8840" s="1" t="s">
        <v>21</v>
      </c>
      <c r="D8840" s="1" t="s">
        <v>161</v>
      </c>
      <c r="E8840" s="1" t="s">
        <v>12070</v>
      </c>
      <c r="F8840" s="1" t="n">
        <f aca="false">C8840*E8840</f>
        <v>31920</v>
      </c>
    </row>
    <row r="8841" customFormat="false" ht="15" hidden="false" customHeight="false" outlineLevel="0" collapsed="false">
      <c r="A8841" s="1" t="s">
        <v>12843</v>
      </c>
      <c r="B8841" s="1" t="s">
        <v>12844</v>
      </c>
      <c r="C8841" s="1" t="s">
        <v>21</v>
      </c>
      <c r="D8841" s="1" t="s">
        <v>161</v>
      </c>
      <c r="E8841" s="1" t="s">
        <v>12070</v>
      </c>
      <c r="F8841" s="1" t="n">
        <f aca="false">C8841*E8841</f>
        <v>31920</v>
      </c>
    </row>
    <row r="8842" customFormat="false" ht="15" hidden="false" customHeight="false" outlineLevel="0" collapsed="false">
      <c r="A8842" s="1" t="s">
        <v>13256</v>
      </c>
      <c r="B8842" s="1" t="s">
        <v>13257</v>
      </c>
      <c r="C8842" s="1" t="s">
        <v>21</v>
      </c>
      <c r="D8842" s="1" t="s">
        <v>161</v>
      </c>
      <c r="E8842" s="1" t="s">
        <v>8864</v>
      </c>
      <c r="F8842" s="1" t="n">
        <f aca="false">C8842*E8842</f>
        <v>48990</v>
      </c>
    </row>
    <row r="8843" customFormat="false" ht="15" hidden="false" customHeight="false" outlineLevel="0" collapsed="false">
      <c r="A8843" s="1" t="s">
        <v>13046</v>
      </c>
      <c r="B8843" s="1" t="s">
        <v>13047</v>
      </c>
      <c r="C8843" s="1" t="s">
        <v>21</v>
      </c>
      <c r="D8843" s="1" t="s">
        <v>161</v>
      </c>
      <c r="E8843" s="1" t="s">
        <v>13048</v>
      </c>
      <c r="F8843" s="1" t="n">
        <f aca="false">C8843*E8843</f>
        <v>71992</v>
      </c>
    </row>
    <row r="8844" customFormat="false" ht="15" hidden="false" customHeight="false" outlineLevel="0" collapsed="false">
      <c r="A8844" s="1" t="s">
        <v>13151</v>
      </c>
      <c r="B8844" s="1" t="s">
        <v>13152</v>
      </c>
      <c r="C8844" s="1" t="s">
        <v>21</v>
      </c>
      <c r="D8844" s="1" t="s">
        <v>161</v>
      </c>
      <c r="E8844" s="1" t="s">
        <v>13039</v>
      </c>
      <c r="F8844" s="1" t="n">
        <f aca="false">C8844*E8844</f>
        <v>55992</v>
      </c>
    </row>
    <row r="8845" customFormat="false" ht="15" hidden="false" customHeight="false" outlineLevel="0" collapsed="false">
      <c r="A8845" s="1" t="s">
        <v>13258</v>
      </c>
      <c r="B8845" s="1" t="s">
        <v>13259</v>
      </c>
      <c r="C8845" s="1" t="s">
        <v>21</v>
      </c>
      <c r="D8845" s="1" t="s">
        <v>161</v>
      </c>
      <c r="E8845" s="1" t="s">
        <v>13039</v>
      </c>
      <c r="F8845" s="1" t="n">
        <f aca="false">C8845*E8845</f>
        <v>55992</v>
      </c>
    </row>
    <row r="8846" customFormat="false" ht="15" hidden="false" customHeight="false" outlineLevel="0" collapsed="false">
      <c r="A8846" s="1" t="s">
        <v>13260</v>
      </c>
      <c r="B8846" s="1" t="s">
        <v>13261</v>
      </c>
      <c r="C8846" s="1" t="s">
        <v>21</v>
      </c>
      <c r="D8846" s="1" t="s">
        <v>161</v>
      </c>
      <c r="E8846" s="1" t="s">
        <v>13039</v>
      </c>
      <c r="F8846" s="1" t="n">
        <f aca="false">C8846*E8846</f>
        <v>55992</v>
      </c>
    </row>
    <row r="8847" customFormat="false" ht="15" hidden="false" customHeight="false" outlineLevel="0" collapsed="false">
      <c r="A8847" s="1" t="s">
        <v>13037</v>
      </c>
      <c r="B8847" s="1" t="s">
        <v>13038</v>
      </c>
      <c r="C8847" s="1" t="s">
        <v>21</v>
      </c>
      <c r="D8847" s="1" t="s">
        <v>161</v>
      </c>
      <c r="E8847" s="1" t="s">
        <v>13039</v>
      </c>
      <c r="F8847" s="1" t="n">
        <f aca="false">C8847*E8847</f>
        <v>55992</v>
      </c>
    </row>
    <row r="8848" customFormat="false" ht="15" hidden="false" customHeight="false" outlineLevel="0" collapsed="false">
      <c r="A8848" s="1" t="s">
        <v>12991</v>
      </c>
      <c r="B8848" s="1" t="s">
        <v>12992</v>
      </c>
      <c r="C8848" s="1" t="s">
        <v>21</v>
      </c>
      <c r="D8848" s="1" t="s">
        <v>161</v>
      </c>
      <c r="E8848" s="1" t="s">
        <v>12070</v>
      </c>
      <c r="F8848" s="1" t="n">
        <f aca="false">C8848*E8848</f>
        <v>31920</v>
      </c>
    </row>
    <row r="8849" customFormat="false" ht="15" hidden="false" customHeight="false" outlineLevel="0" collapsed="false">
      <c r="A8849" s="1" t="s">
        <v>12983</v>
      </c>
      <c r="B8849" s="1" t="s">
        <v>12984</v>
      </c>
      <c r="C8849" s="1" t="s">
        <v>21</v>
      </c>
      <c r="D8849" s="1" t="s">
        <v>161</v>
      </c>
      <c r="E8849" s="1" t="s">
        <v>12070</v>
      </c>
      <c r="F8849" s="1" t="n">
        <f aca="false">C8849*E8849</f>
        <v>31920</v>
      </c>
    </row>
    <row r="8850" customFormat="false" ht="15" hidden="false" customHeight="false" outlineLevel="0" collapsed="false">
      <c r="A8850" s="1" t="s">
        <v>12036</v>
      </c>
      <c r="B8850" s="1" t="s">
        <v>12037</v>
      </c>
      <c r="C8850" s="1" t="s">
        <v>21</v>
      </c>
      <c r="D8850" s="1" t="s">
        <v>161</v>
      </c>
      <c r="E8850" s="1" t="s">
        <v>7000</v>
      </c>
      <c r="F8850" s="1" t="n">
        <f aca="false">C8850*E8850</f>
        <v>33915</v>
      </c>
    </row>
    <row r="8851" customFormat="false" ht="15" hidden="false" customHeight="false" outlineLevel="0" collapsed="false">
      <c r="A8851" s="1" t="s">
        <v>12821</v>
      </c>
      <c r="B8851" s="1" t="s">
        <v>12822</v>
      </c>
      <c r="C8851" s="1" t="s">
        <v>21</v>
      </c>
      <c r="D8851" s="1" t="s">
        <v>161</v>
      </c>
      <c r="E8851" s="1" t="s">
        <v>12070</v>
      </c>
      <c r="F8851" s="1" t="n">
        <f aca="false">C8851*E8851</f>
        <v>31920</v>
      </c>
    </row>
    <row r="8852" customFormat="false" ht="15" hidden="false" customHeight="false" outlineLevel="0" collapsed="false">
      <c r="A8852" s="1" t="s">
        <v>12985</v>
      </c>
      <c r="B8852" s="1" t="s">
        <v>12986</v>
      </c>
      <c r="C8852" s="1" t="s">
        <v>21</v>
      </c>
      <c r="D8852" s="1" t="s">
        <v>161</v>
      </c>
      <c r="E8852" s="1" t="s">
        <v>12070</v>
      </c>
      <c r="F8852" s="1" t="n">
        <f aca="false">C8852*E8852</f>
        <v>31920</v>
      </c>
    </row>
    <row r="8853" customFormat="false" ht="15" hidden="false" customHeight="false" outlineLevel="0" collapsed="false">
      <c r="A8853" s="1" t="s">
        <v>12693</v>
      </c>
      <c r="B8853" s="1" t="s">
        <v>12694</v>
      </c>
      <c r="C8853" s="1" t="s">
        <v>21</v>
      </c>
      <c r="D8853" s="1" t="s">
        <v>161</v>
      </c>
      <c r="E8853" s="1" t="s">
        <v>12070</v>
      </c>
      <c r="F8853" s="1" t="n">
        <f aca="false">C8853*E8853</f>
        <v>31920</v>
      </c>
    </row>
    <row r="8854" customFormat="false" ht="15" hidden="false" customHeight="false" outlineLevel="0" collapsed="false">
      <c r="A8854" s="1" t="s">
        <v>12697</v>
      </c>
      <c r="B8854" s="1" t="s">
        <v>12698</v>
      </c>
      <c r="C8854" s="1" t="s">
        <v>21</v>
      </c>
      <c r="D8854" s="1" t="s">
        <v>161</v>
      </c>
      <c r="E8854" s="1" t="s">
        <v>7000</v>
      </c>
      <c r="F8854" s="1" t="n">
        <f aca="false">C8854*E8854</f>
        <v>33915</v>
      </c>
    </row>
    <row r="8855" customFormat="false" ht="15" hidden="false" customHeight="false" outlineLevel="0" collapsed="false">
      <c r="A8855" s="1" t="s">
        <v>12699</v>
      </c>
      <c r="B8855" s="1" t="s">
        <v>12700</v>
      </c>
      <c r="C8855" s="1" t="s">
        <v>21</v>
      </c>
      <c r="D8855" s="1" t="s">
        <v>161</v>
      </c>
      <c r="E8855" s="1" t="s">
        <v>7000</v>
      </c>
      <c r="F8855" s="1" t="n">
        <f aca="false">C8855*E8855</f>
        <v>33915</v>
      </c>
    </row>
    <row r="8856" customFormat="false" ht="15" hidden="false" customHeight="false" outlineLevel="0" collapsed="false">
      <c r="A8856" s="1" t="s">
        <v>12707</v>
      </c>
      <c r="B8856" s="1" t="s">
        <v>12708</v>
      </c>
      <c r="C8856" s="1" t="s">
        <v>21</v>
      </c>
      <c r="D8856" s="1" t="s">
        <v>161</v>
      </c>
      <c r="E8856" s="1" t="s">
        <v>7000</v>
      </c>
      <c r="F8856" s="1" t="n">
        <f aca="false">C8856*E8856</f>
        <v>33915</v>
      </c>
    </row>
    <row r="8857" customFormat="false" ht="15" hidden="false" customHeight="false" outlineLevel="0" collapsed="false">
      <c r="A8857" s="1" t="s">
        <v>12068</v>
      </c>
      <c r="B8857" s="1" t="s">
        <v>12069</v>
      </c>
      <c r="C8857" s="1" t="s">
        <v>21</v>
      </c>
      <c r="D8857" s="1" t="s">
        <v>161</v>
      </c>
      <c r="E8857" s="1" t="s">
        <v>12070</v>
      </c>
      <c r="F8857" s="1" t="n">
        <f aca="false">C8857*E8857</f>
        <v>31920</v>
      </c>
    </row>
    <row r="8858" customFormat="false" ht="15" hidden="false" customHeight="false" outlineLevel="0" collapsed="false">
      <c r="A8858" s="1" t="s">
        <v>10876</v>
      </c>
      <c r="B8858" s="1" t="s">
        <v>10877</v>
      </c>
      <c r="C8858" s="1" t="s">
        <v>21</v>
      </c>
      <c r="D8858" s="1" t="s">
        <v>161</v>
      </c>
      <c r="E8858" s="1" t="s">
        <v>8618</v>
      </c>
      <c r="F8858" s="1" t="n">
        <f aca="false">C8858*E8858</f>
        <v>27874</v>
      </c>
    </row>
    <row r="8859" customFormat="false" ht="15" hidden="false" customHeight="false" outlineLevel="0" collapsed="false">
      <c r="A8859" s="1" t="s">
        <v>12653</v>
      </c>
      <c r="B8859" s="1" t="s">
        <v>12654</v>
      </c>
      <c r="C8859" s="1" t="s">
        <v>21</v>
      </c>
      <c r="D8859" s="1" t="s">
        <v>161</v>
      </c>
      <c r="E8859" s="1" t="s">
        <v>9332</v>
      </c>
      <c r="F8859" s="1" t="n">
        <f aca="false">C8859*E8859</f>
        <v>14850</v>
      </c>
    </row>
    <row r="8860" customFormat="false" ht="15" hidden="false" customHeight="false" outlineLevel="0" collapsed="false">
      <c r="A8860" s="1" t="s">
        <v>12328</v>
      </c>
      <c r="B8860" s="1" t="s">
        <v>12329</v>
      </c>
      <c r="C8860" s="1" t="s">
        <v>21</v>
      </c>
      <c r="D8860" s="1" t="s">
        <v>161</v>
      </c>
      <c r="E8860" s="1" t="s">
        <v>6204</v>
      </c>
      <c r="F8860" s="1" t="n">
        <f aca="false">C8860*E8860</f>
        <v>14310</v>
      </c>
    </row>
    <row r="8861" customFormat="false" ht="15" hidden="false" customHeight="false" outlineLevel="0" collapsed="false">
      <c r="A8861" s="1" t="s">
        <v>12655</v>
      </c>
      <c r="B8861" s="1" t="s">
        <v>12656</v>
      </c>
      <c r="C8861" s="1" t="s">
        <v>21</v>
      </c>
      <c r="D8861" s="1" t="s">
        <v>161</v>
      </c>
      <c r="E8861" s="1" t="s">
        <v>9332</v>
      </c>
      <c r="F8861" s="1" t="n">
        <f aca="false">C8861*E8861</f>
        <v>14850</v>
      </c>
    </row>
    <row r="8862" customFormat="false" ht="15" hidden="false" customHeight="false" outlineLevel="0" collapsed="false">
      <c r="A8862" s="1" t="s">
        <v>13117</v>
      </c>
      <c r="B8862" s="1" t="s">
        <v>13118</v>
      </c>
      <c r="C8862" s="1" t="s">
        <v>21</v>
      </c>
      <c r="D8862" s="1" t="s">
        <v>161</v>
      </c>
      <c r="E8862" s="1" t="s">
        <v>6204</v>
      </c>
      <c r="F8862" s="1" t="n">
        <f aca="false">C8862*E8862</f>
        <v>14310</v>
      </c>
    </row>
    <row r="8863" customFormat="false" ht="15" hidden="false" customHeight="false" outlineLevel="0" collapsed="false">
      <c r="A8863" s="1" t="s">
        <v>11419</v>
      </c>
      <c r="B8863" s="1" t="s">
        <v>11420</v>
      </c>
      <c r="C8863" s="1" t="s">
        <v>21</v>
      </c>
      <c r="D8863" s="1" t="s">
        <v>161</v>
      </c>
      <c r="E8863" s="1" t="s">
        <v>10450</v>
      </c>
      <c r="F8863" s="1" t="n">
        <f aca="false">C8863*E8863</f>
        <v>14025</v>
      </c>
    </row>
    <row r="8864" customFormat="false" ht="15" hidden="false" customHeight="false" outlineLevel="0" collapsed="false">
      <c r="A8864" s="1" t="s">
        <v>13262</v>
      </c>
      <c r="B8864" s="1" t="s">
        <v>13263</v>
      </c>
      <c r="C8864" s="1" t="s">
        <v>21</v>
      </c>
      <c r="D8864" s="1" t="s">
        <v>423</v>
      </c>
      <c r="E8864" s="1" t="s">
        <v>10151</v>
      </c>
      <c r="F8864" s="1" t="n">
        <f aca="false">C8864*E8864</f>
        <v>54343</v>
      </c>
    </row>
    <row r="8865" customFormat="false" ht="15" hidden="false" customHeight="false" outlineLevel="0" collapsed="false">
      <c r="A8865" s="1" t="s">
        <v>13264</v>
      </c>
      <c r="B8865" s="1" t="s">
        <v>13265</v>
      </c>
      <c r="C8865" s="1" t="s">
        <v>21</v>
      </c>
      <c r="D8865" s="1" t="s">
        <v>161</v>
      </c>
      <c r="E8865" s="1" t="s">
        <v>13266</v>
      </c>
      <c r="F8865" s="1" t="n">
        <f aca="false">C8865*E8865</f>
        <v>31579</v>
      </c>
    </row>
    <row r="8866" customFormat="false" ht="15" hidden="false" customHeight="false" outlineLevel="0" collapsed="false">
      <c r="A8866" s="1" t="s">
        <v>12009</v>
      </c>
      <c r="B8866" s="1" t="s">
        <v>12010</v>
      </c>
      <c r="C8866" s="1" t="s">
        <v>21</v>
      </c>
      <c r="D8866" s="1" t="s">
        <v>161</v>
      </c>
      <c r="E8866" s="1" t="s">
        <v>12011</v>
      </c>
      <c r="F8866" s="1" t="n">
        <f aca="false">C8866*E8866</f>
        <v>41928</v>
      </c>
    </row>
    <row r="8867" customFormat="false" ht="15" hidden="false" customHeight="false" outlineLevel="0" collapsed="false">
      <c r="A8867" s="1" t="s">
        <v>13267</v>
      </c>
      <c r="B8867" s="1" t="s">
        <v>13268</v>
      </c>
      <c r="C8867" s="1" t="s">
        <v>21</v>
      </c>
      <c r="D8867" s="1" t="s">
        <v>12</v>
      </c>
      <c r="E8867" s="1" t="s">
        <v>10401</v>
      </c>
      <c r="F8867" s="1" t="n">
        <f aca="false">C8867*E8867</f>
        <v>46852</v>
      </c>
    </row>
    <row r="8868" customFormat="false" ht="15" hidden="false" customHeight="false" outlineLevel="0" collapsed="false">
      <c r="A8868" s="1" t="s">
        <v>12395</v>
      </c>
      <c r="B8868" s="1" t="s">
        <v>12396</v>
      </c>
      <c r="C8868" s="1" t="s">
        <v>21</v>
      </c>
      <c r="D8868" s="1" t="s">
        <v>12</v>
      </c>
      <c r="E8868" s="1" t="s">
        <v>7440</v>
      </c>
      <c r="F8868" s="1" t="n">
        <f aca="false">C8868*E8868</f>
        <v>40951</v>
      </c>
    </row>
    <row r="8869" customFormat="false" ht="15" hidden="false" customHeight="false" outlineLevel="0" collapsed="false">
      <c r="A8869" s="1" t="s">
        <v>13269</v>
      </c>
      <c r="B8869" s="1" t="s">
        <v>13270</v>
      </c>
      <c r="C8869" s="1" t="s">
        <v>21</v>
      </c>
      <c r="D8869" s="1" t="s">
        <v>161</v>
      </c>
      <c r="E8869" s="1" t="s">
        <v>6675</v>
      </c>
      <c r="F8869" s="1" t="n">
        <f aca="false">C8869*E8869</f>
        <v>53093</v>
      </c>
    </row>
    <row r="8870" customFormat="false" ht="15" hidden="false" customHeight="false" outlineLevel="0" collapsed="false">
      <c r="A8870" s="1" t="s">
        <v>13271</v>
      </c>
      <c r="B8870" s="1" t="s">
        <v>13272</v>
      </c>
      <c r="C8870" s="1" t="s">
        <v>21</v>
      </c>
      <c r="D8870" s="1" t="s">
        <v>161</v>
      </c>
      <c r="E8870" s="1" t="s">
        <v>13273</v>
      </c>
      <c r="F8870" s="1" t="n">
        <f aca="false">C8870*E8870</f>
        <v>49216</v>
      </c>
    </row>
    <row r="8871" customFormat="false" ht="15" hidden="false" customHeight="false" outlineLevel="0" collapsed="false">
      <c r="A8871" s="1" t="s">
        <v>4719</v>
      </c>
      <c r="B8871" s="1" t="s">
        <v>4720</v>
      </c>
      <c r="C8871" s="1" t="s">
        <v>8400</v>
      </c>
      <c r="D8871" s="1" t="s">
        <v>638</v>
      </c>
      <c r="E8871" s="1" t="s">
        <v>4010</v>
      </c>
      <c r="F8871" s="1" t="n">
        <f aca="false">C8871*E8871</f>
        <v>15000</v>
      </c>
    </row>
    <row r="8872" customFormat="false" ht="15" hidden="false" customHeight="false" outlineLevel="0" collapsed="false">
      <c r="A8872" s="1" t="s">
        <v>13274</v>
      </c>
      <c r="B8872" s="1" t="s">
        <v>13275</v>
      </c>
      <c r="C8872" s="1" t="s">
        <v>21</v>
      </c>
      <c r="D8872" s="1" t="s">
        <v>423</v>
      </c>
      <c r="E8872" s="1" t="s">
        <v>13276</v>
      </c>
      <c r="F8872" s="1" t="n">
        <f aca="false">C8872*E8872</f>
        <v>37124</v>
      </c>
    </row>
    <row r="8873" customFormat="false" ht="15" hidden="false" customHeight="false" outlineLevel="0" collapsed="false">
      <c r="A8873" s="1" t="s">
        <v>13277</v>
      </c>
      <c r="B8873" s="1" t="s">
        <v>13278</v>
      </c>
      <c r="C8873" s="1" t="s">
        <v>21</v>
      </c>
      <c r="D8873" s="1" t="s">
        <v>423</v>
      </c>
      <c r="E8873" s="1" t="s">
        <v>11341</v>
      </c>
      <c r="F8873" s="1" t="n">
        <f aca="false">C8873*E8873</f>
        <v>24283</v>
      </c>
    </row>
    <row r="8874" customFormat="false" ht="15" hidden="false" customHeight="false" outlineLevel="0" collapsed="false">
      <c r="A8874" s="1" t="s">
        <v>11619</v>
      </c>
      <c r="B8874" s="1" t="s">
        <v>11620</v>
      </c>
      <c r="C8874" s="1" t="s">
        <v>21</v>
      </c>
      <c r="D8874" s="1" t="s">
        <v>423</v>
      </c>
      <c r="E8874" s="1" t="s">
        <v>8359</v>
      </c>
      <c r="F8874" s="1" t="n">
        <f aca="false">C8874*E8874</f>
        <v>20304</v>
      </c>
    </row>
    <row r="8875" customFormat="false" ht="15" hidden="false" customHeight="false" outlineLevel="0" collapsed="false">
      <c r="A8875" s="1" t="s">
        <v>12181</v>
      </c>
      <c r="B8875" s="1" t="s">
        <v>12182</v>
      </c>
      <c r="C8875" s="1" t="s">
        <v>21</v>
      </c>
      <c r="D8875" s="1" t="s">
        <v>423</v>
      </c>
      <c r="E8875" s="1" t="s">
        <v>12183</v>
      </c>
      <c r="F8875" s="1" t="n">
        <f aca="false">C8875*E8875</f>
        <v>22296</v>
      </c>
    </row>
    <row r="8876" customFormat="false" ht="15" hidden="false" customHeight="false" outlineLevel="0" collapsed="false">
      <c r="A8876" s="1" t="s">
        <v>13279</v>
      </c>
      <c r="B8876" s="1" t="s">
        <v>13280</v>
      </c>
      <c r="C8876" s="1" t="s">
        <v>21</v>
      </c>
      <c r="D8876" s="1" t="s">
        <v>423</v>
      </c>
      <c r="E8876" s="1" t="s">
        <v>12183</v>
      </c>
      <c r="F8876" s="1" t="n">
        <f aca="false">C8876*E8876</f>
        <v>22296</v>
      </c>
    </row>
    <row r="8877" customFormat="false" ht="15" hidden="false" customHeight="false" outlineLevel="0" collapsed="false">
      <c r="A8877" s="1" t="s">
        <v>13281</v>
      </c>
      <c r="B8877" s="1" t="s">
        <v>13282</v>
      </c>
      <c r="C8877" s="1" t="s">
        <v>21</v>
      </c>
      <c r="D8877" s="1" t="s">
        <v>423</v>
      </c>
      <c r="E8877" s="1" t="s">
        <v>13283</v>
      </c>
      <c r="F8877" s="1" t="n">
        <f aca="false">C8877*E8877</f>
        <v>55864</v>
      </c>
    </row>
    <row r="8878" customFormat="false" ht="15" hidden="false" customHeight="false" outlineLevel="0" collapsed="false">
      <c r="A8878" s="1" t="s">
        <v>13284</v>
      </c>
      <c r="B8878" s="1" t="s">
        <v>13285</v>
      </c>
      <c r="C8878" s="1" t="s">
        <v>21</v>
      </c>
      <c r="D8878" s="1" t="s">
        <v>423</v>
      </c>
      <c r="E8878" s="1" t="s">
        <v>13273</v>
      </c>
      <c r="F8878" s="1" t="n">
        <f aca="false">C8878*E8878</f>
        <v>49216</v>
      </c>
    </row>
    <row r="8879" customFormat="false" ht="15" hidden="false" customHeight="false" outlineLevel="0" collapsed="false">
      <c r="A8879" s="1" t="s">
        <v>13286</v>
      </c>
      <c r="B8879" s="1" t="s">
        <v>13287</v>
      </c>
      <c r="C8879" s="1" t="s">
        <v>21</v>
      </c>
      <c r="D8879" s="1" t="s">
        <v>17</v>
      </c>
      <c r="E8879" s="1" t="s">
        <v>8288</v>
      </c>
      <c r="F8879" s="1" t="n">
        <f aca="false">C8879*E8879</f>
        <v>15900</v>
      </c>
    </row>
    <row r="8880" customFormat="false" ht="15" hidden="false" customHeight="false" outlineLevel="0" collapsed="false">
      <c r="A8880" s="1" t="s">
        <v>13288</v>
      </c>
      <c r="B8880" s="1" t="s">
        <v>13289</v>
      </c>
      <c r="C8880" s="1" t="s">
        <v>21</v>
      </c>
      <c r="D8880" s="1" t="s">
        <v>17</v>
      </c>
      <c r="E8880" s="1" t="s">
        <v>8288</v>
      </c>
      <c r="F8880" s="1" t="n">
        <f aca="false">C8880*E8880</f>
        <v>15900</v>
      </c>
    </row>
    <row r="8881" customFormat="false" ht="15" hidden="false" customHeight="false" outlineLevel="0" collapsed="false">
      <c r="A8881" s="1" t="s">
        <v>13290</v>
      </c>
      <c r="B8881" s="1" t="s">
        <v>13291</v>
      </c>
      <c r="C8881" s="1" t="s">
        <v>21</v>
      </c>
      <c r="D8881" s="1" t="s">
        <v>17</v>
      </c>
      <c r="E8881" s="1" t="s">
        <v>8288</v>
      </c>
      <c r="F8881" s="1" t="n">
        <f aca="false">C8881*E8881</f>
        <v>15900</v>
      </c>
    </row>
    <row r="8882" customFormat="false" ht="15" hidden="false" customHeight="false" outlineLevel="0" collapsed="false">
      <c r="A8882" s="1" t="s">
        <v>13292</v>
      </c>
      <c r="B8882" s="1" t="s">
        <v>13293</v>
      </c>
      <c r="C8882" s="1" t="s">
        <v>21</v>
      </c>
      <c r="D8882" s="1" t="s">
        <v>17</v>
      </c>
      <c r="E8882" s="1" t="s">
        <v>8288</v>
      </c>
      <c r="F8882" s="1" t="n">
        <f aca="false">C8882*E8882</f>
        <v>15900</v>
      </c>
    </row>
    <row r="8883" customFormat="false" ht="15" hidden="false" customHeight="false" outlineLevel="0" collapsed="false">
      <c r="A8883" s="1" t="s">
        <v>12603</v>
      </c>
      <c r="B8883" s="1" t="s">
        <v>12604</v>
      </c>
      <c r="C8883" s="1" t="s">
        <v>21</v>
      </c>
      <c r="D8883" s="1" t="s">
        <v>66</v>
      </c>
      <c r="E8883" s="1" t="s">
        <v>10849</v>
      </c>
      <c r="F8883" s="1" t="n">
        <f aca="false">C8883*E8883</f>
        <v>2400</v>
      </c>
    </row>
    <row r="8884" customFormat="false" ht="15" hidden="false" customHeight="false" outlineLevel="0" collapsed="false">
      <c r="A8884" s="1" t="s">
        <v>13294</v>
      </c>
      <c r="B8884" s="1" t="s">
        <v>13295</v>
      </c>
      <c r="C8884" s="1" t="s">
        <v>21</v>
      </c>
      <c r="D8884" s="1" t="s">
        <v>296</v>
      </c>
      <c r="E8884" s="1" t="s">
        <v>11721</v>
      </c>
      <c r="F8884" s="1" t="n">
        <f aca="false">C8884*E8884</f>
        <v>52238</v>
      </c>
    </row>
    <row r="8885" customFormat="false" ht="15" hidden="false" customHeight="false" outlineLevel="0" collapsed="false">
      <c r="A8885" s="1" t="s">
        <v>13296</v>
      </c>
      <c r="B8885" s="1" t="s">
        <v>13297</v>
      </c>
      <c r="C8885" s="1" t="s">
        <v>21</v>
      </c>
      <c r="D8885" s="1" t="s">
        <v>17</v>
      </c>
      <c r="E8885" s="1" t="s">
        <v>2390</v>
      </c>
      <c r="F8885" s="1" t="n">
        <f aca="false">C8885*E8885</f>
        <v>11610</v>
      </c>
    </row>
    <row r="8886" customFormat="false" ht="15" hidden="false" customHeight="false" outlineLevel="0" collapsed="false">
      <c r="A8886" s="1" t="s">
        <v>13298</v>
      </c>
      <c r="B8886" s="1" t="s">
        <v>13299</v>
      </c>
      <c r="C8886" s="1" t="s">
        <v>25</v>
      </c>
      <c r="D8886" s="1" t="s">
        <v>17</v>
      </c>
      <c r="E8886" s="1" t="s">
        <v>2390</v>
      </c>
      <c r="F8886" s="1" t="n">
        <f aca="false">C8886*E8886</f>
        <v>23220</v>
      </c>
    </row>
    <row r="8887" customFormat="false" ht="15" hidden="false" customHeight="false" outlineLevel="0" collapsed="false">
      <c r="A8887" s="1" t="s">
        <v>13300</v>
      </c>
      <c r="B8887" s="1" t="s">
        <v>13301</v>
      </c>
      <c r="C8887" s="1" t="s">
        <v>21</v>
      </c>
      <c r="D8887" s="1" t="s">
        <v>17</v>
      </c>
      <c r="E8887" s="1" t="s">
        <v>10525</v>
      </c>
      <c r="F8887" s="1" t="n">
        <f aca="false">C8887*E8887</f>
        <v>10115</v>
      </c>
    </row>
    <row r="8888" customFormat="false" ht="15" hidden="false" customHeight="false" outlineLevel="0" collapsed="false">
      <c r="A8888" s="1" t="s">
        <v>13302</v>
      </c>
      <c r="B8888" s="1" t="s">
        <v>13303</v>
      </c>
      <c r="C8888" s="1" t="s">
        <v>21</v>
      </c>
      <c r="D8888" s="1" t="s">
        <v>17</v>
      </c>
      <c r="E8888" s="1" t="s">
        <v>5957</v>
      </c>
      <c r="F8888" s="1" t="n">
        <f aca="false">C8888*E8888</f>
        <v>10900</v>
      </c>
    </row>
    <row r="8889" customFormat="false" ht="15" hidden="false" customHeight="false" outlineLevel="0" collapsed="false">
      <c r="A8889" s="1" t="s">
        <v>12404</v>
      </c>
      <c r="B8889" s="1" t="s">
        <v>12405</v>
      </c>
      <c r="C8889" s="1" t="s">
        <v>83</v>
      </c>
      <c r="D8889" s="1" t="s">
        <v>117</v>
      </c>
      <c r="E8889" s="1" t="s">
        <v>4832</v>
      </c>
      <c r="F8889" s="1" t="n">
        <f aca="false">C8889*E8889</f>
        <v>510</v>
      </c>
    </row>
    <row r="8890" customFormat="false" ht="15" hidden="false" customHeight="false" outlineLevel="0" collapsed="false">
      <c r="A8890" s="1" t="s">
        <v>10691</v>
      </c>
      <c r="B8890" s="1" t="s">
        <v>10692</v>
      </c>
      <c r="C8890" s="1" t="s">
        <v>21</v>
      </c>
      <c r="D8890" s="1" t="s">
        <v>117</v>
      </c>
      <c r="E8890" s="1" t="s">
        <v>8729</v>
      </c>
      <c r="F8890" s="1" t="n">
        <f aca="false">C8890*E8890</f>
        <v>27161</v>
      </c>
    </row>
    <row r="8891" customFormat="false" ht="15" hidden="false" customHeight="false" outlineLevel="0" collapsed="false">
      <c r="A8891" s="1" t="s">
        <v>12981</v>
      </c>
      <c r="B8891" s="1" t="s">
        <v>12982</v>
      </c>
      <c r="C8891" s="1" t="s">
        <v>21</v>
      </c>
      <c r="D8891" s="1" t="s">
        <v>66</v>
      </c>
      <c r="E8891" s="1" t="s">
        <v>12070</v>
      </c>
      <c r="F8891" s="1" t="n">
        <f aca="false">C8891*E8891</f>
        <v>31920</v>
      </c>
    </row>
    <row r="8892" customFormat="false" ht="15" hidden="false" customHeight="false" outlineLevel="0" collapsed="false">
      <c r="A8892" s="1" t="s">
        <v>13298</v>
      </c>
      <c r="B8892" s="1" t="s">
        <v>13299</v>
      </c>
      <c r="C8892" s="1" t="s">
        <v>21</v>
      </c>
      <c r="D8892" s="1" t="s">
        <v>66</v>
      </c>
      <c r="E8892" s="1" t="s">
        <v>2390</v>
      </c>
      <c r="F8892" s="1" t="n">
        <f aca="false">C8892*E8892</f>
        <v>11610</v>
      </c>
    </row>
    <row r="8893" customFormat="false" ht="15" hidden="false" customHeight="false" outlineLevel="0" collapsed="false">
      <c r="A8893" s="1" t="s">
        <v>13304</v>
      </c>
      <c r="B8893" s="1" t="s">
        <v>13305</v>
      </c>
      <c r="C8893" s="1" t="s">
        <v>21</v>
      </c>
      <c r="D8893" s="1" t="s">
        <v>66</v>
      </c>
      <c r="E8893" s="1" t="s">
        <v>11152</v>
      </c>
      <c r="F8893" s="1" t="n">
        <f aca="false">C8893*E8893</f>
        <v>11900</v>
      </c>
    </row>
    <row r="8894" customFormat="false" ht="15" hidden="false" customHeight="false" outlineLevel="0" collapsed="false">
      <c r="A8894" s="1" t="s">
        <v>13306</v>
      </c>
      <c r="B8894" s="1" t="s">
        <v>13307</v>
      </c>
      <c r="C8894" s="1" t="s">
        <v>21</v>
      </c>
      <c r="D8894" s="1" t="s">
        <v>66</v>
      </c>
      <c r="E8894" s="1" t="s">
        <v>11152</v>
      </c>
      <c r="F8894" s="1" t="n">
        <f aca="false">C8894*E8894</f>
        <v>11900</v>
      </c>
    </row>
    <row r="8895" customFormat="false" ht="15" hidden="false" customHeight="false" outlineLevel="0" collapsed="false">
      <c r="A8895" s="1" t="s">
        <v>10138</v>
      </c>
      <c r="B8895" s="1" t="s">
        <v>10139</v>
      </c>
      <c r="C8895" s="1" t="s">
        <v>21</v>
      </c>
      <c r="D8895" s="1" t="s">
        <v>296</v>
      </c>
      <c r="E8895" s="1" t="s">
        <v>10140</v>
      </c>
      <c r="F8895" s="1" t="n">
        <f aca="false">C8895*E8895</f>
        <v>58665</v>
      </c>
    </row>
    <row r="8896" customFormat="false" ht="15" hidden="false" customHeight="false" outlineLevel="0" collapsed="false">
      <c r="A8896" s="1" t="s">
        <v>8484</v>
      </c>
      <c r="B8896" s="1" t="s">
        <v>8485</v>
      </c>
      <c r="C8896" s="1" t="s">
        <v>21</v>
      </c>
      <c r="D8896" s="1" t="s">
        <v>296</v>
      </c>
      <c r="E8896" s="1" t="s">
        <v>4850</v>
      </c>
      <c r="F8896" s="1" t="n">
        <f aca="false">C8896*E8896</f>
        <v>49734</v>
      </c>
    </row>
    <row r="8897" customFormat="false" ht="15" hidden="false" customHeight="false" outlineLevel="0" collapsed="false">
      <c r="A8897" s="1" t="s">
        <v>13308</v>
      </c>
      <c r="B8897" s="1" t="s">
        <v>13309</v>
      </c>
      <c r="C8897" s="1" t="s">
        <v>25</v>
      </c>
      <c r="D8897" s="1" t="s">
        <v>17</v>
      </c>
      <c r="E8897" s="1" t="s">
        <v>8784</v>
      </c>
      <c r="F8897" s="1" t="n">
        <f aca="false">C8897*E8897</f>
        <v>7140</v>
      </c>
    </row>
    <row r="8898" customFormat="false" ht="15" hidden="false" customHeight="false" outlineLevel="0" collapsed="false">
      <c r="A8898" s="1" t="s">
        <v>13310</v>
      </c>
      <c r="B8898" s="1" t="s">
        <v>13311</v>
      </c>
      <c r="C8898" s="1" t="s">
        <v>25</v>
      </c>
      <c r="D8898" s="1" t="s">
        <v>17</v>
      </c>
      <c r="E8898" s="1" t="s">
        <v>8784</v>
      </c>
      <c r="F8898" s="1" t="n">
        <f aca="false">C8898*E8898</f>
        <v>7140</v>
      </c>
    </row>
    <row r="8899" customFormat="false" ht="15" hidden="false" customHeight="false" outlineLevel="0" collapsed="false">
      <c r="A8899" s="1" t="s">
        <v>13312</v>
      </c>
      <c r="B8899" s="1" t="s">
        <v>13313</v>
      </c>
      <c r="C8899" s="1" t="s">
        <v>25</v>
      </c>
      <c r="D8899" s="1" t="s">
        <v>17</v>
      </c>
      <c r="E8899" s="1" t="s">
        <v>8784</v>
      </c>
      <c r="F8899" s="1" t="n">
        <f aca="false">C8899*E8899</f>
        <v>7140</v>
      </c>
    </row>
    <row r="8900" customFormat="false" ht="15" hidden="false" customHeight="false" outlineLevel="0" collapsed="false">
      <c r="A8900" s="1" t="s">
        <v>13314</v>
      </c>
      <c r="B8900" s="1" t="s">
        <v>13315</v>
      </c>
      <c r="C8900" s="1" t="s">
        <v>25</v>
      </c>
      <c r="D8900" s="1" t="s">
        <v>17</v>
      </c>
      <c r="E8900" s="1" t="s">
        <v>7238</v>
      </c>
      <c r="F8900" s="1" t="n">
        <f aca="false">C8900*E8900</f>
        <v>16830</v>
      </c>
    </row>
    <row r="8901" customFormat="false" ht="15" hidden="false" customHeight="false" outlineLevel="0" collapsed="false">
      <c r="A8901" s="1" t="s">
        <v>13316</v>
      </c>
      <c r="B8901" s="1" t="s">
        <v>13317</v>
      </c>
      <c r="C8901" s="1" t="s">
        <v>25</v>
      </c>
      <c r="D8901" s="1" t="s">
        <v>17</v>
      </c>
      <c r="E8901" s="1" t="s">
        <v>7238</v>
      </c>
      <c r="F8901" s="1" t="n">
        <f aca="false">C8901*E8901</f>
        <v>16830</v>
      </c>
    </row>
    <row r="8902" customFormat="false" ht="15" hidden="false" customHeight="false" outlineLevel="0" collapsed="false">
      <c r="A8902" s="1" t="s">
        <v>13318</v>
      </c>
      <c r="B8902" s="1" t="s">
        <v>13319</v>
      </c>
      <c r="C8902" s="1" t="s">
        <v>25</v>
      </c>
      <c r="D8902" s="1" t="s">
        <v>17</v>
      </c>
      <c r="E8902" s="1" t="s">
        <v>10784</v>
      </c>
      <c r="F8902" s="1" t="n">
        <f aca="false">C8902*E8902</f>
        <v>13260</v>
      </c>
    </row>
    <row r="8903" customFormat="false" ht="15" hidden="false" customHeight="false" outlineLevel="0" collapsed="false">
      <c r="A8903" s="1" t="s">
        <v>13320</v>
      </c>
      <c r="B8903" s="1" t="s">
        <v>13321</v>
      </c>
      <c r="C8903" s="1" t="s">
        <v>83</v>
      </c>
      <c r="D8903" s="1" t="s">
        <v>17</v>
      </c>
      <c r="E8903" s="1" t="s">
        <v>10784</v>
      </c>
      <c r="F8903" s="1" t="n">
        <f aca="false">C8903*E8903</f>
        <v>19890</v>
      </c>
    </row>
    <row r="8904" customFormat="false" ht="15" hidden="false" customHeight="false" outlineLevel="0" collapsed="false">
      <c r="A8904" s="1" t="s">
        <v>13322</v>
      </c>
      <c r="B8904" s="1" t="s">
        <v>13323</v>
      </c>
      <c r="C8904" s="1" t="s">
        <v>21</v>
      </c>
      <c r="D8904" s="1" t="s">
        <v>17</v>
      </c>
      <c r="E8904" s="1" t="s">
        <v>10784</v>
      </c>
      <c r="F8904" s="1" t="n">
        <f aca="false">C8904*E8904</f>
        <v>6630</v>
      </c>
    </row>
    <row r="8905" customFormat="false" ht="15" hidden="false" customHeight="false" outlineLevel="0" collapsed="false">
      <c r="A8905" s="1" t="s">
        <v>13324</v>
      </c>
      <c r="B8905" s="1" t="s">
        <v>13325</v>
      </c>
      <c r="C8905" s="1" t="s">
        <v>25</v>
      </c>
      <c r="D8905" s="1" t="s">
        <v>17</v>
      </c>
      <c r="E8905" s="1" t="s">
        <v>10784</v>
      </c>
      <c r="F8905" s="1" t="n">
        <f aca="false">C8905*E8905</f>
        <v>13260</v>
      </c>
    </row>
    <row r="8906" customFormat="false" ht="15" hidden="false" customHeight="false" outlineLevel="0" collapsed="false">
      <c r="A8906" s="1" t="s">
        <v>13069</v>
      </c>
      <c r="B8906" s="1" t="s">
        <v>13070</v>
      </c>
      <c r="C8906" s="1" t="s">
        <v>21</v>
      </c>
      <c r="D8906" s="1" t="s">
        <v>17</v>
      </c>
      <c r="E8906" s="1" t="s">
        <v>10459</v>
      </c>
      <c r="F8906" s="1" t="n">
        <f aca="false">C8906*E8906</f>
        <v>11815</v>
      </c>
    </row>
    <row r="8907" customFormat="false" ht="15" hidden="false" customHeight="false" outlineLevel="0" collapsed="false">
      <c r="A8907" s="1" t="s">
        <v>13326</v>
      </c>
      <c r="B8907" s="1" t="s">
        <v>13327</v>
      </c>
      <c r="C8907" s="1" t="s">
        <v>21</v>
      </c>
      <c r="D8907" s="1" t="s">
        <v>17</v>
      </c>
      <c r="E8907" s="1" t="s">
        <v>10459</v>
      </c>
      <c r="F8907" s="1" t="n">
        <f aca="false">C8907*E8907</f>
        <v>11815</v>
      </c>
    </row>
    <row r="8908" customFormat="false" ht="15" hidden="false" customHeight="false" outlineLevel="0" collapsed="false">
      <c r="A8908" s="1" t="s">
        <v>13328</v>
      </c>
      <c r="B8908" s="1" t="s">
        <v>13329</v>
      </c>
      <c r="C8908" s="1" t="s">
        <v>21</v>
      </c>
      <c r="D8908" s="1" t="s">
        <v>17</v>
      </c>
      <c r="E8908" s="1" t="s">
        <v>10459</v>
      </c>
      <c r="F8908" s="1" t="n">
        <f aca="false">C8908*E8908</f>
        <v>11815</v>
      </c>
    </row>
    <row r="8909" customFormat="false" ht="15" hidden="false" customHeight="false" outlineLevel="0" collapsed="false">
      <c r="A8909" s="1" t="s">
        <v>12349</v>
      </c>
      <c r="B8909" s="1" t="s">
        <v>12350</v>
      </c>
      <c r="C8909" s="1" t="s">
        <v>83</v>
      </c>
      <c r="D8909" s="1" t="s">
        <v>17</v>
      </c>
      <c r="E8909" s="1" t="s">
        <v>10459</v>
      </c>
      <c r="F8909" s="1" t="n">
        <f aca="false">C8909*E8909</f>
        <v>35445</v>
      </c>
    </row>
    <row r="8910" customFormat="false" ht="15" hidden="false" customHeight="false" outlineLevel="0" collapsed="false">
      <c r="A8910" s="1" t="s">
        <v>13330</v>
      </c>
      <c r="B8910" s="1" t="s">
        <v>13331</v>
      </c>
      <c r="C8910" s="1" t="s">
        <v>21</v>
      </c>
      <c r="D8910" s="1" t="s">
        <v>12</v>
      </c>
      <c r="E8910" s="1" t="s">
        <v>8288</v>
      </c>
      <c r="F8910" s="1" t="n">
        <f aca="false">C8910*E8910</f>
        <v>15900</v>
      </c>
    </row>
    <row r="8911" customFormat="false" ht="15" hidden="false" customHeight="false" outlineLevel="0" collapsed="false">
      <c r="A8911" s="1" t="s">
        <v>13332</v>
      </c>
      <c r="B8911" s="1" t="s">
        <v>13333</v>
      </c>
      <c r="C8911" s="1" t="s">
        <v>21</v>
      </c>
      <c r="D8911" s="1" t="s">
        <v>12</v>
      </c>
      <c r="E8911" s="1" t="s">
        <v>1262</v>
      </c>
      <c r="F8911" s="1" t="n">
        <f aca="false">C8911*E8911</f>
        <v>16500</v>
      </c>
    </row>
    <row r="8912" customFormat="false" ht="15" hidden="false" customHeight="false" outlineLevel="0" collapsed="false">
      <c r="A8912" s="1" t="s">
        <v>13334</v>
      </c>
      <c r="B8912" s="1" t="s">
        <v>13335</v>
      </c>
      <c r="C8912" s="1" t="s">
        <v>21</v>
      </c>
      <c r="D8912" s="1" t="s">
        <v>12</v>
      </c>
      <c r="E8912" s="1" t="s">
        <v>9332</v>
      </c>
      <c r="F8912" s="1" t="n">
        <f aca="false">C8912*E8912</f>
        <v>14850</v>
      </c>
    </row>
    <row r="8913" customFormat="false" ht="15" hidden="false" customHeight="false" outlineLevel="0" collapsed="false">
      <c r="A8913" s="1" t="s">
        <v>13336</v>
      </c>
      <c r="B8913" s="1" t="s">
        <v>13337</v>
      </c>
      <c r="C8913" s="1" t="s">
        <v>25</v>
      </c>
      <c r="D8913" s="1" t="s">
        <v>12</v>
      </c>
      <c r="E8913" s="1" t="s">
        <v>1262</v>
      </c>
      <c r="F8913" s="1" t="n">
        <f aca="false">C8913*E8913</f>
        <v>33000</v>
      </c>
    </row>
    <row r="8914" customFormat="false" ht="15" hidden="false" customHeight="false" outlineLevel="0" collapsed="false">
      <c r="A8914" s="1" t="s">
        <v>13338</v>
      </c>
      <c r="B8914" s="1" t="s">
        <v>13339</v>
      </c>
      <c r="C8914" s="1" t="s">
        <v>25</v>
      </c>
      <c r="D8914" s="1" t="s">
        <v>12</v>
      </c>
      <c r="E8914" s="1" t="s">
        <v>1262</v>
      </c>
      <c r="F8914" s="1" t="n">
        <f aca="false">C8914*E8914</f>
        <v>33000</v>
      </c>
    </row>
    <row r="8915" customFormat="false" ht="15" hidden="false" customHeight="false" outlineLevel="0" collapsed="false">
      <c r="A8915" s="1" t="s">
        <v>13340</v>
      </c>
      <c r="B8915" s="1" t="s">
        <v>13341</v>
      </c>
      <c r="C8915" s="1" t="s">
        <v>21</v>
      </c>
      <c r="D8915" s="1" t="s">
        <v>12</v>
      </c>
      <c r="E8915" s="1" t="s">
        <v>6675</v>
      </c>
      <c r="F8915" s="1" t="n">
        <f aca="false">C8915*E8915</f>
        <v>53093</v>
      </c>
    </row>
    <row r="8916" customFormat="false" ht="15" hidden="false" customHeight="false" outlineLevel="0" collapsed="false">
      <c r="A8916" s="1" t="s">
        <v>13342</v>
      </c>
      <c r="B8916" s="1" t="s">
        <v>13343</v>
      </c>
      <c r="C8916" s="1" t="s">
        <v>21</v>
      </c>
      <c r="D8916" s="1" t="s">
        <v>12</v>
      </c>
      <c r="E8916" s="1" t="s">
        <v>10241</v>
      </c>
      <c r="F8916" s="1" t="n">
        <f aca="false">C8916*E8916</f>
        <v>66523</v>
      </c>
    </row>
    <row r="8917" customFormat="false" ht="15" hidden="false" customHeight="false" outlineLevel="0" collapsed="false">
      <c r="A8917" s="1" t="s">
        <v>8158</v>
      </c>
      <c r="B8917" s="1" t="s">
        <v>8159</v>
      </c>
      <c r="C8917" s="1" t="s">
        <v>21</v>
      </c>
      <c r="D8917" s="1" t="s">
        <v>12</v>
      </c>
      <c r="E8917" s="1" t="s">
        <v>6814</v>
      </c>
      <c r="F8917" s="1" t="n">
        <f aca="false">C8917*E8917</f>
        <v>43902</v>
      </c>
    </row>
    <row r="8918" customFormat="false" ht="15" hidden="false" customHeight="false" outlineLevel="0" collapsed="false">
      <c r="A8918" s="1" t="s">
        <v>12393</v>
      </c>
      <c r="B8918" s="1" t="s">
        <v>12394</v>
      </c>
      <c r="C8918" s="1" t="s">
        <v>21</v>
      </c>
      <c r="D8918" s="1" t="s">
        <v>12</v>
      </c>
      <c r="E8918" s="1" t="s">
        <v>10401</v>
      </c>
      <c r="F8918" s="1" t="n">
        <f aca="false">C8918*E8918</f>
        <v>46852</v>
      </c>
    </row>
    <row r="8919" customFormat="false" ht="15" hidden="false" customHeight="false" outlineLevel="0" collapsed="false">
      <c r="A8919" s="1" t="s">
        <v>11030</v>
      </c>
      <c r="B8919" s="1" t="s">
        <v>11031</v>
      </c>
      <c r="C8919" s="1" t="s">
        <v>25</v>
      </c>
      <c r="D8919" s="1" t="s">
        <v>50</v>
      </c>
      <c r="E8919" s="1" t="s">
        <v>8618</v>
      </c>
      <c r="F8919" s="1" t="n">
        <f aca="false">C8919*E8919</f>
        <v>55748</v>
      </c>
    </row>
    <row r="8920" customFormat="false" ht="15" hidden="false" customHeight="false" outlineLevel="0" collapsed="false">
      <c r="A8920" s="1" t="s">
        <v>11115</v>
      </c>
      <c r="B8920" s="1" t="s">
        <v>11116</v>
      </c>
      <c r="C8920" s="1" t="s">
        <v>21</v>
      </c>
      <c r="D8920" s="1" t="s">
        <v>50</v>
      </c>
      <c r="E8920" s="1" t="s">
        <v>10140</v>
      </c>
      <c r="F8920" s="1" t="n">
        <f aca="false">C8920*E8920</f>
        <v>58665</v>
      </c>
    </row>
    <row r="8921" customFormat="false" ht="15" hidden="false" customHeight="false" outlineLevel="0" collapsed="false">
      <c r="A8921" s="1" t="s">
        <v>13344</v>
      </c>
      <c r="B8921" s="1" t="s">
        <v>13345</v>
      </c>
      <c r="C8921" s="1" t="s">
        <v>83</v>
      </c>
      <c r="D8921" s="1" t="s">
        <v>17</v>
      </c>
      <c r="E8921" s="1" t="s">
        <v>10784</v>
      </c>
      <c r="F8921" s="1" t="n">
        <f aca="false">C8921*E8921</f>
        <v>19890</v>
      </c>
    </row>
    <row r="8922" customFormat="false" ht="15" hidden="false" customHeight="false" outlineLevel="0" collapsed="false">
      <c r="A8922" s="1" t="s">
        <v>13346</v>
      </c>
      <c r="B8922" s="1" t="s">
        <v>13347</v>
      </c>
      <c r="C8922" s="1" t="s">
        <v>83</v>
      </c>
      <c r="D8922" s="1" t="s">
        <v>17</v>
      </c>
      <c r="E8922" s="1" t="s">
        <v>10784</v>
      </c>
      <c r="F8922" s="1" t="n">
        <f aca="false">C8922*E8922</f>
        <v>19890</v>
      </c>
    </row>
    <row r="8923" customFormat="false" ht="15" hidden="false" customHeight="false" outlineLevel="0" collapsed="false">
      <c r="A8923" s="1" t="s">
        <v>13348</v>
      </c>
      <c r="B8923" s="1" t="s">
        <v>13349</v>
      </c>
      <c r="C8923" s="1" t="s">
        <v>83</v>
      </c>
      <c r="D8923" s="1" t="s">
        <v>17</v>
      </c>
      <c r="E8923" s="1" t="s">
        <v>10784</v>
      </c>
      <c r="F8923" s="1" t="n">
        <f aca="false">C8923*E8923</f>
        <v>19890</v>
      </c>
    </row>
    <row r="8924" customFormat="false" ht="15" hidden="false" customHeight="false" outlineLevel="0" collapsed="false">
      <c r="A8924" s="1" t="s">
        <v>13350</v>
      </c>
      <c r="B8924" s="1" t="s">
        <v>13351</v>
      </c>
      <c r="C8924" s="1" t="s">
        <v>21</v>
      </c>
      <c r="D8924" s="1" t="s">
        <v>17</v>
      </c>
      <c r="E8924" s="1" t="s">
        <v>10784</v>
      </c>
      <c r="F8924" s="1" t="n">
        <f aca="false">C8924*E8924</f>
        <v>6630</v>
      </c>
    </row>
    <row r="8925" customFormat="false" ht="15" hidden="false" customHeight="false" outlineLevel="0" collapsed="false">
      <c r="A8925" s="1" t="s">
        <v>13352</v>
      </c>
      <c r="B8925" s="1" t="s">
        <v>13353</v>
      </c>
      <c r="C8925" s="1" t="s">
        <v>21</v>
      </c>
      <c r="D8925" s="1" t="s">
        <v>17</v>
      </c>
      <c r="E8925" s="1" t="s">
        <v>10784</v>
      </c>
      <c r="F8925" s="1" t="n">
        <f aca="false">C8925*E8925</f>
        <v>6630</v>
      </c>
    </row>
    <row r="8926" customFormat="false" ht="15" hidden="false" customHeight="false" outlineLevel="0" collapsed="false">
      <c r="A8926" s="1" t="s">
        <v>13354</v>
      </c>
      <c r="B8926" s="1" t="s">
        <v>13355</v>
      </c>
      <c r="C8926" s="1" t="s">
        <v>21</v>
      </c>
      <c r="D8926" s="1" t="s">
        <v>17</v>
      </c>
      <c r="E8926" s="1" t="s">
        <v>10784</v>
      </c>
      <c r="F8926" s="1" t="n">
        <f aca="false">C8926*E8926</f>
        <v>6630</v>
      </c>
    </row>
    <row r="8927" customFormat="false" ht="15" hidden="false" customHeight="false" outlineLevel="0" collapsed="false">
      <c r="A8927" s="1" t="s">
        <v>13356</v>
      </c>
      <c r="B8927" s="1" t="s">
        <v>13357</v>
      </c>
      <c r="C8927" s="1" t="s">
        <v>25</v>
      </c>
      <c r="D8927" s="1" t="s">
        <v>17</v>
      </c>
      <c r="E8927" s="1" t="s">
        <v>8784</v>
      </c>
      <c r="F8927" s="1" t="n">
        <f aca="false">C8927*E8927</f>
        <v>7140</v>
      </c>
    </row>
    <row r="8928" customFormat="false" ht="15" hidden="false" customHeight="false" outlineLevel="0" collapsed="false">
      <c r="A8928" s="1" t="s">
        <v>13358</v>
      </c>
      <c r="B8928" s="1" t="s">
        <v>13359</v>
      </c>
      <c r="C8928" s="1" t="s">
        <v>21</v>
      </c>
      <c r="D8928" s="1" t="s">
        <v>17</v>
      </c>
      <c r="E8928" s="1" t="s">
        <v>8784</v>
      </c>
      <c r="F8928" s="1" t="n">
        <f aca="false">C8928*E8928</f>
        <v>3570</v>
      </c>
    </row>
    <row r="8929" customFormat="false" ht="15" hidden="false" customHeight="false" outlineLevel="0" collapsed="false">
      <c r="A8929" s="1" t="s">
        <v>13360</v>
      </c>
      <c r="B8929" s="1" t="s">
        <v>13361</v>
      </c>
      <c r="C8929" s="1" t="s">
        <v>21</v>
      </c>
      <c r="D8929" s="1" t="s">
        <v>17</v>
      </c>
      <c r="E8929" s="1" t="s">
        <v>8784</v>
      </c>
      <c r="F8929" s="1" t="n">
        <f aca="false">C8929*E8929</f>
        <v>3570</v>
      </c>
    </row>
    <row r="8930" customFormat="false" ht="15" hidden="false" customHeight="false" outlineLevel="0" collapsed="false">
      <c r="A8930" s="1" t="s">
        <v>13362</v>
      </c>
      <c r="B8930" s="1" t="s">
        <v>13363</v>
      </c>
      <c r="C8930" s="1" t="s">
        <v>25</v>
      </c>
      <c r="D8930" s="1" t="s">
        <v>17</v>
      </c>
      <c r="E8930" s="1" t="s">
        <v>8784</v>
      </c>
      <c r="F8930" s="1" t="n">
        <f aca="false">C8930*E8930</f>
        <v>7140</v>
      </c>
    </row>
    <row r="8931" customFormat="false" ht="15" hidden="false" customHeight="false" outlineLevel="0" collapsed="false">
      <c r="A8931" s="1" t="s">
        <v>13364</v>
      </c>
      <c r="B8931" s="1" t="s">
        <v>13365</v>
      </c>
      <c r="C8931" s="1" t="s">
        <v>25</v>
      </c>
      <c r="D8931" s="1" t="s">
        <v>17</v>
      </c>
      <c r="E8931" s="1" t="s">
        <v>8784</v>
      </c>
      <c r="F8931" s="1" t="n">
        <f aca="false">C8931*E8931</f>
        <v>7140</v>
      </c>
    </row>
    <row r="8932" customFormat="false" ht="15" hidden="false" customHeight="false" outlineLevel="0" collapsed="false">
      <c r="A8932" s="1" t="s">
        <v>13366</v>
      </c>
      <c r="B8932" s="1" t="s">
        <v>13367</v>
      </c>
      <c r="C8932" s="1" t="s">
        <v>83</v>
      </c>
      <c r="D8932" s="1" t="s">
        <v>17</v>
      </c>
      <c r="E8932" s="1" t="s">
        <v>10652</v>
      </c>
      <c r="F8932" s="1" t="n">
        <f aca="false">C8932*E8932</f>
        <v>39780</v>
      </c>
    </row>
    <row r="8933" customFormat="false" ht="15" hidden="false" customHeight="false" outlineLevel="0" collapsed="false">
      <c r="A8933" s="1" t="s">
        <v>13368</v>
      </c>
      <c r="B8933" s="1" t="s">
        <v>13369</v>
      </c>
      <c r="C8933" s="1" t="s">
        <v>25</v>
      </c>
      <c r="D8933" s="1" t="s">
        <v>17</v>
      </c>
      <c r="E8933" s="1" t="s">
        <v>10784</v>
      </c>
      <c r="F8933" s="1" t="n">
        <f aca="false">C8933*E8933</f>
        <v>13260</v>
      </c>
    </row>
    <row r="8934" customFormat="false" ht="15" hidden="false" customHeight="false" outlineLevel="0" collapsed="false">
      <c r="A8934" s="1" t="s">
        <v>13370</v>
      </c>
      <c r="B8934" s="1" t="s">
        <v>13371</v>
      </c>
      <c r="C8934" s="1" t="s">
        <v>25</v>
      </c>
      <c r="D8934" s="1" t="s">
        <v>17</v>
      </c>
      <c r="E8934" s="1" t="s">
        <v>10784</v>
      </c>
      <c r="F8934" s="1" t="n">
        <f aca="false">C8934*E8934</f>
        <v>13260</v>
      </c>
    </row>
    <row r="8935" customFormat="false" ht="15" hidden="false" customHeight="false" outlineLevel="0" collapsed="false">
      <c r="A8935" s="1" t="s">
        <v>13372</v>
      </c>
      <c r="B8935" s="1" t="s">
        <v>13373</v>
      </c>
      <c r="C8935" s="1" t="s">
        <v>21</v>
      </c>
      <c r="D8935" s="1" t="s">
        <v>66</v>
      </c>
      <c r="E8935" s="1" t="s">
        <v>11152</v>
      </c>
      <c r="F8935" s="1" t="n">
        <f aca="false">C8935*E8935</f>
        <v>11900</v>
      </c>
    </row>
    <row r="8936" customFormat="false" ht="15" hidden="false" customHeight="false" outlineLevel="0" collapsed="false">
      <c r="A8936" s="1" t="s">
        <v>13374</v>
      </c>
      <c r="B8936" s="1" t="s">
        <v>13375</v>
      </c>
      <c r="C8936" s="1" t="s">
        <v>21</v>
      </c>
      <c r="D8936" s="1" t="s">
        <v>66</v>
      </c>
      <c r="E8936" s="1" t="s">
        <v>10525</v>
      </c>
      <c r="F8936" s="1" t="n">
        <f aca="false">C8936*E8936</f>
        <v>10115</v>
      </c>
    </row>
    <row r="8937" customFormat="false" ht="15" hidden="false" customHeight="false" outlineLevel="0" collapsed="false">
      <c r="A8937" s="1" t="s">
        <v>12729</v>
      </c>
      <c r="B8937" s="1" t="s">
        <v>12730</v>
      </c>
      <c r="C8937" s="1" t="s">
        <v>21</v>
      </c>
      <c r="D8937" s="1" t="s">
        <v>296</v>
      </c>
      <c r="E8937" s="1" t="s">
        <v>7000</v>
      </c>
      <c r="F8937" s="1" t="n">
        <f aca="false">C8937*E8937</f>
        <v>33915</v>
      </c>
    </row>
    <row r="8938" customFormat="false" ht="15" hidden="false" customHeight="false" outlineLevel="0" collapsed="false">
      <c r="A8938" s="1" t="s">
        <v>13376</v>
      </c>
      <c r="B8938" s="1" t="s">
        <v>13377</v>
      </c>
      <c r="C8938" s="1" t="s">
        <v>83</v>
      </c>
      <c r="D8938" s="1" t="s">
        <v>17</v>
      </c>
      <c r="E8938" s="1" t="s">
        <v>10445</v>
      </c>
      <c r="F8938" s="1" t="n">
        <f aca="false">C8938*E8938</f>
        <v>34425</v>
      </c>
    </row>
    <row r="8939" customFormat="false" ht="15" hidden="false" customHeight="false" outlineLevel="0" collapsed="false">
      <c r="A8939" s="1" t="s">
        <v>13378</v>
      </c>
      <c r="B8939" s="1" t="s">
        <v>13379</v>
      </c>
      <c r="C8939" s="1" t="s">
        <v>83</v>
      </c>
      <c r="D8939" s="1" t="s">
        <v>17</v>
      </c>
      <c r="E8939" s="1" t="s">
        <v>10652</v>
      </c>
      <c r="F8939" s="1" t="n">
        <f aca="false">C8939*E8939</f>
        <v>39780</v>
      </c>
    </row>
    <row r="8940" customFormat="false" ht="15" hidden="false" customHeight="false" outlineLevel="0" collapsed="false">
      <c r="A8940" s="1" t="s">
        <v>13380</v>
      </c>
      <c r="B8940" s="1" t="s">
        <v>13381</v>
      </c>
      <c r="C8940" s="1" t="s">
        <v>21</v>
      </c>
      <c r="D8940" s="1" t="s">
        <v>17</v>
      </c>
      <c r="E8940" s="1" t="s">
        <v>10445</v>
      </c>
      <c r="F8940" s="1" t="n">
        <f aca="false">C8940*E8940</f>
        <v>11475</v>
      </c>
    </row>
    <row r="8941" customFormat="false" ht="15" hidden="false" customHeight="false" outlineLevel="0" collapsed="false">
      <c r="A8941" s="1" t="s">
        <v>13382</v>
      </c>
      <c r="B8941" s="1" t="s">
        <v>13383</v>
      </c>
      <c r="C8941" s="1" t="s">
        <v>25</v>
      </c>
      <c r="D8941" s="1" t="s">
        <v>17</v>
      </c>
      <c r="E8941" s="1" t="s">
        <v>10525</v>
      </c>
      <c r="F8941" s="1" t="n">
        <f aca="false">C8941*E8941</f>
        <v>20230</v>
      </c>
    </row>
    <row r="8942" customFormat="false" ht="15" hidden="false" customHeight="false" outlineLevel="0" collapsed="false">
      <c r="A8942" s="1" t="s">
        <v>13384</v>
      </c>
      <c r="B8942" s="1" t="s">
        <v>13385</v>
      </c>
      <c r="C8942" s="1" t="s">
        <v>25</v>
      </c>
      <c r="D8942" s="1" t="s">
        <v>17</v>
      </c>
      <c r="E8942" s="1" t="s">
        <v>10525</v>
      </c>
      <c r="F8942" s="1" t="n">
        <f aca="false">C8942*E8942</f>
        <v>20230</v>
      </c>
    </row>
    <row r="8943" customFormat="false" ht="15" hidden="false" customHeight="false" outlineLevel="0" collapsed="false">
      <c r="A8943" s="1" t="s">
        <v>13386</v>
      </c>
      <c r="B8943" s="1" t="s">
        <v>13387</v>
      </c>
      <c r="C8943" s="1" t="s">
        <v>21</v>
      </c>
      <c r="D8943" s="1" t="s">
        <v>17</v>
      </c>
      <c r="E8943" s="1" t="s">
        <v>10525</v>
      </c>
      <c r="F8943" s="1" t="n">
        <f aca="false">C8943*E8943</f>
        <v>10115</v>
      </c>
    </row>
    <row r="8944" customFormat="false" ht="15" hidden="false" customHeight="false" outlineLevel="0" collapsed="false">
      <c r="A8944" s="1" t="s">
        <v>13388</v>
      </c>
      <c r="B8944" s="1" t="s">
        <v>13389</v>
      </c>
      <c r="C8944" s="1" t="s">
        <v>21</v>
      </c>
      <c r="D8944" s="1" t="s">
        <v>17</v>
      </c>
      <c r="E8944" s="1" t="s">
        <v>10525</v>
      </c>
      <c r="F8944" s="1" t="n">
        <f aca="false">C8944*E8944</f>
        <v>10115</v>
      </c>
    </row>
    <row r="8945" customFormat="false" ht="15" hidden="false" customHeight="false" outlineLevel="0" collapsed="false">
      <c r="A8945" s="1" t="s">
        <v>13390</v>
      </c>
      <c r="B8945" s="1" t="s">
        <v>13391</v>
      </c>
      <c r="C8945" s="1" t="s">
        <v>83</v>
      </c>
      <c r="D8945" s="1" t="s">
        <v>17</v>
      </c>
      <c r="E8945" s="1" t="s">
        <v>10464</v>
      </c>
      <c r="F8945" s="1" t="n">
        <f aca="false">C8945*E8945</f>
        <v>37740</v>
      </c>
    </row>
    <row r="8946" customFormat="false" ht="15" hidden="false" customHeight="false" outlineLevel="0" collapsed="false">
      <c r="A8946" s="1" t="s">
        <v>13392</v>
      </c>
      <c r="B8946" s="1" t="s">
        <v>13393</v>
      </c>
      <c r="C8946" s="1" t="s">
        <v>16</v>
      </c>
      <c r="D8946" s="1" t="s">
        <v>17</v>
      </c>
      <c r="E8946" s="1" t="s">
        <v>10464</v>
      </c>
      <c r="F8946" s="1" t="n">
        <f aca="false">C8946*E8946</f>
        <v>50320</v>
      </c>
    </row>
    <row r="8947" customFormat="false" ht="15" hidden="false" customHeight="false" outlineLevel="0" collapsed="false">
      <c r="A8947" s="1" t="s">
        <v>13394</v>
      </c>
      <c r="B8947" s="1" t="s">
        <v>13395</v>
      </c>
      <c r="C8947" s="1" t="s">
        <v>16</v>
      </c>
      <c r="D8947" s="1" t="s">
        <v>17</v>
      </c>
      <c r="E8947" s="1" t="s">
        <v>2378</v>
      </c>
      <c r="F8947" s="1" t="n">
        <f aca="false">C8947*E8947</f>
        <v>20060</v>
      </c>
    </row>
    <row r="8948" customFormat="false" ht="15" hidden="false" customHeight="false" outlineLevel="0" collapsed="false">
      <c r="A8948" s="1" t="s">
        <v>13396</v>
      </c>
      <c r="B8948" s="1" t="s">
        <v>13397</v>
      </c>
      <c r="C8948" s="1" t="s">
        <v>16</v>
      </c>
      <c r="D8948" s="1" t="s">
        <v>17</v>
      </c>
      <c r="E8948" s="1" t="s">
        <v>10464</v>
      </c>
      <c r="F8948" s="1" t="n">
        <f aca="false">C8948*E8948</f>
        <v>50320</v>
      </c>
    </row>
    <row r="8949" customFormat="false" ht="15" hidden="false" customHeight="false" outlineLevel="0" collapsed="false">
      <c r="A8949" s="1" t="s">
        <v>13398</v>
      </c>
      <c r="B8949" s="1" t="s">
        <v>13399</v>
      </c>
      <c r="C8949" s="1" t="s">
        <v>25</v>
      </c>
      <c r="D8949" s="1" t="s">
        <v>17</v>
      </c>
      <c r="E8949" s="1" t="s">
        <v>10464</v>
      </c>
      <c r="F8949" s="1" t="n">
        <f aca="false">C8949*E8949</f>
        <v>25160</v>
      </c>
    </row>
    <row r="8950" customFormat="false" ht="15" hidden="false" customHeight="false" outlineLevel="0" collapsed="false">
      <c r="A8950" s="1" t="s">
        <v>13400</v>
      </c>
      <c r="B8950" s="1" t="s">
        <v>13401</v>
      </c>
      <c r="C8950" s="1" t="s">
        <v>325</v>
      </c>
      <c r="D8950" s="1" t="s">
        <v>17</v>
      </c>
      <c r="E8950" s="1" t="s">
        <v>10464</v>
      </c>
      <c r="F8950" s="1" t="n">
        <f aca="false">C8950*E8950</f>
        <v>75480</v>
      </c>
    </row>
    <row r="8951" customFormat="false" ht="15" hidden="false" customHeight="false" outlineLevel="0" collapsed="false">
      <c r="A8951" s="1" t="s">
        <v>13402</v>
      </c>
      <c r="B8951" s="1" t="s">
        <v>13403</v>
      </c>
      <c r="C8951" s="1" t="s">
        <v>83</v>
      </c>
      <c r="D8951" s="1" t="s">
        <v>17</v>
      </c>
      <c r="E8951" s="1" t="s">
        <v>8784</v>
      </c>
      <c r="F8951" s="1" t="n">
        <f aca="false">C8951*E8951</f>
        <v>10710</v>
      </c>
    </row>
    <row r="8952" customFormat="false" ht="15" hidden="false" customHeight="false" outlineLevel="0" collapsed="false">
      <c r="A8952" s="1" t="s">
        <v>13404</v>
      </c>
      <c r="B8952" s="1" t="s">
        <v>13405</v>
      </c>
      <c r="C8952" s="1" t="s">
        <v>21</v>
      </c>
      <c r="D8952" s="1" t="s">
        <v>17</v>
      </c>
      <c r="E8952" s="1" t="s">
        <v>7455</v>
      </c>
      <c r="F8952" s="1" t="n">
        <f aca="false">C8952*E8952</f>
        <v>3230</v>
      </c>
    </row>
    <row r="8953" customFormat="false" ht="15" hidden="false" customHeight="false" outlineLevel="0" collapsed="false">
      <c r="A8953" s="1" t="s">
        <v>1249</v>
      </c>
      <c r="B8953" s="1" t="s">
        <v>1250</v>
      </c>
      <c r="C8953" s="1" t="s">
        <v>83</v>
      </c>
      <c r="D8953" s="1" t="s">
        <v>70</v>
      </c>
      <c r="E8953" s="1" t="s">
        <v>276</v>
      </c>
      <c r="F8953" s="1" t="n">
        <f aca="false">C8953*E8953</f>
        <v>42378</v>
      </c>
    </row>
    <row r="8954" customFormat="false" ht="15" hidden="false" customHeight="false" outlineLevel="0" collapsed="false">
      <c r="A8954" s="1" t="s">
        <v>13406</v>
      </c>
      <c r="B8954" s="1" t="s">
        <v>13407</v>
      </c>
      <c r="C8954" s="1" t="s">
        <v>21</v>
      </c>
      <c r="D8954" s="1" t="s">
        <v>17</v>
      </c>
      <c r="E8954" s="1" t="s">
        <v>8784</v>
      </c>
      <c r="F8954" s="1" t="n">
        <f aca="false">C8954*E8954</f>
        <v>3570</v>
      </c>
    </row>
    <row r="8955" customFormat="false" ht="15" hidden="false" customHeight="false" outlineLevel="0" collapsed="false">
      <c r="A8955" s="1" t="s">
        <v>13408</v>
      </c>
      <c r="B8955" s="1" t="s">
        <v>13409</v>
      </c>
      <c r="C8955" s="1" t="s">
        <v>25</v>
      </c>
      <c r="D8955" s="1" t="s">
        <v>17</v>
      </c>
      <c r="E8955" s="1" t="s">
        <v>8784</v>
      </c>
      <c r="F8955" s="1" t="n">
        <f aca="false">C8955*E8955</f>
        <v>7140</v>
      </c>
    </row>
    <row r="8956" customFormat="false" ht="15" hidden="false" customHeight="false" outlineLevel="0" collapsed="false">
      <c r="A8956" s="1" t="s">
        <v>13410</v>
      </c>
      <c r="B8956" s="1" t="s">
        <v>13411</v>
      </c>
      <c r="C8956" s="1" t="s">
        <v>21</v>
      </c>
      <c r="D8956" s="1" t="s">
        <v>17</v>
      </c>
      <c r="E8956" s="1" t="s">
        <v>8784</v>
      </c>
      <c r="F8956" s="1" t="n">
        <f aca="false">C8956*E8956</f>
        <v>3570</v>
      </c>
    </row>
    <row r="8957" customFormat="false" ht="15" hidden="false" customHeight="false" outlineLevel="0" collapsed="false">
      <c r="A8957" s="1" t="s">
        <v>13412</v>
      </c>
      <c r="B8957" s="1" t="s">
        <v>13413</v>
      </c>
      <c r="C8957" s="1" t="s">
        <v>25</v>
      </c>
      <c r="D8957" s="1" t="s">
        <v>17</v>
      </c>
      <c r="E8957" s="1" t="s">
        <v>8784</v>
      </c>
      <c r="F8957" s="1" t="n">
        <f aca="false">C8957*E8957</f>
        <v>7140</v>
      </c>
    </row>
    <row r="8958" customFormat="false" ht="15" hidden="false" customHeight="false" outlineLevel="0" collapsed="false">
      <c r="A8958" s="1" t="s">
        <v>13414</v>
      </c>
      <c r="B8958" s="1" t="s">
        <v>13415</v>
      </c>
      <c r="C8958" s="1" t="s">
        <v>25</v>
      </c>
      <c r="D8958" s="1" t="s">
        <v>17</v>
      </c>
      <c r="E8958" s="1" t="s">
        <v>10459</v>
      </c>
      <c r="F8958" s="1" t="n">
        <f aca="false">C8958*E8958</f>
        <v>23630</v>
      </c>
    </row>
    <row r="8959" customFormat="false" ht="15" hidden="false" customHeight="false" outlineLevel="0" collapsed="false">
      <c r="A8959" s="1" t="s">
        <v>3865</v>
      </c>
      <c r="B8959" s="1" t="s">
        <v>3866</v>
      </c>
      <c r="C8959" s="1" t="s">
        <v>57</v>
      </c>
      <c r="D8959" s="1" t="s">
        <v>117</v>
      </c>
      <c r="E8959" s="1" t="n">
        <v>264.8</v>
      </c>
      <c r="F8959" s="1" t="n">
        <f aca="false">C8959*E8959</f>
        <v>1324</v>
      </c>
    </row>
    <row r="8960" customFormat="false" ht="15" hidden="false" customHeight="false" outlineLevel="0" collapsed="false">
      <c r="A8960" s="1" t="s">
        <v>13416</v>
      </c>
      <c r="B8960" s="1" t="s">
        <v>13417</v>
      </c>
      <c r="C8960" s="1" t="s">
        <v>21</v>
      </c>
      <c r="D8960" s="1" t="s">
        <v>117</v>
      </c>
      <c r="E8960" s="1" t="s">
        <v>9356</v>
      </c>
      <c r="F8960" s="1" t="n">
        <f aca="false">C8960*E8960</f>
        <v>56806</v>
      </c>
    </row>
    <row r="8961" customFormat="false" ht="15" hidden="false" customHeight="false" outlineLevel="0" collapsed="false">
      <c r="A8961" s="1" t="s">
        <v>13418</v>
      </c>
      <c r="B8961" s="1" t="s">
        <v>13419</v>
      </c>
      <c r="C8961" s="1" t="s">
        <v>21</v>
      </c>
      <c r="D8961" s="1" t="s">
        <v>117</v>
      </c>
      <c r="E8961" s="1" t="s">
        <v>5149</v>
      </c>
      <c r="F8961" s="1" t="n">
        <f aca="false">C8961*E8961</f>
        <v>8957</v>
      </c>
    </row>
    <row r="8962" customFormat="false" ht="15" hidden="false" customHeight="false" outlineLevel="0" collapsed="false">
      <c r="A8962" s="1" t="s">
        <v>9448</v>
      </c>
      <c r="B8962" s="1" t="s">
        <v>9449</v>
      </c>
      <c r="C8962" s="1" t="s">
        <v>21</v>
      </c>
      <c r="D8962" s="1" t="s">
        <v>117</v>
      </c>
      <c r="E8962" s="1" t="s">
        <v>5827</v>
      </c>
      <c r="F8962" s="1" t="n">
        <f aca="false">C8962*E8962</f>
        <v>25200</v>
      </c>
    </row>
    <row r="8963" customFormat="false" ht="15" hidden="false" customHeight="false" outlineLevel="0" collapsed="false">
      <c r="A8963" s="1" t="s">
        <v>13420</v>
      </c>
      <c r="B8963" s="1" t="s">
        <v>13421</v>
      </c>
      <c r="C8963" s="1" t="s">
        <v>25</v>
      </c>
      <c r="D8963" s="1" t="s">
        <v>66</v>
      </c>
      <c r="E8963" s="1" t="s">
        <v>7455</v>
      </c>
      <c r="F8963" s="1" t="n">
        <f aca="false">C8963*E8963</f>
        <v>6460</v>
      </c>
    </row>
    <row r="8964" customFormat="false" ht="15" hidden="false" customHeight="false" outlineLevel="0" collapsed="false">
      <c r="A8964" s="1" t="s">
        <v>12497</v>
      </c>
      <c r="B8964" s="1" t="s">
        <v>12498</v>
      </c>
      <c r="C8964" s="1" t="s">
        <v>21</v>
      </c>
      <c r="D8964" s="1" t="s">
        <v>117</v>
      </c>
      <c r="E8964" s="1" t="s">
        <v>10849</v>
      </c>
      <c r="F8964" s="1" t="n">
        <f aca="false">C8964*E8964</f>
        <v>2400</v>
      </c>
    </row>
    <row r="8965" customFormat="false" ht="15" hidden="false" customHeight="false" outlineLevel="0" collapsed="false">
      <c r="A8965" s="1" t="s">
        <v>13422</v>
      </c>
      <c r="B8965" s="1" t="s">
        <v>13423</v>
      </c>
      <c r="C8965" s="1" t="s">
        <v>21</v>
      </c>
      <c r="D8965" s="1" t="s">
        <v>158</v>
      </c>
      <c r="E8965" s="1" t="s">
        <v>8729</v>
      </c>
      <c r="F8965" s="1" t="n">
        <f aca="false">C8965*E8965</f>
        <v>27161</v>
      </c>
    </row>
    <row r="8966" customFormat="false" ht="15" hidden="false" customHeight="false" outlineLevel="0" collapsed="false">
      <c r="A8966" s="1" t="s">
        <v>12404</v>
      </c>
      <c r="B8966" s="1" t="s">
        <v>12405</v>
      </c>
      <c r="C8966" s="1" t="s">
        <v>271</v>
      </c>
      <c r="D8966" s="1" t="s">
        <v>12161</v>
      </c>
      <c r="E8966" s="1" t="s">
        <v>4832</v>
      </c>
      <c r="F8966" s="1" t="n">
        <f aca="false">C8966*E8966</f>
        <v>2890</v>
      </c>
    </row>
    <row r="8967" customFormat="false" ht="15" hidden="false" customHeight="false" outlineLevel="0" collapsed="false">
      <c r="A8967" s="1" t="s">
        <v>12402</v>
      </c>
      <c r="B8967" s="1" t="s">
        <v>12403</v>
      </c>
      <c r="C8967" s="1" t="s">
        <v>271</v>
      </c>
      <c r="D8967" s="1" t="s">
        <v>12161</v>
      </c>
      <c r="E8967" s="1" t="s">
        <v>5989</v>
      </c>
      <c r="F8967" s="1" t="n">
        <f aca="false">C8967*E8967</f>
        <v>8670</v>
      </c>
    </row>
    <row r="8968" customFormat="false" ht="15" hidden="false" customHeight="false" outlineLevel="0" collapsed="false">
      <c r="A8968" s="1" t="s">
        <v>10564</v>
      </c>
      <c r="B8968" s="1" t="s">
        <v>10565</v>
      </c>
      <c r="C8968" s="1" t="s">
        <v>4000</v>
      </c>
      <c r="D8968" s="1" t="s">
        <v>12161</v>
      </c>
      <c r="E8968" s="1" t="n">
        <v>1266.5</v>
      </c>
      <c r="F8968" s="1" t="n">
        <f aca="false">C8968*E8968</f>
        <v>39261.5</v>
      </c>
    </row>
    <row r="8969" customFormat="false" ht="15" hidden="false" customHeight="false" outlineLevel="0" collapsed="false">
      <c r="A8969" s="1" t="s">
        <v>10566</v>
      </c>
      <c r="B8969" s="1" t="s">
        <v>10567</v>
      </c>
      <c r="C8969" s="1" t="s">
        <v>16</v>
      </c>
      <c r="D8969" s="1" t="s">
        <v>12161</v>
      </c>
      <c r="E8969" s="1" t="n">
        <v>1266.5</v>
      </c>
      <c r="F8969" s="1" t="n">
        <f aca="false">C8969*E8969</f>
        <v>5066</v>
      </c>
    </row>
    <row r="8970" customFormat="false" ht="15" hidden="false" customHeight="false" outlineLevel="0" collapsed="false">
      <c r="A8970" s="1" t="s">
        <v>13424</v>
      </c>
      <c r="B8970" s="1" t="s">
        <v>13425</v>
      </c>
      <c r="C8970" s="1" t="s">
        <v>25</v>
      </c>
      <c r="D8970" s="1" t="s">
        <v>10615</v>
      </c>
      <c r="E8970" s="1" t="s">
        <v>10993</v>
      </c>
      <c r="F8970" s="1" t="n">
        <f aca="false">C8970*E8970</f>
        <v>14000</v>
      </c>
    </row>
    <row r="8971" customFormat="false" ht="15" hidden="false" customHeight="false" outlineLevel="0" collapsed="false">
      <c r="A8971" s="1" t="s">
        <v>13426</v>
      </c>
      <c r="B8971" s="1" t="s">
        <v>13427</v>
      </c>
      <c r="C8971" s="1" t="s">
        <v>21</v>
      </c>
      <c r="D8971" s="1" t="s">
        <v>12</v>
      </c>
      <c r="E8971" s="1" t="s">
        <v>8784</v>
      </c>
      <c r="F8971" s="1" t="n">
        <f aca="false">C8971*E8971</f>
        <v>3570</v>
      </c>
    </row>
    <row r="8972" customFormat="false" ht="15" hidden="false" customHeight="false" outlineLevel="0" collapsed="false">
      <c r="A8972" s="1" t="s">
        <v>11445</v>
      </c>
      <c r="B8972" s="1" t="s">
        <v>11446</v>
      </c>
      <c r="C8972" s="1" t="s">
        <v>21</v>
      </c>
      <c r="D8972" s="1" t="s">
        <v>12</v>
      </c>
      <c r="E8972" s="1" t="n">
        <v>3816.5</v>
      </c>
      <c r="F8972" s="1" t="n">
        <f aca="false">C8972*E8972</f>
        <v>3816.5</v>
      </c>
    </row>
    <row r="8973" customFormat="false" ht="15" hidden="false" customHeight="false" outlineLevel="0" collapsed="false">
      <c r="A8973" s="1" t="s">
        <v>11524</v>
      </c>
      <c r="B8973" s="1" t="s">
        <v>11525</v>
      </c>
      <c r="C8973" s="1" t="s">
        <v>21</v>
      </c>
      <c r="D8973" s="1" t="s">
        <v>12</v>
      </c>
      <c r="E8973" s="1" t="s">
        <v>10849</v>
      </c>
      <c r="F8973" s="1" t="n">
        <f aca="false">C8973*E8973</f>
        <v>2400</v>
      </c>
    </row>
    <row r="8974" customFormat="false" ht="15" hidden="false" customHeight="false" outlineLevel="0" collapsed="false">
      <c r="A8974" s="1" t="s">
        <v>13428</v>
      </c>
      <c r="B8974" s="1" t="s">
        <v>13429</v>
      </c>
      <c r="C8974" s="1" t="s">
        <v>21</v>
      </c>
      <c r="D8974" s="1" t="s">
        <v>12</v>
      </c>
      <c r="E8974" s="1" t="s">
        <v>10849</v>
      </c>
      <c r="F8974" s="1" t="n">
        <f aca="false">C8974*E8974</f>
        <v>2400</v>
      </c>
    </row>
    <row r="8975" customFormat="false" ht="15" hidden="false" customHeight="false" outlineLevel="0" collapsed="false">
      <c r="A8975" s="1" t="s">
        <v>11870</v>
      </c>
      <c r="B8975" s="1" t="s">
        <v>11871</v>
      </c>
      <c r="C8975" s="1" t="s">
        <v>21</v>
      </c>
      <c r="D8975" s="1" t="s">
        <v>12</v>
      </c>
      <c r="E8975" s="1" t="s">
        <v>10833</v>
      </c>
      <c r="F8975" s="1" t="n">
        <f aca="false">C8975*E8975</f>
        <v>23400</v>
      </c>
    </row>
    <row r="8976" customFormat="false" ht="15" hidden="false" customHeight="false" outlineLevel="0" collapsed="false">
      <c r="A8976" s="1" t="s">
        <v>13298</v>
      </c>
      <c r="B8976" s="1" t="s">
        <v>13299</v>
      </c>
      <c r="C8976" s="1" t="s">
        <v>21</v>
      </c>
      <c r="D8976" s="1" t="s">
        <v>12</v>
      </c>
      <c r="E8976" s="1" t="s">
        <v>2390</v>
      </c>
      <c r="F8976" s="1" t="n">
        <f aca="false">C8976*E8976</f>
        <v>11610</v>
      </c>
    </row>
    <row r="8977" customFormat="false" ht="15" hidden="false" customHeight="false" outlineLevel="0" collapsed="false">
      <c r="A8977" s="1" t="s">
        <v>13430</v>
      </c>
      <c r="B8977" s="1" t="s">
        <v>13431</v>
      </c>
      <c r="C8977" s="1" t="s">
        <v>21</v>
      </c>
      <c r="D8977" s="1" t="s">
        <v>12</v>
      </c>
      <c r="E8977" s="1" t="s">
        <v>4454</v>
      </c>
      <c r="F8977" s="1" t="n">
        <f aca="false">C8977*E8977</f>
        <v>5865</v>
      </c>
    </row>
    <row r="8978" customFormat="false" ht="15" hidden="false" customHeight="false" outlineLevel="0" collapsed="false">
      <c r="A8978" s="1" t="s">
        <v>10215</v>
      </c>
      <c r="B8978" s="1" t="s">
        <v>10216</v>
      </c>
      <c r="C8978" s="1" t="s">
        <v>21</v>
      </c>
      <c r="D8978" s="1" t="s">
        <v>12</v>
      </c>
      <c r="E8978" s="1" t="s">
        <v>10217</v>
      </c>
      <c r="F8978" s="1" t="n">
        <f aca="false">C8978*E8978</f>
        <v>55830</v>
      </c>
    </row>
    <row r="8979" customFormat="false" ht="15" hidden="false" customHeight="false" outlineLevel="0" collapsed="false">
      <c r="A8979" s="1" t="s">
        <v>8494</v>
      </c>
      <c r="B8979" s="1" t="s">
        <v>8495</v>
      </c>
      <c r="C8979" s="1" t="s">
        <v>21</v>
      </c>
      <c r="D8979" s="1" t="s">
        <v>117</v>
      </c>
      <c r="E8979" s="1" t="s">
        <v>8459</v>
      </c>
      <c r="F8979" s="1" t="n">
        <f aca="false">C8979*E8979</f>
        <v>7433</v>
      </c>
    </row>
    <row r="8980" customFormat="false" ht="15" hidden="false" customHeight="false" outlineLevel="0" collapsed="false">
      <c r="A8980" s="1" t="s">
        <v>2042</v>
      </c>
      <c r="B8980" s="1" t="s">
        <v>2043</v>
      </c>
      <c r="C8980" s="1" t="s">
        <v>21</v>
      </c>
      <c r="D8980" s="1" t="s">
        <v>296</v>
      </c>
      <c r="E8980" s="1" t="s">
        <v>2044</v>
      </c>
      <c r="F8980" s="1" t="n">
        <f aca="false">C8980*E8980</f>
        <v>16623</v>
      </c>
    </row>
    <row r="8981" customFormat="false" ht="15" hidden="false" customHeight="false" outlineLevel="0" collapsed="false">
      <c r="A8981" s="1" t="s">
        <v>11101</v>
      </c>
      <c r="B8981" s="1" t="s">
        <v>11102</v>
      </c>
      <c r="C8981" s="1" t="s">
        <v>25</v>
      </c>
      <c r="D8981" s="1" t="s">
        <v>638</v>
      </c>
      <c r="E8981" s="1" t="s">
        <v>7077</v>
      </c>
      <c r="F8981" s="1" t="n">
        <f aca="false">C8981*E8981</f>
        <v>73772</v>
      </c>
    </row>
    <row r="8982" customFormat="false" ht="15" hidden="false" customHeight="false" outlineLevel="0" collapsed="false">
      <c r="A8982" s="1" t="s">
        <v>13432</v>
      </c>
      <c r="B8982" s="1" t="s">
        <v>13433</v>
      </c>
      <c r="C8982" s="1" t="s">
        <v>21</v>
      </c>
      <c r="D8982" s="1" t="s">
        <v>638</v>
      </c>
      <c r="E8982" s="1" t="s">
        <v>10892</v>
      </c>
      <c r="F8982" s="1" t="n">
        <f aca="false">C8982*E8982</f>
        <v>57873</v>
      </c>
    </row>
    <row r="8983" customFormat="false" ht="15" hidden="false" customHeight="false" outlineLevel="0" collapsed="false">
      <c r="A8983" s="1" t="s">
        <v>13434</v>
      </c>
      <c r="B8983" s="1" t="s">
        <v>13435</v>
      </c>
      <c r="C8983" s="1" t="s">
        <v>21</v>
      </c>
      <c r="D8983" s="1" t="s">
        <v>638</v>
      </c>
      <c r="E8983" s="1" t="s">
        <v>10720</v>
      </c>
      <c r="F8983" s="1" t="n">
        <f aca="false">C8983*E8983</f>
        <v>60840</v>
      </c>
    </row>
    <row r="8984" customFormat="false" ht="15" hidden="false" customHeight="false" outlineLevel="0" collapsed="false">
      <c r="A8984" s="1" t="s">
        <v>4706</v>
      </c>
      <c r="B8984" s="1" t="s">
        <v>4707</v>
      </c>
      <c r="C8984" s="1" t="s">
        <v>21</v>
      </c>
      <c r="D8984" s="1" t="s">
        <v>638</v>
      </c>
      <c r="E8984" s="1" t="s">
        <v>4708</v>
      </c>
      <c r="F8984" s="1" t="n">
        <f aca="false">C8984*E8984</f>
        <v>48740</v>
      </c>
    </row>
    <row r="8985" customFormat="false" ht="15" hidden="false" customHeight="false" outlineLevel="0" collapsed="false">
      <c r="A8985" s="1" t="s">
        <v>13436</v>
      </c>
      <c r="B8985" s="1" t="s">
        <v>13437</v>
      </c>
      <c r="C8985" s="1" t="s">
        <v>21</v>
      </c>
      <c r="D8985" s="1" t="s">
        <v>638</v>
      </c>
      <c r="E8985" s="1" t="s">
        <v>13438</v>
      </c>
      <c r="F8985" s="1" t="n">
        <f aca="false">C8985*E8985</f>
        <v>49735</v>
      </c>
    </row>
    <row r="8986" customFormat="false" ht="15" hidden="false" customHeight="false" outlineLevel="0" collapsed="false">
      <c r="A8986" s="1" t="s">
        <v>921</v>
      </c>
      <c r="B8986" s="1" t="s">
        <v>922</v>
      </c>
      <c r="C8986" s="1" t="s">
        <v>21</v>
      </c>
      <c r="D8986" s="1" t="s">
        <v>638</v>
      </c>
      <c r="E8986" s="1" t="s">
        <v>923</v>
      </c>
      <c r="F8986" s="1" t="n">
        <f aca="false">C8986*E8986</f>
        <v>46382</v>
      </c>
    </row>
    <row r="8987" customFormat="false" ht="15" hidden="false" customHeight="false" outlineLevel="0" collapsed="false">
      <c r="A8987" s="1" t="s">
        <v>1906</v>
      </c>
      <c r="B8987" s="1" t="s">
        <v>1907</v>
      </c>
      <c r="C8987" s="1" t="s">
        <v>25</v>
      </c>
      <c r="D8987" s="1" t="s">
        <v>638</v>
      </c>
      <c r="E8987" s="1" t="s">
        <v>1909</v>
      </c>
      <c r="F8987" s="1" t="n">
        <f aca="false">C8987*E8987</f>
        <v>13024</v>
      </c>
    </row>
    <row r="8988" customFormat="false" ht="15" hidden="false" customHeight="false" outlineLevel="0" collapsed="false">
      <c r="A8988" s="1" t="s">
        <v>9840</v>
      </c>
      <c r="B8988" s="1" t="s">
        <v>9841</v>
      </c>
      <c r="C8988" s="1" t="s">
        <v>25</v>
      </c>
      <c r="D8988" s="1" t="s">
        <v>638</v>
      </c>
      <c r="E8988" s="1" t="s">
        <v>8029</v>
      </c>
      <c r="F8988" s="1" t="n">
        <f aca="false">C8988*E8988</f>
        <v>39568</v>
      </c>
    </row>
    <row r="8989" customFormat="false" ht="15" hidden="false" customHeight="false" outlineLevel="0" collapsed="false">
      <c r="A8989" s="1" t="s">
        <v>11591</v>
      </c>
      <c r="B8989" s="1" t="s">
        <v>11592</v>
      </c>
      <c r="C8989" s="1" t="s">
        <v>21</v>
      </c>
      <c r="D8989" s="1" t="s">
        <v>638</v>
      </c>
      <c r="E8989" s="1" t="s">
        <v>8029</v>
      </c>
      <c r="F8989" s="1" t="n">
        <f aca="false">C8989*E8989</f>
        <v>19784</v>
      </c>
    </row>
    <row r="8990" customFormat="false" ht="15" hidden="false" customHeight="false" outlineLevel="0" collapsed="false">
      <c r="A8990" s="1" t="s">
        <v>11197</v>
      </c>
      <c r="B8990" s="1" t="s">
        <v>11198</v>
      </c>
      <c r="C8990" s="1" t="s">
        <v>25</v>
      </c>
      <c r="D8990" s="1" t="s">
        <v>161</v>
      </c>
      <c r="E8990" s="1" t="s">
        <v>3106</v>
      </c>
      <c r="F8990" s="1" t="n">
        <f aca="false">C8990*E8990</f>
        <v>1380</v>
      </c>
    </row>
    <row r="8991" customFormat="false" ht="15" hidden="false" customHeight="false" outlineLevel="0" collapsed="false">
      <c r="A8991" s="1" t="s">
        <v>13324</v>
      </c>
      <c r="B8991" s="1" t="s">
        <v>13325</v>
      </c>
      <c r="C8991" s="1" t="s">
        <v>21</v>
      </c>
      <c r="D8991" s="1" t="s">
        <v>161</v>
      </c>
      <c r="E8991" s="1" t="s">
        <v>10784</v>
      </c>
      <c r="F8991" s="1" t="n">
        <f aca="false">C8991*E8991</f>
        <v>6630</v>
      </c>
    </row>
    <row r="8992" customFormat="false" ht="15" hidden="false" customHeight="false" outlineLevel="0" collapsed="false">
      <c r="A8992" s="1" t="s">
        <v>13356</v>
      </c>
      <c r="B8992" s="1" t="s">
        <v>13357</v>
      </c>
      <c r="C8992" s="1" t="s">
        <v>21</v>
      </c>
      <c r="D8992" s="1" t="s">
        <v>161</v>
      </c>
      <c r="E8992" s="1" t="s">
        <v>8784</v>
      </c>
      <c r="F8992" s="1" t="n">
        <f aca="false">C8992*E8992</f>
        <v>3570</v>
      </c>
    </row>
    <row r="8993" customFormat="false" ht="15" hidden="false" customHeight="false" outlineLevel="0" collapsed="false">
      <c r="A8993" s="1" t="s">
        <v>13439</v>
      </c>
      <c r="B8993" s="1" t="s">
        <v>13440</v>
      </c>
      <c r="C8993" s="1" t="s">
        <v>21</v>
      </c>
      <c r="D8993" s="1" t="s">
        <v>117</v>
      </c>
      <c r="E8993" s="1" t="s">
        <v>13441</v>
      </c>
      <c r="F8993" s="1" t="n">
        <f aca="false">C8993*E8993</f>
        <v>65887</v>
      </c>
    </row>
    <row r="8994" customFormat="false" ht="15" hidden="false" customHeight="false" outlineLevel="0" collapsed="false">
      <c r="A8994" s="1" t="s">
        <v>3870</v>
      </c>
      <c r="B8994" s="1" t="s">
        <v>3871</v>
      </c>
      <c r="C8994" s="1" t="s">
        <v>21</v>
      </c>
      <c r="D8994" s="1" t="s">
        <v>117</v>
      </c>
      <c r="E8994" s="1" t="s">
        <v>3872</v>
      </c>
      <c r="F8994" s="1" t="n">
        <f aca="false">C8994*E8994</f>
        <v>17980</v>
      </c>
    </row>
    <row r="8995" customFormat="false" ht="15" hidden="false" customHeight="false" outlineLevel="0" collapsed="false">
      <c r="A8995" s="1" t="s">
        <v>236</v>
      </c>
      <c r="B8995" s="1" t="s">
        <v>237</v>
      </c>
      <c r="C8995" s="1" t="s">
        <v>25</v>
      </c>
      <c r="D8995" s="1" t="s">
        <v>632</v>
      </c>
      <c r="E8995" s="1" t="s">
        <v>238</v>
      </c>
      <c r="F8995" s="1" t="n">
        <f aca="false">C8995*E8995</f>
        <v>4658</v>
      </c>
    </row>
    <row r="8996" customFormat="false" ht="15" hidden="false" customHeight="false" outlineLevel="0" collapsed="false">
      <c r="A8996" s="1" t="s">
        <v>13442</v>
      </c>
      <c r="B8996" s="1" t="s">
        <v>13443</v>
      </c>
      <c r="C8996" s="1" t="s">
        <v>21</v>
      </c>
      <c r="D8996" s="1" t="s">
        <v>319</v>
      </c>
      <c r="E8996" s="1" t="s">
        <v>7455</v>
      </c>
      <c r="F8996" s="1" t="n">
        <f aca="false">C8996*E8996</f>
        <v>3230</v>
      </c>
    </row>
    <row r="8997" customFormat="false" ht="15" hidden="false" customHeight="false" outlineLevel="0" collapsed="false">
      <c r="A8997" s="1" t="s">
        <v>10473</v>
      </c>
      <c r="B8997" s="1" t="s">
        <v>10474</v>
      </c>
      <c r="C8997" s="1" t="s">
        <v>21</v>
      </c>
      <c r="D8997" s="1" t="s">
        <v>319</v>
      </c>
      <c r="E8997" s="1" t="s">
        <v>7455</v>
      </c>
      <c r="F8997" s="1" t="n">
        <f aca="false">C8997*E8997</f>
        <v>3230</v>
      </c>
    </row>
    <row r="8998" customFormat="false" ht="15" hidden="false" customHeight="false" outlineLevel="0" collapsed="false">
      <c r="A8998" s="1" t="s">
        <v>13444</v>
      </c>
      <c r="B8998" s="1" t="s">
        <v>13445</v>
      </c>
      <c r="C8998" s="1" t="s">
        <v>21</v>
      </c>
      <c r="D8998" s="1" t="s">
        <v>319</v>
      </c>
      <c r="E8998" s="1" t="s">
        <v>2815</v>
      </c>
      <c r="F8998" s="1" t="n">
        <f aca="false">C8998*E8998</f>
        <v>6460</v>
      </c>
    </row>
    <row r="8999" customFormat="false" ht="15" hidden="false" customHeight="false" outlineLevel="0" collapsed="false">
      <c r="A8999" s="1" t="s">
        <v>11490</v>
      </c>
      <c r="B8999" s="1" t="s">
        <v>11491</v>
      </c>
      <c r="C8999" s="1" t="s">
        <v>21</v>
      </c>
      <c r="D8999" s="1" t="s">
        <v>319</v>
      </c>
      <c r="E8999" s="1" t="s">
        <v>10445</v>
      </c>
      <c r="F8999" s="1" t="n">
        <f aca="false">C8999*E8999</f>
        <v>11475</v>
      </c>
    </row>
    <row r="9000" customFormat="false" ht="15" hidden="false" customHeight="false" outlineLevel="0" collapsed="false">
      <c r="A9000" s="1" t="s">
        <v>13446</v>
      </c>
      <c r="B9000" s="1" t="s">
        <v>13447</v>
      </c>
      <c r="C9000" s="1" t="s">
        <v>8168</v>
      </c>
      <c r="D9000" s="1" t="s">
        <v>7281</v>
      </c>
      <c r="E9000" s="1" t="s">
        <v>7780</v>
      </c>
      <c r="F9000" s="1" t="n">
        <f aca="false">C9000*E9000</f>
        <v>54000</v>
      </c>
    </row>
    <row r="9001" customFormat="false" ht="15" hidden="false" customHeight="false" outlineLevel="0" collapsed="false">
      <c r="A9001" s="1" t="s">
        <v>13448</v>
      </c>
      <c r="B9001" s="1" t="s">
        <v>13449</v>
      </c>
      <c r="C9001" s="1" t="s">
        <v>8400</v>
      </c>
      <c r="D9001" s="1" t="s">
        <v>7281</v>
      </c>
      <c r="E9001" s="1" t="s">
        <v>13450</v>
      </c>
      <c r="F9001" s="1" t="n">
        <f aca="false">C9001*E9001</f>
        <v>199000</v>
      </c>
    </row>
    <row r="9002" customFormat="false" ht="15" hidden="false" customHeight="false" outlineLevel="0" collapsed="false">
      <c r="A9002" s="1" t="s">
        <v>12995</v>
      </c>
      <c r="B9002" s="1" t="s">
        <v>12996</v>
      </c>
      <c r="C9002" s="1" t="s">
        <v>21</v>
      </c>
      <c r="D9002" s="1" t="s">
        <v>632</v>
      </c>
      <c r="E9002" s="1" t="s">
        <v>12070</v>
      </c>
      <c r="F9002" s="1" t="n">
        <f aca="false">C9002*E9002</f>
        <v>31920</v>
      </c>
    </row>
    <row r="9003" customFormat="false" ht="15" hidden="false" customHeight="false" outlineLevel="0" collapsed="false">
      <c r="A9003" s="1" t="s">
        <v>12349</v>
      </c>
      <c r="B9003" s="1" t="s">
        <v>12350</v>
      </c>
      <c r="C9003" s="1" t="s">
        <v>21</v>
      </c>
      <c r="D9003" s="1" t="s">
        <v>3420</v>
      </c>
      <c r="E9003" s="1" t="s">
        <v>10459</v>
      </c>
      <c r="F9003" s="1" t="n">
        <f aca="false">C9003*E9003</f>
        <v>11815</v>
      </c>
    </row>
    <row r="9004" customFormat="false" ht="15" hidden="false" customHeight="false" outlineLevel="0" collapsed="false">
      <c r="A9004" s="1" t="s">
        <v>13414</v>
      </c>
      <c r="B9004" s="1" t="s">
        <v>13415</v>
      </c>
      <c r="C9004" s="1" t="s">
        <v>21</v>
      </c>
      <c r="D9004" s="1" t="s">
        <v>3420</v>
      </c>
      <c r="E9004" s="1" t="s">
        <v>10459</v>
      </c>
      <c r="F9004" s="1" t="n">
        <f aca="false">C9004*E9004</f>
        <v>11815</v>
      </c>
    </row>
    <row r="9005" customFormat="false" ht="15" hidden="false" customHeight="false" outlineLevel="0" collapsed="false">
      <c r="A9005" s="1" t="s">
        <v>13451</v>
      </c>
      <c r="B9005" s="1" t="s">
        <v>13452</v>
      </c>
      <c r="C9005" s="1" t="s">
        <v>21</v>
      </c>
      <c r="D9005" s="1" t="s">
        <v>3420</v>
      </c>
      <c r="E9005" s="1" t="s">
        <v>10445</v>
      </c>
      <c r="F9005" s="1" t="n">
        <f aca="false">C9005*E9005</f>
        <v>11475</v>
      </c>
    </row>
    <row r="9006" customFormat="false" ht="15" hidden="false" customHeight="false" outlineLevel="0" collapsed="false">
      <c r="A9006" s="1" t="s">
        <v>13453</v>
      </c>
      <c r="B9006" s="1" t="s">
        <v>13454</v>
      </c>
      <c r="C9006" s="1" t="s">
        <v>21</v>
      </c>
      <c r="D9006" s="1" t="s">
        <v>3420</v>
      </c>
      <c r="E9006" s="1" t="s">
        <v>10652</v>
      </c>
      <c r="F9006" s="1" t="n">
        <f aca="false">C9006*E9006</f>
        <v>13260</v>
      </c>
    </row>
    <row r="9007" customFormat="false" ht="15" hidden="false" customHeight="false" outlineLevel="0" collapsed="false">
      <c r="A9007" s="1" t="s">
        <v>13455</v>
      </c>
      <c r="B9007" s="1" t="s">
        <v>13456</v>
      </c>
      <c r="C9007" s="1" t="s">
        <v>21</v>
      </c>
      <c r="D9007" s="1" t="s">
        <v>3420</v>
      </c>
      <c r="E9007" s="1" t="s">
        <v>10652</v>
      </c>
      <c r="F9007" s="1" t="n">
        <f aca="false">C9007*E9007</f>
        <v>13260</v>
      </c>
    </row>
    <row r="9008" customFormat="false" ht="15" hidden="false" customHeight="false" outlineLevel="0" collapsed="false">
      <c r="A9008" s="1" t="s">
        <v>13457</v>
      </c>
      <c r="B9008" s="1" t="s">
        <v>13458</v>
      </c>
      <c r="C9008" s="1" t="s">
        <v>21</v>
      </c>
      <c r="D9008" s="1" t="s">
        <v>3420</v>
      </c>
      <c r="E9008" s="1" t="s">
        <v>10652</v>
      </c>
      <c r="F9008" s="1" t="n">
        <f aca="false">C9008*E9008</f>
        <v>13260</v>
      </c>
    </row>
    <row r="9009" customFormat="false" ht="15" hidden="false" customHeight="false" outlineLevel="0" collapsed="false">
      <c r="A9009" s="1" t="s">
        <v>13378</v>
      </c>
      <c r="B9009" s="1" t="s">
        <v>13379</v>
      </c>
      <c r="C9009" s="1" t="s">
        <v>21</v>
      </c>
      <c r="D9009" s="1" t="s">
        <v>3420</v>
      </c>
      <c r="E9009" s="1" t="s">
        <v>10652</v>
      </c>
      <c r="F9009" s="1" t="n">
        <f aca="false">C9009*E9009</f>
        <v>13260</v>
      </c>
    </row>
    <row r="9010" customFormat="false" ht="15" hidden="false" customHeight="false" outlineLevel="0" collapsed="false">
      <c r="A9010" s="1" t="s">
        <v>13376</v>
      </c>
      <c r="B9010" s="1" t="s">
        <v>13377</v>
      </c>
      <c r="C9010" s="1" t="s">
        <v>21</v>
      </c>
      <c r="D9010" s="1" t="s">
        <v>3420</v>
      </c>
      <c r="E9010" s="1" t="s">
        <v>10445</v>
      </c>
      <c r="F9010" s="1" t="n">
        <f aca="false">C9010*E9010</f>
        <v>11475</v>
      </c>
    </row>
    <row r="9011" customFormat="false" ht="15" hidden="false" customHeight="false" outlineLevel="0" collapsed="false">
      <c r="A9011" s="1" t="s">
        <v>13459</v>
      </c>
      <c r="B9011" s="1" t="s">
        <v>13460</v>
      </c>
      <c r="C9011" s="1" t="s">
        <v>21</v>
      </c>
      <c r="D9011" s="1" t="s">
        <v>3420</v>
      </c>
      <c r="E9011" s="1" t="s">
        <v>10652</v>
      </c>
      <c r="F9011" s="1" t="n">
        <f aca="false">C9011*E9011</f>
        <v>13260</v>
      </c>
    </row>
    <row r="9012" customFormat="false" ht="15" hidden="false" customHeight="false" outlineLevel="0" collapsed="false">
      <c r="A9012" s="1" t="s">
        <v>13390</v>
      </c>
      <c r="B9012" s="1" t="s">
        <v>13391</v>
      </c>
      <c r="C9012" s="1" t="s">
        <v>21</v>
      </c>
      <c r="D9012" s="1" t="s">
        <v>3420</v>
      </c>
      <c r="E9012" s="1" t="s">
        <v>10464</v>
      </c>
      <c r="F9012" s="1" t="n">
        <f aca="false">C9012*E9012</f>
        <v>12580</v>
      </c>
    </row>
    <row r="9013" customFormat="false" ht="15" hidden="false" customHeight="false" outlineLevel="0" collapsed="false">
      <c r="A9013" s="1" t="s">
        <v>13461</v>
      </c>
      <c r="B9013" s="1" t="s">
        <v>13462</v>
      </c>
      <c r="C9013" s="1" t="s">
        <v>21</v>
      </c>
      <c r="D9013" s="1" t="s">
        <v>3420</v>
      </c>
      <c r="E9013" s="1" t="s">
        <v>10525</v>
      </c>
      <c r="F9013" s="1" t="n">
        <f aca="false">C9013*E9013</f>
        <v>10115</v>
      </c>
    </row>
    <row r="9014" customFormat="false" ht="15" hidden="false" customHeight="false" outlineLevel="0" collapsed="false">
      <c r="A9014" s="1" t="s">
        <v>13463</v>
      </c>
      <c r="B9014" s="1" t="s">
        <v>13464</v>
      </c>
      <c r="C9014" s="1" t="s">
        <v>21</v>
      </c>
      <c r="D9014" s="1" t="s">
        <v>3420</v>
      </c>
      <c r="E9014" s="1" t="s">
        <v>11152</v>
      </c>
      <c r="F9014" s="1" t="n">
        <f aca="false">C9014*E9014</f>
        <v>11900</v>
      </c>
    </row>
    <row r="9015" customFormat="false" ht="15" hidden="false" customHeight="false" outlineLevel="0" collapsed="false">
      <c r="A9015" s="1" t="s">
        <v>13465</v>
      </c>
      <c r="B9015" s="1" t="s">
        <v>13466</v>
      </c>
      <c r="C9015" s="1" t="s">
        <v>21</v>
      </c>
      <c r="D9015" s="1" t="s">
        <v>3420</v>
      </c>
      <c r="E9015" s="1" t="s">
        <v>10525</v>
      </c>
      <c r="F9015" s="1" t="n">
        <f aca="false">C9015*E9015</f>
        <v>10115</v>
      </c>
    </row>
    <row r="9016" customFormat="false" ht="15" hidden="false" customHeight="false" outlineLevel="0" collapsed="false">
      <c r="A9016" s="1" t="s">
        <v>13467</v>
      </c>
      <c r="B9016" s="1" t="s">
        <v>13468</v>
      </c>
      <c r="C9016" s="1" t="s">
        <v>21</v>
      </c>
      <c r="D9016" s="1" t="s">
        <v>3420</v>
      </c>
      <c r="E9016" s="1" t="s">
        <v>5957</v>
      </c>
      <c r="F9016" s="1" t="n">
        <f aca="false">C9016*E9016</f>
        <v>10900</v>
      </c>
    </row>
    <row r="9017" customFormat="false" ht="15" hidden="false" customHeight="false" outlineLevel="0" collapsed="false">
      <c r="A9017" s="1" t="s">
        <v>13469</v>
      </c>
      <c r="B9017" s="1" t="s">
        <v>13470</v>
      </c>
      <c r="C9017" s="1" t="s">
        <v>21</v>
      </c>
      <c r="D9017" s="1" t="s">
        <v>3420</v>
      </c>
      <c r="E9017" s="1" t="s">
        <v>10525</v>
      </c>
      <c r="F9017" s="1" t="n">
        <f aca="false">C9017*E9017</f>
        <v>10115</v>
      </c>
    </row>
    <row r="9018" customFormat="false" ht="15" hidden="false" customHeight="false" outlineLevel="0" collapsed="false">
      <c r="A9018" s="1" t="s">
        <v>13471</v>
      </c>
      <c r="B9018" s="1" t="s">
        <v>13472</v>
      </c>
      <c r="C9018" s="1" t="s">
        <v>21</v>
      </c>
      <c r="D9018" s="1" t="s">
        <v>3420</v>
      </c>
      <c r="E9018" s="1" t="s">
        <v>5957</v>
      </c>
      <c r="F9018" s="1" t="n">
        <f aca="false">C9018*E9018</f>
        <v>10900</v>
      </c>
    </row>
    <row r="9019" customFormat="false" ht="15" hidden="false" customHeight="false" outlineLevel="0" collapsed="false">
      <c r="A9019" s="1" t="s">
        <v>13473</v>
      </c>
      <c r="B9019" s="1" t="s">
        <v>13474</v>
      </c>
      <c r="C9019" s="1" t="s">
        <v>21</v>
      </c>
      <c r="D9019" s="1" t="s">
        <v>3420</v>
      </c>
      <c r="E9019" s="1" t="s">
        <v>11152</v>
      </c>
      <c r="F9019" s="1" t="n">
        <f aca="false">C9019*E9019</f>
        <v>11900</v>
      </c>
    </row>
    <row r="9020" customFormat="false" ht="15" hidden="false" customHeight="false" outlineLevel="0" collapsed="false">
      <c r="A9020" s="1" t="s">
        <v>13475</v>
      </c>
      <c r="B9020" s="1" t="s">
        <v>13476</v>
      </c>
      <c r="C9020" s="1" t="s">
        <v>21</v>
      </c>
      <c r="D9020" s="1" t="s">
        <v>3420</v>
      </c>
      <c r="E9020" s="1" t="s">
        <v>10525</v>
      </c>
      <c r="F9020" s="1" t="n">
        <f aca="false">C9020*E9020</f>
        <v>10115</v>
      </c>
    </row>
    <row r="9021" customFormat="false" ht="15" hidden="false" customHeight="false" outlineLevel="0" collapsed="false">
      <c r="A9021" s="1" t="s">
        <v>13286</v>
      </c>
      <c r="B9021" s="1" t="s">
        <v>13287</v>
      </c>
      <c r="C9021" s="1" t="s">
        <v>25</v>
      </c>
      <c r="D9021" s="1" t="s">
        <v>66</v>
      </c>
      <c r="E9021" s="1" t="s">
        <v>8288</v>
      </c>
      <c r="F9021" s="1" t="n">
        <f aca="false">C9021*E9021</f>
        <v>31800</v>
      </c>
    </row>
    <row r="9022" customFormat="false" ht="15" hidden="false" customHeight="false" outlineLevel="0" collapsed="false">
      <c r="A9022" s="1" t="s">
        <v>13477</v>
      </c>
      <c r="B9022" s="1" t="s">
        <v>13478</v>
      </c>
      <c r="C9022" s="1" t="s">
        <v>21</v>
      </c>
      <c r="D9022" s="1" t="s">
        <v>66</v>
      </c>
      <c r="E9022" s="1" t="s">
        <v>3781</v>
      </c>
      <c r="F9022" s="1" t="n">
        <f aca="false">C9022*E9022</f>
        <v>7565</v>
      </c>
    </row>
    <row r="9023" customFormat="false" ht="15" hidden="false" customHeight="false" outlineLevel="0" collapsed="false">
      <c r="A9023" s="1" t="s">
        <v>13314</v>
      </c>
      <c r="B9023" s="1" t="s">
        <v>13315</v>
      </c>
      <c r="C9023" s="1" t="s">
        <v>21</v>
      </c>
      <c r="D9023" s="1" t="s">
        <v>66</v>
      </c>
      <c r="E9023" s="1" t="s">
        <v>7238</v>
      </c>
      <c r="F9023" s="1" t="n">
        <f aca="false">C9023*E9023</f>
        <v>8415</v>
      </c>
    </row>
    <row r="9024" customFormat="false" ht="15" hidden="false" customHeight="false" outlineLevel="0" collapsed="false">
      <c r="A9024" s="1" t="s">
        <v>3076</v>
      </c>
      <c r="B9024" s="1" t="s">
        <v>3077</v>
      </c>
      <c r="C9024" s="1" t="s">
        <v>25</v>
      </c>
      <c r="D9024" s="1" t="s">
        <v>117</v>
      </c>
      <c r="E9024" s="1" t="s">
        <v>279</v>
      </c>
      <c r="F9024" s="1" t="n">
        <f aca="false">C9024*E9024</f>
        <v>29948</v>
      </c>
    </row>
    <row r="9025" customFormat="false" ht="15" hidden="false" customHeight="false" outlineLevel="0" collapsed="false">
      <c r="A9025" s="1" t="s">
        <v>280</v>
      </c>
      <c r="B9025" s="1" t="s">
        <v>281</v>
      </c>
      <c r="C9025" s="1" t="s">
        <v>21</v>
      </c>
      <c r="D9025" s="1" t="s">
        <v>117</v>
      </c>
      <c r="E9025" s="1" t="s">
        <v>279</v>
      </c>
      <c r="F9025" s="1" t="n">
        <f aca="false">C9025*E9025</f>
        <v>14974</v>
      </c>
    </row>
    <row r="9026" customFormat="false" ht="15" hidden="false" customHeight="false" outlineLevel="0" collapsed="false">
      <c r="A9026" s="1" t="s">
        <v>1414</v>
      </c>
      <c r="B9026" s="1" t="s">
        <v>1415</v>
      </c>
      <c r="C9026" s="1" t="s">
        <v>83</v>
      </c>
      <c r="D9026" s="1" t="s">
        <v>117</v>
      </c>
      <c r="E9026" s="1" t="s">
        <v>276</v>
      </c>
      <c r="F9026" s="1" t="n">
        <f aca="false">C9026*E9026</f>
        <v>42378</v>
      </c>
    </row>
    <row r="9027" customFormat="false" ht="15" hidden="false" customHeight="false" outlineLevel="0" collapsed="false">
      <c r="A9027" s="1" t="s">
        <v>10804</v>
      </c>
      <c r="B9027" s="1" t="s">
        <v>10805</v>
      </c>
      <c r="C9027" s="1" t="s">
        <v>21</v>
      </c>
      <c r="D9027" s="1" t="s">
        <v>66</v>
      </c>
      <c r="E9027" s="1" t="s">
        <v>2378</v>
      </c>
      <c r="F9027" s="1" t="n">
        <f aca="false">C9027*E9027</f>
        <v>5015</v>
      </c>
    </row>
    <row r="9028" customFormat="false" ht="15" hidden="false" customHeight="false" outlineLevel="0" collapsed="false">
      <c r="A9028" s="1" t="s">
        <v>11389</v>
      </c>
      <c r="B9028" s="1" t="s">
        <v>11390</v>
      </c>
      <c r="C9028" s="1" t="s">
        <v>25</v>
      </c>
      <c r="D9028" s="1" t="s">
        <v>66</v>
      </c>
      <c r="E9028" s="1" t="s">
        <v>5300</v>
      </c>
      <c r="F9028" s="1" t="n">
        <f aca="false">C9028*E9028</f>
        <v>9180</v>
      </c>
    </row>
    <row r="9029" customFormat="false" ht="15" hidden="false" customHeight="false" outlineLevel="0" collapsed="false">
      <c r="A9029" s="1" t="s">
        <v>13479</v>
      </c>
      <c r="B9029" s="1" t="s">
        <v>13480</v>
      </c>
      <c r="C9029" s="1" t="s">
        <v>21</v>
      </c>
      <c r="D9029" s="1" t="s">
        <v>66</v>
      </c>
      <c r="E9029" s="1" t="s">
        <v>10459</v>
      </c>
      <c r="F9029" s="1" t="n">
        <f aca="false">C9029*E9029</f>
        <v>11815</v>
      </c>
    </row>
    <row r="9030" customFormat="false" ht="15" hidden="false" customHeight="false" outlineLevel="0" collapsed="false">
      <c r="A9030" s="1" t="s">
        <v>13481</v>
      </c>
      <c r="B9030" s="1" t="s">
        <v>13482</v>
      </c>
      <c r="C9030" s="1" t="s">
        <v>21</v>
      </c>
      <c r="D9030" s="1" t="s">
        <v>66</v>
      </c>
      <c r="E9030" s="1" t="s">
        <v>10459</v>
      </c>
      <c r="F9030" s="1" t="n">
        <f aca="false">C9030*E9030</f>
        <v>11815</v>
      </c>
    </row>
    <row r="9031" customFormat="false" ht="15" hidden="false" customHeight="false" outlineLevel="0" collapsed="false">
      <c r="A9031" s="1" t="s">
        <v>13414</v>
      </c>
      <c r="B9031" s="1" t="s">
        <v>13415</v>
      </c>
      <c r="C9031" s="1" t="s">
        <v>21</v>
      </c>
      <c r="D9031" s="1" t="s">
        <v>66</v>
      </c>
      <c r="E9031" s="1" t="s">
        <v>10459</v>
      </c>
      <c r="F9031" s="1" t="n">
        <f aca="false">C9031*E9031</f>
        <v>11815</v>
      </c>
    </row>
    <row r="9032" customFormat="false" ht="15" hidden="false" customHeight="false" outlineLevel="0" collapsed="false">
      <c r="A9032" s="1" t="s">
        <v>13455</v>
      </c>
      <c r="B9032" s="1" t="s">
        <v>13456</v>
      </c>
      <c r="C9032" s="1" t="s">
        <v>21</v>
      </c>
      <c r="D9032" s="1" t="s">
        <v>66</v>
      </c>
      <c r="E9032" s="1" t="s">
        <v>10652</v>
      </c>
      <c r="F9032" s="1" t="n">
        <f aca="false">C9032*E9032</f>
        <v>13260</v>
      </c>
    </row>
    <row r="9033" customFormat="false" ht="15" hidden="false" customHeight="false" outlineLevel="0" collapsed="false">
      <c r="A9033" s="1" t="s">
        <v>13483</v>
      </c>
      <c r="B9033" s="1" t="s">
        <v>13484</v>
      </c>
      <c r="C9033" s="1" t="s">
        <v>21</v>
      </c>
      <c r="D9033" s="1" t="s">
        <v>66</v>
      </c>
      <c r="E9033" s="1" t="s">
        <v>7455</v>
      </c>
      <c r="F9033" s="1" t="n">
        <f aca="false">C9033*E9033</f>
        <v>3230</v>
      </c>
    </row>
    <row r="9034" customFormat="false" ht="15" hidden="false" customHeight="false" outlineLevel="0" collapsed="false">
      <c r="A9034" s="1" t="s">
        <v>13485</v>
      </c>
      <c r="B9034" s="1" t="s">
        <v>13486</v>
      </c>
      <c r="C9034" s="1" t="s">
        <v>21</v>
      </c>
      <c r="D9034" s="1" t="s">
        <v>66</v>
      </c>
      <c r="E9034" s="1" t="s">
        <v>7455</v>
      </c>
      <c r="F9034" s="1" t="n">
        <f aca="false">C9034*E9034</f>
        <v>3230</v>
      </c>
    </row>
    <row r="9035" customFormat="false" ht="15" hidden="false" customHeight="false" outlineLevel="0" collapsed="false">
      <c r="A9035" s="1" t="s">
        <v>13487</v>
      </c>
      <c r="B9035" s="1" t="s">
        <v>13488</v>
      </c>
      <c r="C9035" s="1" t="s">
        <v>21</v>
      </c>
      <c r="D9035" s="1" t="s">
        <v>66</v>
      </c>
      <c r="E9035" s="1" t="s">
        <v>7455</v>
      </c>
      <c r="F9035" s="1" t="n">
        <f aca="false">C9035*E9035</f>
        <v>3230</v>
      </c>
    </row>
    <row r="9036" customFormat="false" ht="15" hidden="false" customHeight="false" outlineLevel="0" collapsed="false">
      <c r="A9036" s="1" t="s">
        <v>13489</v>
      </c>
      <c r="B9036" s="1" t="s">
        <v>13490</v>
      </c>
      <c r="C9036" s="1" t="s">
        <v>25</v>
      </c>
      <c r="D9036" s="1" t="s">
        <v>66</v>
      </c>
      <c r="E9036" s="1" t="s">
        <v>7455</v>
      </c>
      <c r="F9036" s="1" t="n">
        <f aca="false">C9036*E9036</f>
        <v>6460</v>
      </c>
    </row>
    <row r="9037" customFormat="false" ht="15" hidden="false" customHeight="false" outlineLevel="0" collapsed="false">
      <c r="A9037" s="1" t="s">
        <v>13326</v>
      </c>
      <c r="B9037" s="1" t="s">
        <v>13327</v>
      </c>
      <c r="C9037" s="1" t="s">
        <v>21</v>
      </c>
      <c r="D9037" s="1" t="s">
        <v>66</v>
      </c>
      <c r="E9037" s="1" t="s">
        <v>10459</v>
      </c>
      <c r="F9037" s="1" t="n">
        <f aca="false">C9037*E9037</f>
        <v>11815</v>
      </c>
    </row>
    <row r="9038" customFormat="false" ht="15" hidden="false" customHeight="false" outlineLevel="0" collapsed="false">
      <c r="A9038" s="1" t="s">
        <v>13352</v>
      </c>
      <c r="B9038" s="1" t="s">
        <v>13353</v>
      </c>
      <c r="C9038" s="1" t="s">
        <v>21</v>
      </c>
      <c r="D9038" s="1" t="s">
        <v>66</v>
      </c>
      <c r="E9038" s="1" t="s">
        <v>10784</v>
      </c>
      <c r="F9038" s="1" t="n">
        <f aca="false">C9038*E9038</f>
        <v>6630</v>
      </c>
    </row>
    <row r="9039" customFormat="false" ht="15" hidden="false" customHeight="false" outlineLevel="0" collapsed="false">
      <c r="A9039" s="1" t="s">
        <v>13491</v>
      </c>
      <c r="B9039" s="1" t="s">
        <v>13492</v>
      </c>
      <c r="C9039" s="1" t="s">
        <v>21</v>
      </c>
      <c r="D9039" s="1" t="s">
        <v>66</v>
      </c>
      <c r="E9039" s="1" t="s">
        <v>10784</v>
      </c>
      <c r="F9039" s="1" t="n">
        <f aca="false">C9039*E9039</f>
        <v>6630</v>
      </c>
    </row>
    <row r="9040" customFormat="false" ht="15" hidden="false" customHeight="false" outlineLevel="0" collapsed="false">
      <c r="A9040" s="1" t="s">
        <v>4633</v>
      </c>
      <c r="B9040" s="1" t="s">
        <v>4634</v>
      </c>
      <c r="C9040" s="1" t="s">
        <v>21</v>
      </c>
      <c r="D9040" s="1" t="s">
        <v>319</v>
      </c>
      <c r="E9040" s="1" t="s">
        <v>709</v>
      </c>
      <c r="F9040" s="1" t="n">
        <f aca="false">C9040*E9040</f>
        <v>9790</v>
      </c>
    </row>
    <row r="9041" customFormat="false" ht="15" hidden="false" customHeight="false" outlineLevel="0" collapsed="false">
      <c r="A9041" s="1" t="s">
        <v>13493</v>
      </c>
      <c r="B9041" s="1" t="s">
        <v>13494</v>
      </c>
      <c r="C9041" s="1" t="s">
        <v>21</v>
      </c>
      <c r="D9041" s="1" t="s">
        <v>319</v>
      </c>
      <c r="E9041" s="1" t="s">
        <v>3857</v>
      </c>
      <c r="F9041" s="1" t="n">
        <f aca="false">C9041*E9041</f>
        <v>21800</v>
      </c>
    </row>
    <row r="9042" customFormat="false" ht="15" hidden="false" customHeight="false" outlineLevel="0" collapsed="false">
      <c r="A9042" s="1" t="s">
        <v>13495</v>
      </c>
      <c r="B9042" s="1" t="s">
        <v>13496</v>
      </c>
      <c r="C9042" s="1" t="s">
        <v>21</v>
      </c>
      <c r="D9042" s="1" t="s">
        <v>319</v>
      </c>
      <c r="E9042" s="1" t="s">
        <v>6243</v>
      </c>
      <c r="F9042" s="1" t="n">
        <f aca="false">C9042*E9042</f>
        <v>12900</v>
      </c>
    </row>
    <row r="9043" customFormat="false" ht="15" hidden="false" customHeight="false" outlineLevel="0" collapsed="false">
      <c r="A9043" s="1" t="s">
        <v>3574</v>
      </c>
      <c r="B9043" s="1" t="s">
        <v>3575</v>
      </c>
      <c r="C9043" s="1" t="s">
        <v>21</v>
      </c>
      <c r="D9043" s="1" t="s">
        <v>319</v>
      </c>
      <c r="E9043" s="1" t="s">
        <v>2134</v>
      </c>
      <c r="F9043" s="1" t="n">
        <f aca="false">C9043*E9043</f>
        <v>25110</v>
      </c>
    </row>
    <row r="9044" customFormat="false" ht="15" hidden="false" customHeight="false" outlineLevel="0" collapsed="false">
      <c r="A9044" s="1" t="s">
        <v>13497</v>
      </c>
      <c r="B9044" s="1" t="s">
        <v>13498</v>
      </c>
      <c r="C9044" s="1" t="s">
        <v>83</v>
      </c>
      <c r="D9044" s="1" t="s">
        <v>17</v>
      </c>
      <c r="E9044" s="1" t="s">
        <v>7000</v>
      </c>
      <c r="F9044" s="1" t="n">
        <f aca="false">C9044*E9044</f>
        <v>101745</v>
      </c>
    </row>
    <row r="9045" customFormat="false" ht="15" hidden="false" customHeight="false" outlineLevel="0" collapsed="false">
      <c r="A9045" s="1" t="s">
        <v>12849</v>
      </c>
      <c r="B9045" s="1" t="s">
        <v>12850</v>
      </c>
      <c r="C9045" s="1" t="s">
        <v>21</v>
      </c>
      <c r="D9045" s="1" t="s">
        <v>12161</v>
      </c>
      <c r="E9045" s="1" t="s">
        <v>8882</v>
      </c>
      <c r="F9045" s="1" t="n">
        <f aca="false">C9045*E9045</f>
        <v>6375</v>
      </c>
    </row>
    <row r="9046" customFormat="false" ht="15" hidden="false" customHeight="false" outlineLevel="0" collapsed="false">
      <c r="A9046" s="1" t="s">
        <v>13499</v>
      </c>
      <c r="B9046" s="1" t="s">
        <v>13500</v>
      </c>
      <c r="C9046" s="1" t="s">
        <v>21</v>
      </c>
      <c r="D9046" s="1" t="s">
        <v>3420</v>
      </c>
      <c r="E9046" s="1" t="s">
        <v>10652</v>
      </c>
      <c r="F9046" s="1" t="n">
        <f aca="false">C9046*E9046</f>
        <v>13260</v>
      </c>
    </row>
    <row r="9047" customFormat="false" ht="15" hidden="false" customHeight="false" outlineLevel="0" collapsed="false">
      <c r="A9047" s="1" t="s">
        <v>13501</v>
      </c>
      <c r="B9047" s="1" t="s">
        <v>13502</v>
      </c>
      <c r="C9047" s="1" t="s">
        <v>21</v>
      </c>
      <c r="D9047" s="1" t="s">
        <v>3420</v>
      </c>
      <c r="E9047" s="1" t="s">
        <v>10652</v>
      </c>
      <c r="F9047" s="1" t="n">
        <f aca="false">C9047*E9047</f>
        <v>13260</v>
      </c>
    </row>
    <row r="9048" customFormat="false" ht="15" hidden="false" customHeight="false" outlineLevel="0" collapsed="false">
      <c r="A9048" s="1" t="s">
        <v>13503</v>
      </c>
      <c r="B9048" s="1" t="s">
        <v>13504</v>
      </c>
      <c r="C9048" s="1" t="s">
        <v>21</v>
      </c>
      <c r="D9048" s="1" t="s">
        <v>3420</v>
      </c>
      <c r="E9048" s="1" t="s">
        <v>10445</v>
      </c>
      <c r="F9048" s="1" t="n">
        <f aca="false">C9048*E9048</f>
        <v>11475</v>
      </c>
    </row>
    <row r="9049" customFormat="false" ht="15" hidden="false" customHeight="false" outlineLevel="0" collapsed="false">
      <c r="A9049" s="1" t="s">
        <v>13298</v>
      </c>
      <c r="B9049" s="1" t="s">
        <v>13299</v>
      </c>
      <c r="C9049" s="1" t="s">
        <v>21</v>
      </c>
      <c r="D9049" s="1" t="s">
        <v>3420</v>
      </c>
      <c r="E9049" s="1" t="s">
        <v>2390</v>
      </c>
      <c r="F9049" s="1" t="n">
        <f aca="false">C9049*E9049</f>
        <v>11610</v>
      </c>
    </row>
    <row r="9050" customFormat="false" ht="15" hidden="false" customHeight="false" outlineLevel="0" collapsed="false">
      <c r="A9050" s="1" t="s">
        <v>13505</v>
      </c>
      <c r="B9050" s="1" t="s">
        <v>13506</v>
      </c>
      <c r="C9050" s="1" t="s">
        <v>21</v>
      </c>
      <c r="D9050" s="1" t="s">
        <v>3420</v>
      </c>
      <c r="E9050" s="1" t="s">
        <v>1279</v>
      </c>
      <c r="F9050" s="1" t="n">
        <f aca="false">C9050*E9050</f>
        <v>2550</v>
      </c>
    </row>
    <row r="9051" customFormat="false" ht="15" hidden="false" customHeight="false" outlineLevel="0" collapsed="false">
      <c r="A9051" s="1" t="s">
        <v>8016</v>
      </c>
      <c r="B9051" s="1" t="s">
        <v>8017</v>
      </c>
      <c r="C9051" s="1" t="s">
        <v>21</v>
      </c>
      <c r="D9051" s="1" t="s">
        <v>3420</v>
      </c>
      <c r="E9051" s="1" t="s">
        <v>5300</v>
      </c>
      <c r="F9051" s="1" t="n">
        <f aca="false">C9051*E9051</f>
        <v>4590</v>
      </c>
    </row>
    <row r="9052" customFormat="false" ht="15" hidden="false" customHeight="false" outlineLevel="0" collapsed="false">
      <c r="A9052" s="1" t="s">
        <v>10475</v>
      </c>
      <c r="B9052" s="1" t="s">
        <v>10476</v>
      </c>
      <c r="C9052" s="1" t="s">
        <v>21</v>
      </c>
      <c r="D9052" s="1" t="s">
        <v>3420</v>
      </c>
      <c r="E9052" s="1" t="s">
        <v>2378</v>
      </c>
      <c r="F9052" s="1" t="n">
        <f aca="false">C9052*E9052</f>
        <v>5015</v>
      </c>
    </row>
    <row r="9053" customFormat="false" ht="15" hidden="false" customHeight="false" outlineLevel="0" collapsed="false">
      <c r="A9053" s="1" t="s">
        <v>11391</v>
      </c>
      <c r="B9053" s="1" t="s">
        <v>11392</v>
      </c>
      <c r="C9053" s="1" t="s">
        <v>21</v>
      </c>
      <c r="D9053" s="1" t="s">
        <v>3420</v>
      </c>
      <c r="E9053" s="1" t="s">
        <v>5658</v>
      </c>
      <c r="F9053" s="1" t="n">
        <f aca="false">C9053*E9053</f>
        <v>4233</v>
      </c>
    </row>
    <row r="9054" customFormat="false" ht="15" hidden="false" customHeight="false" outlineLevel="0" collapsed="false">
      <c r="A9054" s="1" t="s">
        <v>11389</v>
      </c>
      <c r="B9054" s="1" t="s">
        <v>11390</v>
      </c>
      <c r="C9054" s="1" t="s">
        <v>21</v>
      </c>
      <c r="D9054" s="1" t="s">
        <v>3420</v>
      </c>
      <c r="E9054" s="1" t="s">
        <v>5300</v>
      </c>
      <c r="F9054" s="1" t="n">
        <f aca="false">C9054*E9054</f>
        <v>4590</v>
      </c>
    </row>
    <row r="9055" customFormat="false" ht="15" hidden="false" customHeight="false" outlineLevel="0" collapsed="false">
      <c r="A9055" s="1" t="s">
        <v>13507</v>
      </c>
      <c r="B9055" s="1" t="s">
        <v>13508</v>
      </c>
      <c r="C9055" s="1" t="s">
        <v>21</v>
      </c>
      <c r="D9055" s="1" t="s">
        <v>3420</v>
      </c>
      <c r="E9055" s="1" t="s">
        <v>5300</v>
      </c>
      <c r="F9055" s="1" t="n">
        <f aca="false">C9055*E9055</f>
        <v>4590</v>
      </c>
    </row>
    <row r="9056" customFormat="false" ht="15" hidden="false" customHeight="false" outlineLevel="0" collapsed="false">
      <c r="A9056" s="1" t="s">
        <v>10653</v>
      </c>
      <c r="B9056" s="1" t="s">
        <v>10654</v>
      </c>
      <c r="C9056" s="1" t="s">
        <v>21</v>
      </c>
      <c r="D9056" s="1" t="s">
        <v>3420</v>
      </c>
      <c r="E9056" s="1" t="s">
        <v>10445</v>
      </c>
      <c r="F9056" s="1" t="n">
        <f aca="false">C9056*E9056</f>
        <v>11475</v>
      </c>
    </row>
    <row r="9057" customFormat="false" ht="15" hidden="false" customHeight="false" outlineLevel="0" collapsed="false">
      <c r="A9057" s="1" t="s">
        <v>13509</v>
      </c>
      <c r="B9057" s="1" t="s">
        <v>13510</v>
      </c>
      <c r="C9057" s="1" t="s">
        <v>21</v>
      </c>
      <c r="D9057" s="1" t="s">
        <v>3420</v>
      </c>
      <c r="E9057" s="1" t="s">
        <v>5957</v>
      </c>
      <c r="F9057" s="1" t="n">
        <f aca="false">C9057*E9057</f>
        <v>10900</v>
      </c>
    </row>
    <row r="9058" customFormat="false" ht="15" hidden="false" customHeight="false" outlineLevel="0" collapsed="false">
      <c r="A9058" s="1" t="s">
        <v>6970</v>
      </c>
      <c r="B9058" s="1" t="s">
        <v>6971</v>
      </c>
      <c r="C9058" s="1" t="s">
        <v>21</v>
      </c>
      <c r="D9058" s="1" t="s">
        <v>3420</v>
      </c>
      <c r="E9058" s="1" t="s">
        <v>1279</v>
      </c>
      <c r="F9058" s="1" t="n">
        <f aca="false">C9058*E9058</f>
        <v>2550</v>
      </c>
    </row>
    <row r="9059" customFormat="false" ht="15" hidden="false" customHeight="false" outlineLevel="0" collapsed="false">
      <c r="A9059" s="1" t="s">
        <v>5652</v>
      </c>
      <c r="B9059" s="1" t="s">
        <v>5653</v>
      </c>
      <c r="C9059" s="1" t="s">
        <v>21</v>
      </c>
      <c r="D9059" s="1" t="s">
        <v>3420</v>
      </c>
      <c r="E9059" s="1" t="s">
        <v>4251</v>
      </c>
      <c r="F9059" s="1" t="n">
        <f aca="false">C9059*E9059</f>
        <v>4420</v>
      </c>
    </row>
    <row r="9060" customFormat="false" ht="15" hidden="false" customHeight="false" outlineLevel="0" collapsed="false">
      <c r="A9060" s="1" t="s">
        <v>8853</v>
      </c>
      <c r="B9060" s="1" t="s">
        <v>8854</v>
      </c>
      <c r="C9060" s="1" t="s">
        <v>21</v>
      </c>
      <c r="D9060" s="1" t="s">
        <v>3420</v>
      </c>
      <c r="E9060" s="1" t="s">
        <v>1279</v>
      </c>
      <c r="F9060" s="1" t="n">
        <f aca="false">C9060*E9060</f>
        <v>2550</v>
      </c>
    </row>
    <row r="9061" customFormat="false" ht="15" hidden="false" customHeight="false" outlineLevel="0" collapsed="false">
      <c r="A9061" s="1" t="s">
        <v>11401</v>
      </c>
      <c r="B9061" s="1" t="s">
        <v>11402</v>
      </c>
      <c r="C9061" s="1" t="s">
        <v>21</v>
      </c>
      <c r="D9061" s="1" t="s">
        <v>3420</v>
      </c>
      <c r="E9061" s="1" t="s">
        <v>2378</v>
      </c>
      <c r="F9061" s="1" t="n">
        <f aca="false">C9061*E9061</f>
        <v>5015</v>
      </c>
    </row>
    <row r="9062" customFormat="false" ht="15" hidden="false" customHeight="false" outlineLevel="0" collapsed="false">
      <c r="A9062" s="1" t="s">
        <v>12361</v>
      </c>
      <c r="B9062" s="1" t="s">
        <v>12362</v>
      </c>
      <c r="C9062" s="1" t="s">
        <v>21</v>
      </c>
      <c r="D9062" s="1" t="s">
        <v>3420</v>
      </c>
      <c r="E9062" s="1" t="s">
        <v>5300</v>
      </c>
      <c r="F9062" s="1" t="n">
        <f aca="false">C9062*E9062</f>
        <v>4590</v>
      </c>
    </row>
    <row r="9063" customFormat="false" ht="15" hidden="false" customHeight="false" outlineLevel="0" collapsed="false">
      <c r="A9063" s="1" t="s">
        <v>13511</v>
      </c>
      <c r="B9063" s="1" t="s">
        <v>13512</v>
      </c>
      <c r="C9063" s="1" t="s">
        <v>21</v>
      </c>
      <c r="D9063" s="1" t="s">
        <v>3420</v>
      </c>
      <c r="E9063" s="1" t="s">
        <v>5658</v>
      </c>
      <c r="F9063" s="1" t="n">
        <f aca="false">C9063*E9063</f>
        <v>4233</v>
      </c>
    </row>
    <row r="9064" customFormat="false" ht="15" hidden="false" customHeight="false" outlineLevel="0" collapsed="false">
      <c r="A9064" s="1" t="s">
        <v>13513</v>
      </c>
      <c r="B9064" s="1" t="s">
        <v>13514</v>
      </c>
      <c r="C9064" s="1" t="s">
        <v>21</v>
      </c>
      <c r="D9064" s="1" t="s">
        <v>3420</v>
      </c>
      <c r="E9064" s="1" t="s">
        <v>10459</v>
      </c>
      <c r="F9064" s="1" t="n">
        <f aca="false">C9064*E9064</f>
        <v>11815</v>
      </c>
    </row>
    <row r="9065" customFormat="false" ht="15" hidden="false" customHeight="false" outlineLevel="0" collapsed="false">
      <c r="A9065" s="1" t="s">
        <v>13515</v>
      </c>
      <c r="B9065" s="1" t="s">
        <v>13516</v>
      </c>
      <c r="C9065" s="1" t="s">
        <v>21</v>
      </c>
      <c r="D9065" s="1" t="s">
        <v>3420</v>
      </c>
      <c r="E9065" s="1" t="s">
        <v>10459</v>
      </c>
      <c r="F9065" s="1" t="n">
        <f aca="false">C9065*E9065</f>
        <v>11815</v>
      </c>
    </row>
    <row r="9066" customFormat="false" ht="15" hidden="false" customHeight="false" outlineLevel="0" collapsed="false">
      <c r="A9066" s="1" t="s">
        <v>13517</v>
      </c>
      <c r="B9066" s="1" t="s">
        <v>13518</v>
      </c>
      <c r="C9066" s="1" t="s">
        <v>21</v>
      </c>
      <c r="D9066" s="1" t="s">
        <v>3420</v>
      </c>
      <c r="E9066" s="1" t="s">
        <v>10459</v>
      </c>
      <c r="F9066" s="1" t="n">
        <f aca="false">C9066*E9066</f>
        <v>11815</v>
      </c>
    </row>
    <row r="9067" customFormat="false" ht="15" hidden="false" customHeight="false" outlineLevel="0" collapsed="false">
      <c r="A9067" s="1" t="s">
        <v>13519</v>
      </c>
      <c r="B9067" s="1" t="s">
        <v>13520</v>
      </c>
      <c r="C9067" s="1" t="s">
        <v>21</v>
      </c>
      <c r="D9067" s="1" t="s">
        <v>3420</v>
      </c>
      <c r="E9067" s="1" t="s">
        <v>10459</v>
      </c>
      <c r="F9067" s="1" t="n">
        <f aca="false">C9067*E9067</f>
        <v>11815</v>
      </c>
    </row>
    <row r="9068" customFormat="false" ht="15" hidden="false" customHeight="false" outlineLevel="0" collapsed="false">
      <c r="A9068" s="1" t="s">
        <v>13521</v>
      </c>
      <c r="B9068" s="1" t="s">
        <v>13522</v>
      </c>
      <c r="C9068" s="1" t="s">
        <v>21</v>
      </c>
      <c r="D9068" s="1" t="s">
        <v>3420</v>
      </c>
      <c r="E9068" s="1" t="s">
        <v>10459</v>
      </c>
      <c r="F9068" s="1" t="n">
        <f aca="false">C9068*E9068</f>
        <v>11815</v>
      </c>
    </row>
    <row r="9069" customFormat="false" ht="15" hidden="false" customHeight="false" outlineLevel="0" collapsed="false">
      <c r="A9069" s="1" t="s">
        <v>13073</v>
      </c>
      <c r="B9069" s="1" t="s">
        <v>13074</v>
      </c>
      <c r="C9069" s="1" t="s">
        <v>21</v>
      </c>
      <c r="D9069" s="1" t="s">
        <v>3420</v>
      </c>
      <c r="E9069" s="1" t="s">
        <v>10459</v>
      </c>
      <c r="F9069" s="1" t="n">
        <f aca="false">C9069*E9069</f>
        <v>11815</v>
      </c>
    </row>
    <row r="9070" customFormat="false" ht="15" hidden="false" customHeight="false" outlineLevel="0" collapsed="false">
      <c r="A9070" s="1" t="s">
        <v>13481</v>
      </c>
      <c r="B9070" s="1" t="s">
        <v>13482</v>
      </c>
      <c r="C9070" s="1" t="s">
        <v>25</v>
      </c>
      <c r="D9070" s="1" t="s">
        <v>3420</v>
      </c>
      <c r="E9070" s="1" t="s">
        <v>10459</v>
      </c>
      <c r="F9070" s="1" t="n">
        <f aca="false">C9070*E9070</f>
        <v>23630</v>
      </c>
    </row>
    <row r="9071" customFormat="false" ht="15" hidden="false" customHeight="false" outlineLevel="0" collapsed="false">
      <c r="A9071" s="1" t="s">
        <v>13523</v>
      </c>
      <c r="B9071" s="1" t="s">
        <v>13524</v>
      </c>
      <c r="C9071" s="1" t="s">
        <v>21</v>
      </c>
      <c r="D9071" s="1" t="s">
        <v>3420</v>
      </c>
      <c r="E9071" s="1" t="s">
        <v>10459</v>
      </c>
      <c r="F9071" s="1" t="n">
        <f aca="false">C9071*E9071</f>
        <v>11815</v>
      </c>
    </row>
    <row r="9072" customFormat="false" ht="15" hidden="false" customHeight="false" outlineLevel="0" collapsed="false">
      <c r="A9072" s="1" t="s">
        <v>13525</v>
      </c>
      <c r="B9072" s="1" t="s">
        <v>13526</v>
      </c>
      <c r="C9072" s="1" t="s">
        <v>21</v>
      </c>
      <c r="D9072" s="1" t="s">
        <v>3420</v>
      </c>
      <c r="E9072" s="1" t="s">
        <v>10459</v>
      </c>
      <c r="F9072" s="1" t="n">
        <f aca="false">C9072*E9072</f>
        <v>11815</v>
      </c>
    </row>
    <row r="9073" customFormat="false" ht="15" hidden="false" customHeight="false" outlineLevel="0" collapsed="false">
      <c r="A9073" s="1" t="s">
        <v>13527</v>
      </c>
      <c r="B9073" s="1" t="s">
        <v>13528</v>
      </c>
      <c r="C9073" s="1" t="s">
        <v>21</v>
      </c>
      <c r="D9073" s="1" t="s">
        <v>3420</v>
      </c>
      <c r="E9073" s="1" t="s">
        <v>10459</v>
      </c>
      <c r="F9073" s="1" t="n">
        <f aca="false">C9073*E9073</f>
        <v>11815</v>
      </c>
    </row>
    <row r="9074" customFormat="false" ht="15" hidden="false" customHeight="false" outlineLevel="0" collapsed="false">
      <c r="A9074" s="1" t="s">
        <v>13529</v>
      </c>
      <c r="B9074" s="1" t="s">
        <v>13530</v>
      </c>
      <c r="C9074" s="1" t="s">
        <v>21</v>
      </c>
      <c r="D9074" s="1" t="s">
        <v>3420</v>
      </c>
      <c r="E9074" s="1" t="s">
        <v>10652</v>
      </c>
      <c r="F9074" s="1" t="n">
        <f aca="false">C9074*E9074</f>
        <v>13260</v>
      </c>
    </row>
    <row r="9075" customFormat="false" ht="15" hidden="false" customHeight="false" outlineLevel="0" collapsed="false">
      <c r="A9075" s="1" t="s">
        <v>13531</v>
      </c>
      <c r="B9075" s="1" t="s">
        <v>13532</v>
      </c>
      <c r="C9075" s="1" t="s">
        <v>21</v>
      </c>
      <c r="D9075" s="1" t="s">
        <v>3420</v>
      </c>
      <c r="E9075" s="1" t="s">
        <v>11152</v>
      </c>
      <c r="F9075" s="1" t="n">
        <f aca="false">C9075*E9075</f>
        <v>11900</v>
      </c>
    </row>
    <row r="9076" customFormat="false" ht="15" hidden="false" customHeight="false" outlineLevel="0" collapsed="false">
      <c r="A9076" s="1" t="s">
        <v>11061</v>
      </c>
      <c r="B9076" s="1" t="s">
        <v>11062</v>
      </c>
      <c r="C9076" s="1" t="s">
        <v>21</v>
      </c>
      <c r="D9076" s="1" t="s">
        <v>319</v>
      </c>
      <c r="E9076" s="1" t="s">
        <v>10849</v>
      </c>
      <c r="F9076" s="1" t="n">
        <f aca="false">C9076*E9076</f>
        <v>2400</v>
      </c>
    </row>
    <row r="9077" customFormat="false" ht="15" hidden="false" customHeight="false" outlineLevel="0" collapsed="false">
      <c r="A9077" s="1" t="s">
        <v>13533</v>
      </c>
      <c r="B9077" s="1" t="s">
        <v>13534</v>
      </c>
      <c r="C9077" s="1" t="s">
        <v>21</v>
      </c>
      <c r="D9077" s="1" t="s">
        <v>319</v>
      </c>
      <c r="E9077" s="1" t="s">
        <v>12070</v>
      </c>
      <c r="F9077" s="1" t="n">
        <f aca="false">C9077*E9077</f>
        <v>31920</v>
      </c>
    </row>
    <row r="9078" customFormat="false" ht="15" hidden="false" customHeight="false" outlineLevel="0" collapsed="false">
      <c r="A9078" s="1" t="s">
        <v>12833</v>
      </c>
      <c r="B9078" s="1" t="s">
        <v>12834</v>
      </c>
      <c r="C9078" s="1" t="s">
        <v>21</v>
      </c>
      <c r="D9078" s="1" t="s">
        <v>319</v>
      </c>
      <c r="E9078" s="1" t="s">
        <v>12070</v>
      </c>
      <c r="F9078" s="1" t="n">
        <f aca="false">C9078*E9078</f>
        <v>31920</v>
      </c>
    </row>
    <row r="9079" customFormat="false" ht="15" hidden="false" customHeight="false" outlineLevel="0" collapsed="false">
      <c r="A9079" s="1" t="s">
        <v>11419</v>
      </c>
      <c r="B9079" s="1" t="s">
        <v>11420</v>
      </c>
      <c r="C9079" s="1" t="s">
        <v>25</v>
      </c>
      <c r="D9079" s="1" t="s">
        <v>319</v>
      </c>
      <c r="E9079" s="1" t="s">
        <v>10450</v>
      </c>
      <c r="F9079" s="1" t="n">
        <f aca="false">C9079*E9079</f>
        <v>28050</v>
      </c>
    </row>
    <row r="9080" customFormat="false" ht="15" hidden="false" customHeight="false" outlineLevel="0" collapsed="false">
      <c r="A9080" s="1" t="s">
        <v>10455</v>
      </c>
      <c r="B9080" s="1" t="s">
        <v>10456</v>
      </c>
      <c r="C9080" s="1" t="s">
        <v>21</v>
      </c>
      <c r="D9080" s="1" t="s">
        <v>319</v>
      </c>
      <c r="E9080" s="1" t="s">
        <v>10450</v>
      </c>
      <c r="F9080" s="1" t="n">
        <f aca="false">C9080*E9080</f>
        <v>14025</v>
      </c>
    </row>
    <row r="9081" customFormat="false" ht="15" hidden="false" customHeight="false" outlineLevel="0" collapsed="false">
      <c r="A9081" s="1" t="s">
        <v>10453</v>
      </c>
      <c r="B9081" s="1" t="s">
        <v>10454</v>
      </c>
      <c r="C9081" s="1" t="s">
        <v>25</v>
      </c>
      <c r="D9081" s="1" t="s">
        <v>319</v>
      </c>
      <c r="E9081" s="1" t="s">
        <v>10450</v>
      </c>
      <c r="F9081" s="1" t="n">
        <f aca="false">C9081*E9081</f>
        <v>28050</v>
      </c>
    </row>
    <row r="9082" customFormat="false" ht="15" hidden="false" customHeight="false" outlineLevel="0" collapsed="false">
      <c r="A9082" s="1" t="s">
        <v>10451</v>
      </c>
      <c r="B9082" s="1" t="s">
        <v>10452</v>
      </c>
      <c r="C9082" s="1" t="s">
        <v>21</v>
      </c>
      <c r="D9082" s="1" t="s">
        <v>319</v>
      </c>
      <c r="E9082" s="1" t="s">
        <v>10450</v>
      </c>
      <c r="F9082" s="1" t="n">
        <f aca="false">C9082*E9082</f>
        <v>14025</v>
      </c>
    </row>
    <row r="9083" customFormat="false" ht="15" hidden="false" customHeight="false" outlineLevel="0" collapsed="false">
      <c r="A9083" s="1" t="s">
        <v>10448</v>
      </c>
      <c r="B9083" s="1" t="s">
        <v>10449</v>
      </c>
      <c r="C9083" s="1" t="s">
        <v>21</v>
      </c>
      <c r="D9083" s="1" t="s">
        <v>319</v>
      </c>
      <c r="E9083" s="1" t="s">
        <v>10450</v>
      </c>
      <c r="F9083" s="1" t="n">
        <f aca="false">C9083*E9083</f>
        <v>14025</v>
      </c>
    </row>
    <row r="9084" customFormat="false" ht="15" hidden="false" customHeight="false" outlineLevel="0" collapsed="false">
      <c r="A9084" s="1" t="s">
        <v>13507</v>
      </c>
      <c r="B9084" s="1" t="s">
        <v>13508</v>
      </c>
      <c r="C9084" s="1" t="s">
        <v>21</v>
      </c>
      <c r="D9084" s="1" t="s">
        <v>50</v>
      </c>
      <c r="E9084" s="1" t="s">
        <v>5300</v>
      </c>
      <c r="F9084" s="1" t="n">
        <f aca="false">C9084*E9084</f>
        <v>4590</v>
      </c>
    </row>
    <row r="9085" customFormat="false" ht="15" hidden="false" customHeight="false" outlineLevel="0" collapsed="false">
      <c r="A9085" s="1" t="s">
        <v>13535</v>
      </c>
      <c r="B9085" s="1" t="s">
        <v>13536</v>
      </c>
      <c r="C9085" s="1" t="s">
        <v>21</v>
      </c>
      <c r="D9085" s="1" t="s">
        <v>50</v>
      </c>
      <c r="E9085" s="1" t="s">
        <v>10459</v>
      </c>
      <c r="F9085" s="1" t="n">
        <f aca="false">C9085*E9085</f>
        <v>11815</v>
      </c>
    </row>
    <row r="9086" customFormat="false" ht="15" hidden="false" customHeight="false" outlineLevel="0" collapsed="false">
      <c r="A9086" s="1" t="s">
        <v>13537</v>
      </c>
      <c r="B9086" s="1" t="s">
        <v>13538</v>
      </c>
      <c r="C9086" s="1" t="s">
        <v>21</v>
      </c>
      <c r="D9086" s="1" t="s">
        <v>50</v>
      </c>
      <c r="E9086" s="1" t="s">
        <v>10652</v>
      </c>
      <c r="F9086" s="1" t="n">
        <f aca="false">C9086*E9086</f>
        <v>13260</v>
      </c>
    </row>
    <row r="9087" customFormat="false" ht="15" hidden="false" customHeight="false" outlineLevel="0" collapsed="false">
      <c r="A9087" s="1" t="s">
        <v>13539</v>
      </c>
      <c r="B9087" s="1" t="s">
        <v>13540</v>
      </c>
      <c r="C9087" s="1" t="s">
        <v>21</v>
      </c>
      <c r="D9087" s="1" t="s">
        <v>66</v>
      </c>
      <c r="E9087" s="1" t="s">
        <v>8335</v>
      </c>
      <c r="F9087" s="1" t="n">
        <f aca="false">C9087*E9087</f>
        <v>22962</v>
      </c>
    </row>
    <row r="9088" customFormat="false" ht="15" hidden="false" customHeight="false" outlineLevel="0" collapsed="false">
      <c r="A9088" s="1" t="s">
        <v>13541</v>
      </c>
      <c r="B9088" s="1" t="s">
        <v>13542</v>
      </c>
      <c r="C9088" s="1" t="s">
        <v>21</v>
      </c>
      <c r="D9088" s="1" t="s">
        <v>66</v>
      </c>
      <c r="E9088" s="1" t="s">
        <v>13543</v>
      </c>
      <c r="F9088" s="1" t="n">
        <f aca="false">C9088*E9088</f>
        <v>69477</v>
      </c>
    </row>
    <row r="9089" customFormat="false" ht="15" hidden="false" customHeight="false" outlineLevel="0" collapsed="false">
      <c r="A9089" s="1" t="s">
        <v>12328</v>
      </c>
      <c r="B9089" s="1" t="s">
        <v>12329</v>
      </c>
      <c r="C9089" s="1" t="s">
        <v>21</v>
      </c>
      <c r="D9089" s="1" t="s">
        <v>296</v>
      </c>
      <c r="E9089" s="1" t="s">
        <v>6204</v>
      </c>
      <c r="F9089" s="1" t="n">
        <f aca="false">C9089*E9089</f>
        <v>14310</v>
      </c>
    </row>
    <row r="9090" customFormat="false" ht="15" hidden="false" customHeight="false" outlineLevel="0" collapsed="false">
      <c r="A9090" s="1" t="s">
        <v>6424</v>
      </c>
      <c r="B9090" s="1" t="s">
        <v>6425</v>
      </c>
      <c r="C9090" s="1" t="s">
        <v>21</v>
      </c>
      <c r="D9090" s="1" t="s">
        <v>296</v>
      </c>
      <c r="E9090" s="1" t="s">
        <v>310</v>
      </c>
      <c r="F9090" s="1" t="n">
        <f aca="false">C9090*E9090</f>
        <v>8541</v>
      </c>
    </row>
    <row r="9091" customFormat="false" ht="15" hidden="false" customHeight="false" outlineLevel="0" collapsed="false">
      <c r="A9091" s="1" t="s">
        <v>13544</v>
      </c>
      <c r="B9091" s="1" t="s">
        <v>13545</v>
      </c>
      <c r="C9091" s="1" t="s">
        <v>21</v>
      </c>
      <c r="D9091" s="1" t="s">
        <v>66</v>
      </c>
      <c r="E9091" s="1" t="s">
        <v>11659</v>
      </c>
      <c r="F9091" s="1" t="n">
        <f aca="false">C9091*E9091</f>
        <v>33696</v>
      </c>
    </row>
    <row r="9092" customFormat="false" ht="15" hidden="false" customHeight="false" outlineLevel="0" collapsed="false">
      <c r="A9092" s="1" t="s">
        <v>13546</v>
      </c>
      <c r="B9092" s="1" t="s">
        <v>13547</v>
      </c>
      <c r="C9092" s="1" t="s">
        <v>21</v>
      </c>
      <c r="D9092" s="1" t="s">
        <v>117</v>
      </c>
      <c r="E9092" s="1" t="s">
        <v>6064</v>
      </c>
      <c r="F9092" s="1" t="n">
        <f aca="false">C9092*E9092</f>
        <v>1390</v>
      </c>
    </row>
    <row r="9093" customFormat="false" ht="15" hidden="false" customHeight="false" outlineLevel="0" collapsed="false">
      <c r="A9093" s="1" t="s">
        <v>13548</v>
      </c>
      <c r="B9093" s="1" t="s">
        <v>13549</v>
      </c>
      <c r="C9093" s="1" t="s">
        <v>21</v>
      </c>
      <c r="D9093" s="1" t="s">
        <v>423</v>
      </c>
      <c r="E9093" s="1" t="s">
        <v>8288</v>
      </c>
      <c r="F9093" s="1" t="n">
        <f aca="false">C9093*E9093</f>
        <v>15900</v>
      </c>
    </row>
    <row r="9094" customFormat="false" ht="15" hidden="false" customHeight="false" outlineLevel="0" collapsed="false">
      <c r="A9094" s="1" t="s">
        <v>13550</v>
      </c>
      <c r="B9094" s="1" t="s">
        <v>13551</v>
      </c>
      <c r="C9094" s="1" t="s">
        <v>21</v>
      </c>
      <c r="D9094" s="1" t="s">
        <v>423</v>
      </c>
      <c r="E9094" s="1" t="s">
        <v>1262</v>
      </c>
      <c r="F9094" s="1" t="n">
        <f aca="false">C9094*E9094</f>
        <v>16500</v>
      </c>
    </row>
    <row r="9095" customFormat="false" ht="15" hidden="false" customHeight="false" outlineLevel="0" collapsed="false">
      <c r="A9095" s="1" t="s">
        <v>13511</v>
      </c>
      <c r="B9095" s="1" t="s">
        <v>13512</v>
      </c>
      <c r="C9095" s="1" t="s">
        <v>25</v>
      </c>
      <c r="D9095" s="1" t="s">
        <v>423</v>
      </c>
      <c r="E9095" s="1" t="s">
        <v>5658</v>
      </c>
      <c r="F9095" s="1" t="n">
        <f aca="false">C9095*E9095</f>
        <v>8466</v>
      </c>
    </row>
    <row r="9096" customFormat="false" ht="15" hidden="false" customHeight="false" outlineLevel="0" collapsed="false">
      <c r="A9096" s="1" t="s">
        <v>13310</v>
      </c>
      <c r="B9096" s="1" t="s">
        <v>13311</v>
      </c>
      <c r="C9096" s="1" t="s">
        <v>21</v>
      </c>
      <c r="D9096" s="1" t="s">
        <v>423</v>
      </c>
      <c r="E9096" s="1" t="s">
        <v>8784</v>
      </c>
      <c r="F9096" s="1" t="n">
        <f aca="false">C9096*E9096</f>
        <v>3570</v>
      </c>
    </row>
    <row r="9097" customFormat="false" ht="15" hidden="false" customHeight="false" outlineLevel="0" collapsed="false">
      <c r="A9097" s="1" t="s">
        <v>13352</v>
      </c>
      <c r="B9097" s="1" t="s">
        <v>13353</v>
      </c>
      <c r="C9097" s="1" t="s">
        <v>21</v>
      </c>
      <c r="D9097" s="1" t="s">
        <v>423</v>
      </c>
      <c r="E9097" s="1" t="s">
        <v>10784</v>
      </c>
      <c r="F9097" s="1" t="n">
        <f aca="false">C9097*E9097</f>
        <v>6630</v>
      </c>
    </row>
    <row r="9098" customFormat="false" ht="15" hidden="false" customHeight="false" outlineLevel="0" collapsed="false">
      <c r="A9098" s="1" t="s">
        <v>13406</v>
      </c>
      <c r="B9098" s="1" t="s">
        <v>13407</v>
      </c>
      <c r="C9098" s="1" t="s">
        <v>21</v>
      </c>
      <c r="D9098" s="1" t="s">
        <v>423</v>
      </c>
      <c r="E9098" s="1" t="s">
        <v>8784</v>
      </c>
      <c r="F9098" s="1" t="n">
        <f aca="false">C9098*E9098</f>
        <v>3570</v>
      </c>
    </row>
    <row r="9099" customFormat="false" ht="15" hidden="false" customHeight="false" outlineLevel="0" collapsed="false">
      <c r="A9099" s="1" t="s">
        <v>13356</v>
      </c>
      <c r="B9099" s="1" t="s">
        <v>13357</v>
      </c>
      <c r="C9099" s="1" t="s">
        <v>21</v>
      </c>
      <c r="D9099" s="1" t="s">
        <v>423</v>
      </c>
      <c r="E9099" s="1" t="s">
        <v>8784</v>
      </c>
      <c r="F9099" s="1" t="n">
        <f aca="false">C9099*E9099</f>
        <v>3570</v>
      </c>
    </row>
    <row r="9100" customFormat="false" ht="15" hidden="false" customHeight="false" outlineLevel="0" collapsed="false">
      <c r="A9100" s="1" t="s">
        <v>13408</v>
      </c>
      <c r="B9100" s="1" t="s">
        <v>13409</v>
      </c>
      <c r="C9100" s="1" t="s">
        <v>21</v>
      </c>
      <c r="D9100" s="1" t="s">
        <v>423</v>
      </c>
      <c r="E9100" s="1" t="s">
        <v>8784</v>
      </c>
      <c r="F9100" s="1" t="n">
        <f aca="false">C9100*E9100</f>
        <v>3570</v>
      </c>
    </row>
    <row r="9101" customFormat="false" ht="15" hidden="false" customHeight="false" outlineLevel="0" collapsed="false">
      <c r="A9101" s="1" t="s">
        <v>13364</v>
      </c>
      <c r="B9101" s="1" t="s">
        <v>13365</v>
      </c>
      <c r="C9101" s="1" t="s">
        <v>21</v>
      </c>
      <c r="D9101" s="1" t="s">
        <v>423</v>
      </c>
      <c r="E9101" s="1" t="s">
        <v>8784</v>
      </c>
      <c r="F9101" s="1" t="n">
        <f aca="false">C9101*E9101</f>
        <v>3570</v>
      </c>
    </row>
    <row r="9102" customFormat="false" ht="15" hidden="false" customHeight="false" outlineLevel="0" collapsed="false">
      <c r="A9102" s="1" t="s">
        <v>13552</v>
      </c>
      <c r="B9102" s="1" t="s">
        <v>13553</v>
      </c>
      <c r="C9102" s="1" t="s">
        <v>21</v>
      </c>
      <c r="D9102" s="1" t="s">
        <v>70</v>
      </c>
      <c r="E9102" s="1" t="s">
        <v>10784</v>
      </c>
      <c r="F9102" s="1" t="n">
        <f aca="false">C9102*E9102</f>
        <v>6630</v>
      </c>
    </row>
    <row r="9103" customFormat="false" ht="15" hidden="false" customHeight="false" outlineLevel="0" collapsed="false">
      <c r="A9103" s="1" t="s">
        <v>13410</v>
      </c>
      <c r="B9103" s="1" t="s">
        <v>13411</v>
      </c>
      <c r="C9103" s="1" t="s">
        <v>21</v>
      </c>
      <c r="D9103" s="1" t="s">
        <v>70</v>
      </c>
      <c r="E9103" s="1" t="s">
        <v>8784</v>
      </c>
      <c r="F9103" s="1" t="n">
        <f aca="false">C9103*E9103</f>
        <v>3570</v>
      </c>
    </row>
    <row r="9104" customFormat="false" ht="15" hidden="false" customHeight="false" outlineLevel="0" collapsed="false">
      <c r="A9104" s="1" t="s">
        <v>13554</v>
      </c>
      <c r="B9104" s="1" t="s">
        <v>13555</v>
      </c>
      <c r="C9104" s="1" t="s">
        <v>21</v>
      </c>
      <c r="D9104" s="1" t="s">
        <v>70</v>
      </c>
      <c r="E9104" s="1" t="s">
        <v>8784</v>
      </c>
      <c r="F9104" s="1" t="n">
        <f aca="false">C9104*E9104</f>
        <v>3570</v>
      </c>
    </row>
    <row r="9105" customFormat="false" ht="15" hidden="false" customHeight="false" outlineLevel="0" collapsed="false">
      <c r="A9105" s="1" t="s">
        <v>13362</v>
      </c>
      <c r="B9105" s="1" t="s">
        <v>13363</v>
      </c>
      <c r="C9105" s="1" t="s">
        <v>21</v>
      </c>
      <c r="D9105" s="1" t="s">
        <v>70</v>
      </c>
      <c r="E9105" s="1" t="s">
        <v>8784</v>
      </c>
      <c r="F9105" s="1" t="n">
        <f aca="false">C9105*E9105</f>
        <v>3570</v>
      </c>
    </row>
    <row r="9106" customFormat="false" ht="15" hidden="false" customHeight="false" outlineLevel="0" collapsed="false">
      <c r="A9106" s="1" t="s">
        <v>13556</v>
      </c>
      <c r="B9106" s="1" t="s">
        <v>13557</v>
      </c>
      <c r="C9106" s="1" t="s">
        <v>21</v>
      </c>
      <c r="D9106" s="1" t="s">
        <v>70</v>
      </c>
      <c r="E9106" s="1" t="s">
        <v>8784</v>
      </c>
      <c r="F9106" s="1" t="n">
        <f aca="false">C9106*E9106</f>
        <v>3570</v>
      </c>
    </row>
    <row r="9107" customFormat="false" ht="15" hidden="false" customHeight="false" outlineLevel="0" collapsed="false">
      <c r="A9107" s="1" t="s">
        <v>13558</v>
      </c>
      <c r="B9107" s="1" t="s">
        <v>13559</v>
      </c>
      <c r="C9107" s="1" t="s">
        <v>21</v>
      </c>
      <c r="D9107" s="1" t="s">
        <v>70</v>
      </c>
      <c r="E9107" s="1" t="s">
        <v>8784</v>
      </c>
      <c r="F9107" s="1" t="n">
        <f aca="false">C9107*E9107</f>
        <v>3570</v>
      </c>
    </row>
    <row r="9108" customFormat="false" ht="15" hidden="false" customHeight="false" outlineLevel="0" collapsed="false">
      <c r="A9108" s="1" t="s">
        <v>13560</v>
      </c>
      <c r="B9108" s="1" t="s">
        <v>13561</v>
      </c>
      <c r="C9108" s="1" t="s">
        <v>21</v>
      </c>
      <c r="D9108" s="1" t="s">
        <v>70</v>
      </c>
      <c r="E9108" s="1" t="s">
        <v>8784</v>
      </c>
      <c r="F9108" s="1" t="n">
        <f aca="false">C9108*E9108</f>
        <v>3570</v>
      </c>
    </row>
    <row r="9109" customFormat="false" ht="15" hidden="false" customHeight="false" outlineLevel="0" collapsed="false">
      <c r="A9109" s="1" t="s">
        <v>13562</v>
      </c>
      <c r="B9109" s="1" t="s">
        <v>13563</v>
      </c>
      <c r="C9109" s="1" t="s">
        <v>21</v>
      </c>
      <c r="D9109" s="1" t="s">
        <v>158</v>
      </c>
      <c r="E9109" s="1" t="s">
        <v>10846</v>
      </c>
      <c r="F9109" s="1" t="n">
        <f aca="false">C9109*E9109</f>
        <v>21541</v>
      </c>
    </row>
    <row r="9110" customFormat="false" ht="15" hidden="false" customHeight="false" outlineLevel="0" collapsed="false">
      <c r="A9110" s="1" t="s">
        <v>13564</v>
      </c>
      <c r="B9110" s="1" t="s">
        <v>13565</v>
      </c>
      <c r="C9110" s="1" t="s">
        <v>21</v>
      </c>
      <c r="D9110" s="1" t="s">
        <v>158</v>
      </c>
      <c r="E9110" s="1" t="s">
        <v>8029</v>
      </c>
      <c r="F9110" s="1" t="n">
        <f aca="false">C9110*E9110</f>
        <v>19784</v>
      </c>
    </row>
    <row r="9111" customFormat="false" ht="15" hidden="false" customHeight="false" outlineLevel="0" collapsed="false">
      <c r="A9111" s="1" t="s">
        <v>13566</v>
      </c>
      <c r="B9111" s="1" t="s">
        <v>13567</v>
      </c>
      <c r="C9111" s="1" t="s">
        <v>21</v>
      </c>
      <c r="D9111" s="1" t="s">
        <v>158</v>
      </c>
      <c r="E9111" s="1" t="s">
        <v>5957</v>
      </c>
      <c r="F9111" s="1" t="n">
        <f aca="false">C9111*E9111</f>
        <v>10900</v>
      </c>
    </row>
    <row r="9112" customFormat="false" ht="15" hidden="false" customHeight="false" outlineLevel="0" collapsed="false">
      <c r="A9112" s="1" t="s">
        <v>13568</v>
      </c>
      <c r="B9112" s="1" t="s">
        <v>13569</v>
      </c>
      <c r="C9112" s="1" t="s">
        <v>21</v>
      </c>
      <c r="D9112" s="1" t="s">
        <v>158</v>
      </c>
      <c r="E9112" s="1" t="s">
        <v>5957</v>
      </c>
      <c r="F9112" s="1" t="n">
        <f aca="false">C9112*E9112</f>
        <v>10900</v>
      </c>
    </row>
    <row r="9113" customFormat="false" ht="15" hidden="false" customHeight="false" outlineLevel="0" collapsed="false">
      <c r="A9113" s="1" t="s">
        <v>13364</v>
      </c>
      <c r="B9113" s="1" t="s">
        <v>13365</v>
      </c>
      <c r="C9113" s="1" t="s">
        <v>21</v>
      </c>
      <c r="D9113" s="1" t="s">
        <v>158</v>
      </c>
      <c r="E9113" s="1" t="s">
        <v>8784</v>
      </c>
      <c r="F9113" s="1" t="n">
        <f aca="false">C9113*E9113</f>
        <v>3570</v>
      </c>
    </row>
    <row r="9114" customFormat="false" ht="15" hidden="false" customHeight="false" outlineLevel="0" collapsed="false">
      <c r="A9114" s="1" t="s">
        <v>13479</v>
      </c>
      <c r="B9114" s="1" t="s">
        <v>13480</v>
      </c>
      <c r="C9114" s="1" t="s">
        <v>21</v>
      </c>
      <c r="D9114" s="1" t="s">
        <v>70</v>
      </c>
      <c r="E9114" s="1" t="s">
        <v>10459</v>
      </c>
      <c r="F9114" s="1" t="n">
        <f aca="false">C9114*E9114</f>
        <v>11815</v>
      </c>
    </row>
    <row r="9115" customFormat="false" ht="15" hidden="false" customHeight="false" outlineLevel="0" collapsed="false">
      <c r="A9115" s="1" t="s">
        <v>13570</v>
      </c>
      <c r="B9115" s="1" t="s">
        <v>13571</v>
      </c>
      <c r="C9115" s="1" t="s">
        <v>21</v>
      </c>
      <c r="D9115" s="1" t="s">
        <v>70</v>
      </c>
      <c r="E9115" s="1" t="s">
        <v>10459</v>
      </c>
      <c r="F9115" s="1" t="n">
        <f aca="false">C9115*E9115</f>
        <v>11815</v>
      </c>
    </row>
    <row r="9116" customFormat="false" ht="15" hidden="false" customHeight="false" outlineLevel="0" collapsed="false">
      <c r="A9116" s="1" t="s">
        <v>13572</v>
      </c>
      <c r="B9116" s="1" t="s">
        <v>13573</v>
      </c>
      <c r="C9116" s="1" t="s">
        <v>21</v>
      </c>
      <c r="D9116" s="1" t="s">
        <v>70</v>
      </c>
      <c r="E9116" s="1" t="s">
        <v>10459</v>
      </c>
      <c r="F9116" s="1" t="n">
        <f aca="false">C9116*E9116</f>
        <v>11815</v>
      </c>
    </row>
    <row r="9117" customFormat="false" ht="15" hidden="false" customHeight="false" outlineLevel="0" collapsed="false">
      <c r="A9117" s="1" t="s">
        <v>13574</v>
      </c>
      <c r="B9117" s="1" t="s">
        <v>13575</v>
      </c>
      <c r="C9117" s="1" t="s">
        <v>21</v>
      </c>
      <c r="D9117" s="1" t="s">
        <v>70</v>
      </c>
      <c r="E9117" s="1" t="s">
        <v>10459</v>
      </c>
      <c r="F9117" s="1" t="n">
        <f aca="false">C9117*E9117</f>
        <v>11815</v>
      </c>
    </row>
    <row r="9118" customFormat="false" ht="15" hidden="false" customHeight="false" outlineLevel="0" collapsed="false">
      <c r="A9118" s="1" t="s">
        <v>13576</v>
      </c>
      <c r="B9118" s="1" t="s">
        <v>13577</v>
      </c>
      <c r="C9118" s="1" t="s">
        <v>21</v>
      </c>
      <c r="D9118" s="1" t="s">
        <v>70</v>
      </c>
      <c r="E9118" s="1" t="s">
        <v>5957</v>
      </c>
      <c r="F9118" s="1" t="n">
        <f aca="false">C9118*E9118</f>
        <v>10900</v>
      </c>
    </row>
    <row r="9119" customFormat="false" ht="15" hidden="false" customHeight="false" outlineLevel="0" collapsed="false">
      <c r="A9119" s="1" t="s">
        <v>13578</v>
      </c>
      <c r="B9119" s="1" t="s">
        <v>13579</v>
      </c>
      <c r="C9119" s="1" t="s">
        <v>21</v>
      </c>
      <c r="D9119" s="1" t="s">
        <v>70</v>
      </c>
      <c r="E9119" s="1" t="s">
        <v>5957</v>
      </c>
      <c r="F9119" s="1" t="n">
        <f aca="false">C9119*E9119</f>
        <v>10900</v>
      </c>
    </row>
    <row r="9120" customFormat="false" ht="15" hidden="false" customHeight="false" outlineLevel="0" collapsed="false">
      <c r="A9120" s="1" t="s">
        <v>13580</v>
      </c>
      <c r="B9120" s="1" t="s">
        <v>13581</v>
      </c>
      <c r="C9120" s="1" t="s">
        <v>21</v>
      </c>
      <c r="D9120" s="1" t="s">
        <v>70</v>
      </c>
      <c r="E9120" s="1" t="s">
        <v>5957</v>
      </c>
      <c r="F9120" s="1" t="n">
        <f aca="false">C9120*E9120</f>
        <v>10900</v>
      </c>
    </row>
    <row r="9121" customFormat="false" ht="15" hidden="false" customHeight="false" outlineLevel="0" collapsed="false">
      <c r="A9121" s="1" t="s">
        <v>13582</v>
      </c>
      <c r="B9121" s="1" t="s">
        <v>13583</v>
      </c>
      <c r="C9121" s="1" t="s">
        <v>21</v>
      </c>
      <c r="D9121" s="1" t="s">
        <v>70</v>
      </c>
      <c r="E9121" s="1" t="s">
        <v>11152</v>
      </c>
      <c r="F9121" s="1" t="n">
        <f aca="false">C9121*E9121</f>
        <v>11900</v>
      </c>
    </row>
    <row r="9122" customFormat="false" ht="15" hidden="false" customHeight="false" outlineLevel="0" collapsed="false">
      <c r="A9122" s="1" t="s">
        <v>13584</v>
      </c>
      <c r="B9122" s="1" t="s">
        <v>13585</v>
      </c>
      <c r="C9122" s="1" t="s">
        <v>21</v>
      </c>
      <c r="D9122" s="1" t="s">
        <v>70</v>
      </c>
      <c r="E9122" s="1" t="s">
        <v>5957</v>
      </c>
      <c r="F9122" s="1" t="n">
        <f aca="false">C9122*E9122</f>
        <v>10900</v>
      </c>
    </row>
    <row r="9123" customFormat="false" ht="15" hidden="false" customHeight="false" outlineLevel="0" collapsed="false">
      <c r="A9123" s="1" t="s">
        <v>13586</v>
      </c>
      <c r="B9123" s="1" t="s">
        <v>13587</v>
      </c>
      <c r="C9123" s="1" t="s">
        <v>21</v>
      </c>
      <c r="D9123" s="1" t="s">
        <v>70</v>
      </c>
      <c r="E9123" s="1" t="s">
        <v>11152</v>
      </c>
      <c r="F9123" s="1" t="n">
        <f aca="false">C9123*E9123</f>
        <v>11900</v>
      </c>
    </row>
    <row r="9124" customFormat="false" ht="15" hidden="false" customHeight="false" outlineLevel="0" collapsed="false">
      <c r="A9124" s="1" t="s">
        <v>13588</v>
      </c>
      <c r="B9124" s="1" t="s">
        <v>13589</v>
      </c>
      <c r="C9124" s="1" t="s">
        <v>21</v>
      </c>
      <c r="D9124" s="1" t="s">
        <v>70</v>
      </c>
      <c r="E9124" s="1" t="s">
        <v>5957</v>
      </c>
      <c r="F9124" s="1" t="n">
        <f aca="false">C9124*E9124</f>
        <v>10900</v>
      </c>
    </row>
    <row r="9125" customFormat="false" ht="15" hidden="false" customHeight="false" outlineLevel="0" collapsed="false">
      <c r="A9125" s="1" t="s">
        <v>12005</v>
      </c>
      <c r="B9125" s="1" t="s">
        <v>12006</v>
      </c>
      <c r="C9125" s="1" t="s">
        <v>21</v>
      </c>
      <c r="D9125" s="1" t="s">
        <v>70</v>
      </c>
      <c r="E9125" s="1" t="s">
        <v>11152</v>
      </c>
      <c r="F9125" s="1" t="n">
        <f aca="false">C9125*E9125</f>
        <v>11900</v>
      </c>
    </row>
    <row r="9126" customFormat="false" ht="15" hidden="false" customHeight="false" outlineLevel="0" collapsed="false">
      <c r="A9126" s="1" t="s">
        <v>13590</v>
      </c>
      <c r="B9126" s="1" t="s">
        <v>13591</v>
      </c>
      <c r="C9126" s="1" t="s">
        <v>21</v>
      </c>
      <c r="D9126" s="1" t="s">
        <v>70</v>
      </c>
      <c r="E9126" s="1" t="s">
        <v>11152</v>
      </c>
      <c r="F9126" s="1" t="n">
        <f aca="false">C9126*E9126</f>
        <v>11900</v>
      </c>
    </row>
    <row r="9127" customFormat="false" ht="15" hidden="false" customHeight="false" outlineLevel="0" collapsed="false">
      <c r="A9127" s="1" t="s">
        <v>13592</v>
      </c>
      <c r="B9127" s="1" t="s">
        <v>13593</v>
      </c>
      <c r="C9127" s="1" t="s">
        <v>21</v>
      </c>
      <c r="D9127" s="1" t="s">
        <v>70</v>
      </c>
      <c r="E9127" s="1" t="s">
        <v>11152</v>
      </c>
      <c r="F9127" s="1" t="n">
        <f aca="false">C9127*E9127</f>
        <v>11900</v>
      </c>
    </row>
    <row r="9128" customFormat="false" ht="15" hidden="false" customHeight="false" outlineLevel="0" collapsed="false">
      <c r="A9128" s="1" t="s">
        <v>13473</v>
      </c>
      <c r="B9128" s="1" t="s">
        <v>13474</v>
      </c>
      <c r="C9128" s="1" t="s">
        <v>21</v>
      </c>
      <c r="D9128" s="1" t="s">
        <v>70</v>
      </c>
      <c r="E9128" s="1" t="s">
        <v>11152</v>
      </c>
      <c r="F9128" s="1" t="n">
        <f aca="false">C9128*E9128</f>
        <v>11900</v>
      </c>
    </row>
    <row r="9129" customFormat="false" ht="15" hidden="false" customHeight="false" outlineLevel="0" collapsed="false">
      <c r="A9129" s="1" t="s">
        <v>13594</v>
      </c>
      <c r="B9129" s="1" t="s">
        <v>13595</v>
      </c>
      <c r="C9129" s="1" t="s">
        <v>21</v>
      </c>
      <c r="D9129" s="1" t="s">
        <v>161</v>
      </c>
      <c r="E9129" s="1" t="s">
        <v>3075</v>
      </c>
      <c r="F9129" s="1" t="n">
        <f aca="false">C9129*E9129</f>
        <v>6930</v>
      </c>
    </row>
    <row r="9130" customFormat="false" ht="15" hidden="false" customHeight="false" outlineLevel="0" collapsed="false">
      <c r="A9130" s="1" t="s">
        <v>9316</v>
      </c>
      <c r="B9130" s="1" t="s">
        <v>9317</v>
      </c>
      <c r="C9130" s="1" t="s">
        <v>21</v>
      </c>
      <c r="D9130" s="1" t="s">
        <v>161</v>
      </c>
      <c r="E9130" s="1" t="s">
        <v>3075</v>
      </c>
      <c r="F9130" s="1" t="n">
        <f aca="false">C9130*E9130</f>
        <v>6930</v>
      </c>
    </row>
    <row r="9131" customFormat="false" ht="15" hidden="false" customHeight="false" outlineLevel="0" collapsed="false">
      <c r="A9131" s="1" t="s">
        <v>7198</v>
      </c>
      <c r="B9131" s="1" t="s">
        <v>7199</v>
      </c>
      <c r="C9131" s="1" t="s">
        <v>21</v>
      </c>
      <c r="D9131" s="1" t="s">
        <v>161</v>
      </c>
      <c r="E9131" s="1" t="s">
        <v>7200</v>
      </c>
      <c r="F9131" s="1" t="n">
        <f aca="false">C9131*E9131</f>
        <v>10621</v>
      </c>
    </row>
    <row r="9132" customFormat="false" ht="15" hidden="false" customHeight="false" outlineLevel="0" collapsed="false">
      <c r="A9132" s="1" t="s">
        <v>8190</v>
      </c>
      <c r="B9132" s="1" t="s">
        <v>8191</v>
      </c>
      <c r="C9132" s="1" t="s">
        <v>21</v>
      </c>
      <c r="D9132" s="1" t="s">
        <v>161</v>
      </c>
      <c r="E9132" s="1" t="s">
        <v>7200</v>
      </c>
      <c r="F9132" s="1" t="n">
        <f aca="false">C9132*E9132</f>
        <v>10621</v>
      </c>
    </row>
    <row r="9133" customFormat="false" ht="15" hidden="false" customHeight="false" outlineLevel="0" collapsed="false">
      <c r="A9133" s="1" t="s">
        <v>7397</v>
      </c>
      <c r="B9133" s="1" t="s">
        <v>7398</v>
      </c>
      <c r="C9133" s="1" t="s">
        <v>21</v>
      </c>
      <c r="D9133" s="1" t="s">
        <v>161</v>
      </c>
      <c r="E9133" s="1" t="s">
        <v>7200</v>
      </c>
      <c r="F9133" s="1" t="n">
        <f aca="false">C9133*E9133</f>
        <v>10621</v>
      </c>
    </row>
    <row r="9134" customFormat="false" ht="15" hidden="false" customHeight="false" outlineLevel="0" collapsed="false">
      <c r="A9134" s="1" t="s">
        <v>7339</v>
      </c>
      <c r="B9134" s="1" t="s">
        <v>7340</v>
      </c>
      <c r="C9134" s="1" t="s">
        <v>21</v>
      </c>
      <c r="D9134" s="1" t="s">
        <v>161</v>
      </c>
      <c r="E9134" s="1" t="s">
        <v>7200</v>
      </c>
      <c r="F9134" s="1" t="n">
        <f aca="false">C9134*E9134</f>
        <v>10621</v>
      </c>
    </row>
    <row r="9135" customFormat="false" ht="15" hidden="false" customHeight="false" outlineLevel="0" collapsed="false">
      <c r="A9135" s="1" t="s">
        <v>1821</v>
      </c>
      <c r="B9135" s="1" t="s">
        <v>1822</v>
      </c>
      <c r="C9135" s="1" t="s">
        <v>21</v>
      </c>
      <c r="D9135" s="1" t="s">
        <v>11951</v>
      </c>
      <c r="E9135" s="1" t="s">
        <v>279</v>
      </c>
      <c r="F9135" s="1" t="n">
        <f aca="false">C9135*E9135</f>
        <v>14974</v>
      </c>
    </row>
    <row r="9136" customFormat="false" ht="15" hidden="false" customHeight="false" outlineLevel="0" collapsed="false">
      <c r="A9136" s="1" t="s">
        <v>1294</v>
      </c>
      <c r="B9136" s="1" t="s">
        <v>1295</v>
      </c>
      <c r="C9136" s="1" t="s">
        <v>21</v>
      </c>
      <c r="D9136" s="1" t="s">
        <v>11951</v>
      </c>
      <c r="E9136" s="1" t="s">
        <v>279</v>
      </c>
      <c r="F9136" s="1" t="n">
        <f aca="false">C9136*E9136</f>
        <v>14974</v>
      </c>
    </row>
    <row r="9137" customFormat="false" ht="15" hidden="false" customHeight="false" outlineLevel="0" collapsed="false">
      <c r="A9137" s="1" t="s">
        <v>12825</v>
      </c>
      <c r="B9137" s="1" t="s">
        <v>12826</v>
      </c>
      <c r="C9137" s="1" t="s">
        <v>25</v>
      </c>
      <c r="D9137" s="1" t="s">
        <v>161</v>
      </c>
      <c r="E9137" s="1" t="s">
        <v>682</v>
      </c>
      <c r="F9137" s="1" t="n">
        <f aca="false">C9137*E9137</f>
        <v>35000</v>
      </c>
    </row>
    <row r="9138" customFormat="false" ht="15" hidden="false" customHeight="false" outlineLevel="0" collapsed="false">
      <c r="A9138" s="1" t="s">
        <v>13596</v>
      </c>
      <c r="B9138" s="1" t="s">
        <v>13597</v>
      </c>
      <c r="C9138" s="1" t="s">
        <v>21</v>
      </c>
      <c r="D9138" s="1" t="s">
        <v>161</v>
      </c>
      <c r="E9138" s="1" t="s">
        <v>6814</v>
      </c>
      <c r="F9138" s="1" t="n">
        <f aca="false">C9138*E9138</f>
        <v>43902</v>
      </c>
    </row>
    <row r="9139" customFormat="false" ht="15" hidden="false" customHeight="false" outlineLevel="0" collapsed="false">
      <c r="A9139" s="1" t="s">
        <v>13598</v>
      </c>
      <c r="B9139" s="1" t="s">
        <v>13599</v>
      </c>
      <c r="C9139" s="1" t="s">
        <v>21</v>
      </c>
      <c r="D9139" s="1" t="s">
        <v>161</v>
      </c>
      <c r="E9139" s="1" t="s">
        <v>4915</v>
      </c>
      <c r="F9139" s="1" t="n">
        <f aca="false">C9139*E9139</f>
        <v>37999</v>
      </c>
    </row>
    <row r="9140" customFormat="false" ht="15" hidden="false" customHeight="false" outlineLevel="0" collapsed="false">
      <c r="A9140" s="1" t="s">
        <v>13600</v>
      </c>
      <c r="B9140" s="1" t="s">
        <v>13601</v>
      </c>
      <c r="C9140" s="1" t="s">
        <v>21</v>
      </c>
      <c r="D9140" s="1" t="s">
        <v>161</v>
      </c>
      <c r="E9140" s="1" t="s">
        <v>11152</v>
      </c>
      <c r="F9140" s="1" t="n">
        <f aca="false">C9140*E9140</f>
        <v>11900</v>
      </c>
    </row>
    <row r="9141" customFormat="false" ht="15" hidden="false" customHeight="false" outlineLevel="0" collapsed="false">
      <c r="A9141" s="1" t="s">
        <v>13602</v>
      </c>
      <c r="B9141" s="1" t="s">
        <v>13603</v>
      </c>
      <c r="C9141" s="1" t="s">
        <v>21</v>
      </c>
      <c r="D9141" s="1" t="s">
        <v>161</v>
      </c>
      <c r="E9141" s="1" t="s">
        <v>11152</v>
      </c>
      <c r="F9141" s="1" t="n">
        <f aca="false">C9141*E9141</f>
        <v>11900</v>
      </c>
    </row>
    <row r="9142" customFormat="false" ht="15" hidden="false" customHeight="false" outlineLevel="0" collapsed="false">
      <c r="A9142" s="1" t="s">
        <v>13604</v>
      </c>
      <c r="B9142" s="1" t="s">
        <v>13605</v>
      </c>
      <c r="C9142" s="1" t="s">
        <v>21</v>
      </c>
      <c r="D9142" s="1" t="s">
        <v>423</v>
      </c>
      <c r="E9142" s="1" t="s">
        <v>4681</v>
      </c>
      <c r="F9142" s="1" t="n">
        <f aca="false">C9142*E9142</f>
        <v>34231</v>
      </c>
    </row>
    <row r="9143" customFormat="false" ht="15" hidden="false" customHeight="false" outlineLevel="0" collapsed="false">
      <c r="A9143" s="1" t="s">
        <v>13606</v>
      </c>
      <c r="B9143" s="1" t="s">
        <v>13607</v>
      </c>
      <c r="C9143" s="1" t="s">
        <v>21</v>
      </c>
      <c r="D9143" s="1" t="s">
        <v>17</v>
      </c>
      <c r="E9143" s="1" t="s">
        <v>13608</v>
      </c>
      <c r="F9143" s="1" t="n">
        <f aca="false">C9143*E9143</f>
        <v>25488</v>
      </c>
    </row>
    <row r="9144" customFormat="false" ht="15" hidden="false" customHeight="false" outlineLevel="0" collapsed="false">
      <c r="A9144" s="1" t="s">
        <v>13609</v>
      </c>
      <c r="B9144" s="1" t="s">
        <v>13610</v>
      </c>
      <c r="C9144" s="1" t="s">
        <v>21</v>
      </c>
      <c r="D9144" s="1" t="s">
        <v>638</v>
      </c>
      <c r="E9144" s="1" t="s">
        <v>8784</v>
      </c>
      <c r="F9144" s="1" t="n">
        <f aca="false">C9144*E9144</f>
        <v>3570</v>
      </c>
    </row>
    <row r="9145" customFormat="false" ht="15" hidden="false" customHeight="false" outlineLevel="0" collapsed="false">
      <c r="A9145" s="1" t="s">
        <v>13348</v>
      </c>
      <c r="B9145" s="1" t="s">
        <v>13349</v>
      </c>
      <c r="C9145" s="1" t="s">
        <v>21</v>
      </c>
      <c r="D9145" s="1" t="s">
        <v>638</v>
      </c>
      <c r="E9145" s="1" t="s">
        <v>10784</v>
      </c>
      <c r="F9145" s="1" t="n">
        <f aca="false">C9145*E9145</f>
        <v>6630</v>
      </c>
    </row>
    <row r="9146" customFormat="false" ht="15" hidden="false" customHeight="false" outlineLevel="0" collapsed="false">
      <c r="A9146" s="1" t="s">
        <v>13611</v>
      </c>
      <c r="B9146" s="1" t="s">
        <v>13612</v>
      </c>
      <c r="C9146" s="1" t="s">
        <v>21</v>
      </c>
      <c r="D9146" s="1" t="s">
        <v>638</v>
      </c>
      <c r="E9146" s="1" t="s">
        <v>8784</v>
      </c>
      <c r="F9146" s="1" t="n">
        <f aca="false">C9146*E9146</f>
        <v>3570</v>
      </c>
    </row>
    <row r="9147" customFormat="false" ht="15" hidden="false" customHeight="false" outlineLevel="0" collapsed="false">
      <c r="A9147" s="1" t="s">
        <v>13408</v>
      </c>
      <c r="B9147" s="1" t="s">
        <v>13409</v>
      </c>
      <c r="C9147" s="1" t="s">
        <v>21</v>
      </c>
      <c r="D9147" s="1" t="s">
        <v>638</v>
      </c>
      <c r="E9147" s="1" t="s">
        <v>8784</v>
      </c>
      <c r="F9147" s="1" t="n">
        <f aca="false">C9147*E9147</f>
        <v>3570</v>
      </c>
    </row>
    <row r="9148" customFormat="false" ht="15" hidden="false" customHeight="false" outlineLevel="0" collapsed="false">
      <c r="A9148" s="1" t="s">
        <v>11551</v>
      </c>
      <c r="B9148" s="1" t="s">
        <v>11552</v>
      </c>
      <c r="C9148" s="1" t="s">
        <v>776</v>
      </c>
      <c r="D9148" s="1" t="s">
        <v>638</v>
      </c>
      <c r="E9148" s="1" t="s">
        <v>212</v>
      </c>
      <c r="F9148" s="1" t="n">
        <f aca="false">C9148*E9148</f>
        <v>28500</v>
      </c>
    </row>
    <row r="9149" customFormat="false" ht="15" hidden="false" customHeight="false" outlineLevel="0" collapsed="false">
      <c r="A9149" s="1" t="s">
        <v>13613</v>
      </c>
      <c r="B9149" s="1" t="s">
        <v>13614</v>
      </c>
      <c r="C9149" s="1" t="s">
        <v>21</v>
      </c>
      <c r="D9149" s="1" t="s">
        <v>12</v>
      </c>
      <c r="E9149" s="1" t="s">
        <v>7455</v>
      </c>
      <c r="F9149" s="1" t="n">
        <f aca="false">C9149*E9149</f>
        <v>3230</v>
      </c>
    </row>
    <row r="9150" customFormat="false" ht="15" hidden="false" customHeight="false" outlineLevel="0" collapsed="false">
      <c r="A9150" s="1" t="s">
        <v>13615</v>
      </c>
      <c r="B9150" s="1" t="s">
        <v>13616</v>
      </c>
      <c r="C9150" s="1" t="s">
        <v>21</v>
      </c>
      <c r="D9150" s="1" t="s">
        <v>12</v>
      </c>
      <c r="E9150" s="1" t="s">
        <v>10459</v>
      </c>
      <c r="F9150" s="1" t="n">
        <f aca="false">C9150*E9150</f>
        <v>11815</v>
      </c>
    </row>
    <row r="9151" customFormat="false" ht="15" hidden="false" customHeight="false" outlineLevel="0" collapsed="false">
      <c r="A9151" s="1" t="s">
        <v>13617</v>
      </c>
      <c r="B9151" s="1" t="s">
        <v>13618</v>
      </c>
      <c r="C9151" s="1" t="s">
        <v>21</v>
      </c>
      <c r="D9151" s="1" t="s">
        <v>12</v>
      </c>
      <c r="E9151" s="1" t="s">
        <v>10459</v>
      </c>
      <c r="F9151" s="1" t="n">
        <f aca="false">C9151*E9151</f>
        <v>11815</v>
      </c>
    </row>
    <row r="9152" customFormat="false" ht="15" hidden="false" customHeight="false" outlineLevel="0" collapsed="false">
      <c r="A9152" s="1" t="s">
        <v>13308</v>
      </c>
      <c r="B9152" s="1" t="s">
        <v>13309</v>
      </c>
      <c r="C9152" s="1" t="s">
        <v>21</v>
      </c>
      <c r="D9152" s="1" t="s">
        <v>12</v>
      </c>
      <c r="E9152" s="1" t="s">
        <v>8784</v>
      </c>
      <c r="F9152" s="1" t="n">
        <f aca="false">C9152*E9152</f>
        <v>3570</v>
      </c>
    </row>
    <row r="9153" customFormat="false" ht="15" hidden="false" customHeight="false" outlineLevel="0" collapsed="false">
      <c r="A9153" s="1" t="s">
        <v>11425</v>
      </c>
      <c r="B9153" s="1" t="s">
        <v>11426</v>
      </c>
      <c r="C9153" s="1" t="s">
        <v>21</v>
      </c>
      <c r="D9153" s="1" t="s">
        <v>12</v>
      </c>
      <c r="E9153" s="1" t="s">
        <v>10784</v>
      </c>
      <c r="F9153" s="1" t="n">
        <f aca="false">C9153*E9153</f>
        <v>6630</v>
      </c>
    </row>
    <row r="9154" customFormat="false" ht="15" hidden="false" customHeight="false" outlineLevel="0" collapsed="false">
      <c r="A9154" s="1" t="s">
        <v>13350</v>
      </c>
      <c r="B9154" s="1" t="s">
        <v>13351</v>
      </c>
      <c r="C9154" s="1" t="s">
        <v>21</v>
      </c>
      <c r="D9154" s="1" t="s">
        <v>12</v>
      </c>
      <c r="E9154" s="1" t="s">
        <v>10784</v>
      </c>
      <c r="F9154" s="1" t="n">
        <f aca="false">C9154*E9154</f>
        <v>6630</v>
      </c>
    </row>
    <row r="9155" customFormat="false" ht="15" hidden="false" customHeight="false" outlineLevel="0" collapsed="false">
      <c r="A9155" s="1" t="s">
        <v>13362</v>
      </c>
      <c r="B9155" s="1" t="s">
        <v>13363</v>
      </c>
      <c r="C9155" s="1" t="s">
        <v>21</v>
      </c>
      <c r="D9155" s="1" t="s">
        <v>12</v>
      </c>
      <c r="E9155" s="1" t="s">
        <v>8784</v>
      </c>
      <c r="F9155" s="1" t="n">
        <f aca="false">C9155*E9155</f>
        <v>3570</v>
      </c>
    </row>
    <row r="9156" customFormat="false" ht="15" hidden="false" customHeight="false" outlineLevel="0" collapsed="false">
      <c r="A9156" s="1" t="s">
        <v>13556</v>
      </c>
      <c r="B9156" s="1" t="s">
        <v>13557</v>
      </c>
      <c r="C9156" s="1" t="s">
        <v>21</v>
      </c>
      <c r="D9156" s="1" t="s">
        <v>12</v>
      </c>
      <c r="E9156" s="1" t="s">
        <v>8784</v>
      </c>
      <c r="F9156" s="1" t="n">
        <f aca="false">C9156*E9156</f>
        <v>3570</v>
      </c>
    </row>
    <row r="9157" customFormat="false" ht="15" hidden="false" customHeight="false" outlineLevel="0" collapsed="false">
      <c r="A9157" s="1" t="s">
        <v>13619</v>
      </c>
      <c r="B9157" s="1" t="s">
        <v>13620</v>
      </c>
      <c r="C9157" s="1" t="s">
        <v>21</v>
      </c>
      <c r="D9157" s="1" t="s">
        <v>12</v>
      </c>
      <c r="E9157" s="1" t="s">
        <v>8784</v>
      </c>
      <c r="F9157" s="1" t="n">
        <f aca="false">C9157*E9157</f>
        <v>3570</v>
      </c>
    </row>
    <row r="9158" customFormat="false" ht="15" hidden="false" customHeight="false" outlineLevel="0" collapsed="false">
      <c r="A9158" s="1" t="s">
        <v>13621</v>
      </c>
      <c r="B9158" s="1" t="s">
        <v>13622</v>
      </c>
      <c r="C9158" s="1" t="s">
        <v>21</v>
      </c>
      <c r="D9158" s="1" t="s">
        <v>12</v>
      </c>
      <c r="E9158" s="1" t="s">
        <v>12070</v>
      </c>
      <c r="F9158" s="1" t="n">
        <f aca="false">C9158*E9158</f>
        <v>31920</v>
      </c>
    </row>
    <row r="9159" customFormat="false" ht="15" hidden="false" customHeight="false" outlineLevel="0" collapsed="false">
      <c r="A9159" s="1" t="s">
        <v>13497</v>
      </c>
      <c r="B9159" s="1" t="s">
        <v>13498</v>
      </c>
      <c r="C9159" s="1" t="s">
        <v>21</v>
      </c>
      <c r="D9159" s="1" t="s">
        <v>12</v>
      </c>
      <c r="E9159" s="1" t="s">
        <v>7000</v>
      </c>
      <c r="F9159" s="1" t="n">
        <f aca="false">C9159*E9159</f>
        <v>33915</v>
      </c>
    </row>
    <row r="9160" customFormat="false" ht="15" hidden="false" customHeight="false" outlineLevel="0" collapsed="false">
      <c r="A9160" s="1" t="s">
        <v>12733</v>
      </c>
      <c r="B9160" s="1" t="s">
        <v>12734</v>
      </c>
      <c r="C9160" s="1" t="s">
        <v>21</v>
      </c>
      <c r="D9160" s="1" t="s">
        <v>12</v>
      </c>
      <c r="E9160" s="1" t="s">
        <v>7000</v>
      </c>
      <c r="F9160" s="1" t="n">
        <f aca="false">C9160*E9160</f>
        <v>33915</v>
      </c>
    </row>
    <row r="9161" customFormat="false" ht="15" hidden="false" customHeight="false" outlineLevel="0" collapsed="false">
      <c r="A9161" s="1" t="s">
        <v>13623</v>
      </c>
      <c r="B9161" s="1" t="s">
        <v>13624</v>
      </c>
      <c r="C9161" s="1" t="s">
        <v>21</v>
      </c>
      <c r="D9161" s="1" t="s">
        <v>12</v>
      </c>
      <c r="E9161" s="1" t="s">
        <v>12070</v>
      </c>
      <c r="F9161" s="1" t="n">
        <f aca="false">C9161*E9161</f>
        <v>31920</v>
      </c>
    </row>
    <row r="9162" customFormat="false" ht="15" hidden="false" customHeight="false" outlineLevel="0" collapsed="false">
      <c r="A9162" s="1" t="s">
        <v>13625</v>
      </c>
      <c r="B9162" s="1" t="s">
        <v>13626</v>
      </c>
      <c r="C9162" s="1" t="s">
        <v>21</v>
      </c>
      <c r="D9162" s="1" t="s">
        <v>12</v>
      </c>
      <c r="E9162" s="1" t="s">
        <v>7000</v>
      </c>
      <c r="F9162" s="1" t="n">
        <f aca="false">C9162*E9162</f>
        <v>33915</v>
      </c>
    </row>
    <row r="9163" customFormat="false" ht="15" hidden="false" customHeight="false" outlineLevel="0" collapsed="false">
      <c r="A9163" s="1" t="s">
        <v>13627</v>
      </c>
      <c r="B9163" s="1" t="s">
        <v>13628</v>
      </c>
      <c r="C9163" s="1" t="s">
        <v>25</v>
      </c>
      <c r="D9163" s="1" t="s">
        <v>12</v>
      </c>
      <c r="E9163" s="1" t="s">
        <v>12070</v>
      </c>
      <c r="F9163" s="1" t="n">
        <f aca="false">C9163*E9163</f>
        <v>63840</v>
      </c>
    </row>
    <row r="9164" customFormat="false" ht="15" hidden="false" customHeight="false" outlineLevel="0" collapsed="false">
      <c r="A9164" s="1" t="s">
        <v>13629</v>
      </c>
      <c r="B9164" s="1" t="s">
        <v>13630</v>
      </c>
      <c r="C9164" s="1" t="s">
        <v>25</v>
      </c>
      <c r="D9164" s="1" t="s">
        <v>12</v>
      </c>
      <c r="E9164" s="1" t="s">
        <v>12070</v>
      </c>
      <c r="F9164" s="1" t="n">
        <f aca="false">C9164*E9164</f>
        <v>63840</v>
      </c>
    </row>
    <row r="9165" customFormat="false" ht="15" hidden="false" customHeight="false" outlineLevel="0" collapsed="false">
      <c r="A9165" s="1" t="s">
        <v>12815</v>
      </c>
      <c r="B9165" s="1" t="s">
        <v>12816</v>
      </c>
      <c r="C9165" s="1" t="s">
        <v>83</v>
      </c>
      <c r="D9165" s="1" t="s">
        <v>12</v>
      </c>
      <c r="E9165" s="1" t="s">
        <v>12070</v>
      </c>
      <c r="F9165" s="1" t="n">
        <f aca="false">C9165*E9165</f>
        <v>95760</v>
      </c>
    </row>
    <row r="9166" customFormat="false" ht="15" hidden="false" customHeight="false" outlineLevel="0" collapsed="false">
      <c r="A9166" s="1" t="s">
        <v>13631</v>
      </c>
      <c r="B9166" s="1" t="s">
        <v>13632</v>
      </c>
      <c r="C9166" s="1" t="s">
        <v>21</v>
      </c>
      <c r="D9166" s="1" t="s">
        <v>12</v>
      </c>
      <c r="E9166" s="1" t="s">
        <v>10522</v>
      </c>
      <c r="F9166" s="1" t="n">
        <f aca="false">C9166*E9166</f>
        <v>47150</v>
      </c>
    </row>
    <row r="9167" customFormat="false" ht="15" hidden="false" customHeight="false" outlineLevel="0" collapsed="false">
      <c r="A9167" s="1" t="s">
        <v>13633</v>
      </c>
      <c r="B9167" s="1" t="s">
        <v>13634</v>
      </c>
      <c r="C9167" s="1" t="s">
        <v>21</v>
      </c>
      <c r="D9167" s="1" t="s">
        <v>17</v>
      </c>
      <c r="E9167" s="1" t="s">
        <v>12140</v>
      </c>
      <c r="F9167" s="1" t="n">
        <f aca="false">C9167*E9167</f>
        <v>61933</v>
      </c>
    </row>
    <row r="9168" customFormat="false" ht="15" hidden="false" customHeight="false" outlineLevel="0" collapsed="false">
      <c r="A9168" s="1" t="s">
        <v>13635</v>
      </c>
      <c r="B9168" s="1" t="s">
        <v>13636</v>
      </c>
      <c r="C9168" s="1" t="s">
        <v>21</v>
      </c>
      <c r="D9168" s="1" t="s">
        <v>17</v>
      </c>
      <c r="E9168" s="1" t="s">
        <v>12137</v>
      </c>
      <c r="F9168" s="1" t="n">
        <f aca="false">C9168*E9168</f>
        <v>58919</v>
      </c>
    </row>
    <row r="9169" customFormat="false" ht="15" hidden="false" customHeight="false" outlineLevel="0" collapsed="false">
      <c r="A9169" s="1" t="s">
        <v>412</v>
      </c>
      <c r="B9169" s="1" t="s">
        <v>413</v>
      </c>
      <c r="C9169" s="1" t="s">
        <v>83</v>
      </c>
      <c r="D9169" s="1" t="s">
        <v>161</v>
      </c>
      <c r="E9169" s="1" t="s">
        <v>415</v>
      </c>
      <c r="F9169" s="1" t="n">
        <f aca="false">C9169*E9169</f>
        <v>6231</v>
      </c>
    </row>
    <row r="9170" customFormat="false" ht="15" hidden="false" customHeight="false" outlineLevel="0" collapsed="false">
      <c r="A9170" s="1" t="s">
        <v>13637</v>
      </c>
      <c r="B9170" s="1" t="s">
        <v>13638</v>
      </c>
      <c r="C9170" s="1" t="s">
        <v>21</v>
      </c>
      <c r="D9170" s="1" t="s">
        <v>638</v>
      </c>
      <c r="E9170" s="1" t="s">
        <v>10401</v>
      </c>
      <c r="F9170" s="1" t="n">
        <f aca="false">C9170*E9170</f>
        <v>46852</v>
      </c>
    </row>
    <row r="9171" customFormat="false" ht="15" hidden="false" customHeight="false" outlineLevel="0" collapsed="false">
      <c r="A9171" s="1" t="s">
        <v>13639</v>
      </c>
      <c r="B9171" s="1" t="s">
        <v>13640</v>
      </c>
      <c r="C9171" s="1" t="s">
        <v>21</v>
      </c>
      <c r="D9171" s="1" t="s">
        <v>638</v>
      </c>
      <c r="E9171" s="1" t="s">
        <v>13641</v>
      </c>
      <c r="F9171" s="1" t="n">
        <f aca="false">C9171*E9171</f>
        <v>63767</v>
      </c>
    </row>
    <row r="9172" customFormat="false" ht="15" hidden="false" customHeight="false" outlineLevel="0" collapsed="false">
      <c r="A9172" s="1" t="s">
        <v>11197</v>
      </c>
      <c r="B9172" s="1" t="s">
        <v>11198</v>
      </c>
      <c r="C9172" s="1" t="s">
        <v>83</v>
      </c>
      <c r="D9172" s="1" t="s">
        <v>158</v>
      </c>
      <c r="E9172" s="1" t="s">
        <v>3106</v>
      </c>
      <c r="F9172" s="1" t="n">
        <f aca="false">C9172*E9172</f>
        <v>2070</v>
      </c>
    </row>
    <row r="9173" customFormat="false" ht="15" hidden="false" customHeight="false" outlineLevel="0" collapsed="false">
      <c r="A9173" s="1" t="s">
        <v>13642</v>
      </c>
      <c r="B9173" s="1" t="s">
        <v>13643</v>
      </c>
      <c r="C9173" s="1" t="s">
        <v>21</v>
      </c>
      <c r="D9173" s="1" t="s">
        <v>158</v>
      </c>
      <c r="E9173" s="1" t="s">
        <v>1262</v>
      </c>
      <c r="F9173" s="1" t="n">
        <f aca="false">C9173*E9173</f>
        <v>16500</v>
      </c>
    </row>
    <row r="9174" customFormat="false" ht="15" hidden="false" customHeight="false" outlineLevel="0" collapsed="false">
      <c r="A9174" s="1" t="s">
        <v>13644</v>
      </c>
      <c r="B9174" s="1" t="s">
        <v>13645</v>
      </c>
      <c r="C9174" s="1" t="s">
        <v>21</v>
      </c>
      <c r="D9174" s="1" t="s">
        <v>158</v>
      </c>
      <c r="E9174" s="1" t="s">
        <v>10525</v>
      </c>
      <c r="F9174" s="1" t="n">
        <f aca="false">C9174*E9174</f>
        <v>10115</v>
      </c>
    </row>
    <row r="9175" customFormat="false" ht="15" hidden="false" customHeight="false" outlineLevel="0" collapsed="false">
      <c r="A9175" s="1" t="s">
        <v>12653</v>
      </c>
      <c r="B9175" s="1" t="s">
        <v>12654</v>
      </c>
      <c r="C9175" s="1" t="s">
        <v>21</v>
      </c>
      <c r="D9175" s="1" t="s">
        <v>117</v>
      </c>
      <c r="E9175" s="1" t="s">
        <v>9332</v>
      </c>
      <c r="F9175" s="1" t="n">
        <f aca="false">C9175*E9175</f>
        <v>14850</v>
      </c>
    </row>
    <row r="9176" customFormat="false" ht="15" hidden="false" customHeight="false" outlineLevel="0" collapsed="false">
      <c r="A9176" s="1" t="s">
        <v>12210</v>
      </c>
      <c r="B9176" s="1" t="s">
        <v>12211</v>
      </c>
      <c r="C9176" s="1" t="s">
        <v>21</v>
      </c>
      <c r="D9176" s="1" t="s">
        <v>117</v>
      </c>
      <c r="E9176" s="1" t="s">
        <v>4489</v>
      </c>
      <c r="F9176" s="1" t="n">
        <f aca="false">C9176*E9176</f>
        <v>6000</v>
      </c>
    </row>
    <row r="9177" customFormat="false" ht="15" hidden="false" customHeight="false" outlineLevel="0" collapsed="false">
      <c r="A9177" s="1" t="s">
        <v>12549</v>
      </c>
      <c r="B9177" s="1" t="s">
        <v>12550</v>
      </c>
      <c r="C9177" s="1" t="s">
        <v>25</v>
      </c>
      <c r="D9177" s="1" t="s">
        <v>117</v>
      </c>
      <c r="E9177" s="1" t="s">
        <v>7968</v>
      </c>
      <c r="F9177" s="1" t="n">
        <f aca="false">C9177*E9177</f>
        <v>23132</v>
      </c>
    </row>
    <row r="9178" customFormat="false" ht="15" hidden="false" customHeight="false" outlineLevel="0" collapsed="false">
      <c r="A9178" s="1" t="s">
        <v>12407</v>
      </c>
      <c r="B9178" s="1" t="s">
        <v>12408</v>
      </c>
      <c r="C9178" s="1" t="s">
        <v>65</v>
      </c>
      <c r="D9178" s="1" t="s">
        <v>117</v>
      </c>
      <c r="E9178" s="1" t="s">
        <v>5989</v>
      </c>
      <c r="F9178" s="1" t="n">
        <f aca="false">C9178*E9178</f>
        <v>3570</v>
      </c>
    </row>
    <row r="9179" customFormat="false" ht="15" hidden="false" customHeight="false" outlineLevel="0" collapsed="false">
      <c r="A9179" s="1" t="s">
        <v>1169</v>
      </c>
      <c r="B9179" s="1" t="s">
        <v>1170</v>
      </c>
      <c r="C9179" s="1" t="s">
        <v>21</v>
      </c>
      <c r="D9179" s="1" t="s">
        <v>319</v>
      </c>
      <c r="E9179" s="1" t="n">
        <v>1266.5</v>
      </c>
      <c r="F9179" s="1" t="n">
        <f aca="false">C9179*E9179</f>
        <v>1266.5</v>
      </c>
    </row>
    <row r="9180" customFormat="false" ht="15" hidden="false" customHeight="false" outlineLevel="0" collapsed="false">
      <c r="A9180" s="1" t="s">
        <v>4711</v>
      </c>
      <c r="B9180" s="1" t="s">
        <v>4712</v>
      </c>
      <c r="C9180" s="1" t="s">
        <v>21</v>
      </c>
      <c r="D9180" s="1" t="s">
        <v>319</v>
      </c>
      <c r="E9180" s="1" t="s">
        <v>946</v>
      </c>
      <c r="F9180" s="1" t="n">
        <f aca="false">C9180*E9180</f>
        <v>1360</v>
      </c>
    </row>
    <row r="9181" customFormat="false" ht="15" hidden="false" customHeight="false" outlineLevel="0" collapsed="false">
      <c r="A9181" s="1" t="s">
        <v>12402</v>
      </c>
      <c r="B9181" s="1" t="s">
        <v>12403</v>
      </c>
      <c r="C9181" s="1" t="s">
        <v>21</v>
      </c>
      <c r="D9181" s="1" t="s">
        <v>319</v>
      </c>
      <c r="E9181" s="1" t="s">
        <v>5989</v>
      </c>
      <c r="F9181" s="1" t="n">
        <f aca="false">C9181*E9181</f>
        <v>510</v>
      </c>
    </row>
    <row r="9182" customFormat="false" ht="15" hidden="false" customHeight="false" outlineLevel="0" collapsed="false">
      <c r="A9182" s="1" t="s">
        <v>13646</v>
      </c>
      <c r="B9182" s="1" t="s">
        <v>13647</v>
      </c>
      <c r="C9182" s="1" t="s">
        <v>21</v>
      </c>
      <c r="D9182" s="1" t="s">
        <v>319</v>
      </c>
      <c r="E9182" s="1" t="s">
        <v>6064</v>
      </c>
      <c r="F9182" s="1" t="n">
        <f aca="false">C9182*E9182</f>
        <v>1390</v>
      </c>
    </row>
    <row r="9183" customFormat="false" ht="15" hidden="false" customHeight="false" outlineLevel="0" collapsed="false">
      <c r="A9183" s="1" t="s">
        <v>13648</v>
      </c>
      <c r="B9183" s="1" t="s">
        <v>13649</v>
      </c>
      <c r="C9183" s="1" t="s">
        <v>21</v>
      </c>
      <c r="D9183" s="1" t="s">
        <v>319</v>
      </c>
      <c r="E9183" s="1" t="s">
        <v>10445</v>
      </c>
      <c r="F9183" s="1" t="n">
        <f aca="false">C9183*E9183</f>
        <v>11475</v>
      </c>
    </row>
    <row r="9184" customFormat="false" ht="15" hidden="false" customHeight="false" outlineLevel="0" collapsed="false">
      <c r="A9184" s="1" t="s">
        <v>13650</v>
      </c>
      <c r="B9184" s="1" t="s">
        <v>13651</v>
      </c>
      <c r="C9184" s="1" t="s">
        <v>21</v>
      </c>
      <c r="D9184" s="1" t="s">
        <v>319</v>
      </c>
      <c r="E9184" s="1" t="s">
        <v>10445</v>
      </c>
      <c r="F9184" s="1" t="n">
        <f aca="false">C9184*E9184</f>
        <v>11475</v>
      </c>
    </row>
    <row r="9185" customFormat="false" ht="15" hidden="false" customHeight="false" outlineLevel="0" collapsed="false">
      <c r="A9185" s="1" t="s">
        <v>13652</v>
      </c>
      <c r="B9185" s="1" t="s">
        <v>13653</v>
      </c>
      <c r="C9185" s="1" t="s">
        <v>21</v>
      </c>
      <c r="D9185" s="1" t="s">
        <v>66</v>
      </c>
      <c r="E9185" s="1" t="s">
        <v>5358</v>
      </c>
      <c r="F9185" s="1" t="n">
        <f aca="false">C9185*E9185</f>
        <v>28255</v>
      </c>
    </row>
    <row r="9186" customFormat="false" ht="15" hidden="false" customHeight="false" outlineLevel="0" collapsed="false">
      <c r="A9186" s="1" t="s">
        <v>13654</v>
      </c>
      <c r="B9186" s="1" t="s">
        <v>13655</v>
      </c>
      <c r="C9186" s="1" t="s">
        <v>25</v>
      </c>
      <c r="D9186" s="1" t="s">
        <v>66</v>
      </c>
      <c r="E9186" s="1" t="s">
        <v>7455</v>
      </c>
      <c r="F9186" s="1" t="n">
        <f aca="false">C9186*E9186</f>
        <v>6460</v>
      </c>
    </row>
    <row r="9187" customFormat="false" ht="15" hidden="false" customHeight="false" outlineLevel="0" collapsed="false">
      <c r="A9187" s="1" t="s">
        <v>13656</v>
      </c>
      <c r="B9187" s="1" t="s">
        <v>13657</v>
      </c>
      <c r="C9187" s="1" t="s">
        <v>21</v>
      </c>
      <c r="D9187" s="1" t="s">
        <v>66</v>
      </c>
      <c r="E9187" s="1" t="s">
        <v>11152</v>
      </c>
      <c r="F9187" s="1" t="n">
        <f aca="false">C9187*E9187</f>
        <v>11900</v>
      </c>
    </row>
    <row r="9188" customFormat="false" ht="15" hidden="false" customHeight="false" outlineLevel="0" collapsed="false">
      <c r="A9188" s="1" t="s">
        <v>13330</v>
      </c>
      <c r="B9188" s="1" t="s">
        <v>13331</v>
      </c>
      <c r="C9188" s="1" t="s">
        <v>21</v>
      </c>
      <c r="D9188" s="1" t="s">
        <v>66</v>
      </c>
      <c r="E9188" s="1" t="s">
        <v>8288</v>
      </c>
      <c r="F9188" s="1" t="n">
        <f aca="false">C9188*E9188</f>
        <v>15900</v>
      </c>
    </row>
    <row r="9189" customFormat="false" ht="15" hidden="false" customHeight="false" outlineLevel="0" collapsed="false">
      <c r="A9189" s="1" t="s">
        <v>13658</v>
      </c>
      <c r="B9189" s="1" t="s">
        <v>13659</v>
      </c>
      <c r="C9189" s="1" t="s">
        <v>21</v>
      </c>
      <c r="D9189" s="1" t="s">
        <v>66</v>
      </c>
      <c r="E9189" s="1" t="s">
        <v>1262</v>
      </c>
      <c r="F9189" s="1" t="n">
        <f aca="false">C9189*E9189</f>
        <v>16500</v>
      </c>
    </row>
    <row r="9190" customFormat="false" ht="15" hidden="false" customHeight="false" outlineLevel="0" collapsed="false">
      <c r="A9190" s="1" t="s">
        <v>13660</v>
      </c>
      <c r="B9190" s="1" t="s">
        <v>13661</v>
      </c>
      <c r="C9190" s="1" t="s">
        <v>21</v>
      </c>
      <c r="D9190" s="1" t="s">
        <v>66</v>
      </c>
      <c r="E9190" s="1" t="s">
        <v>1262</v>
      </c>
      <c r="F9190" s="1" t="n">
        <f aca="false">C9190*E9190</f>
        <v>16500</v>
      </c>
    </row>
    <row r="9191" customFormat="false" ht="15" hidden="false" customHeight="false" outlineLevel="0" collapsed="false">
      <c r="A9191" s="1" t="s">
        <v>13332</v>
      </c>
      <c r="B9191" s="1" t="s">
        <v>13333</v>
      </c>
      <c r="C9191" s="1" t="s">
        <v>21</v>
      </c>
      <c r="D9191" s="1" t="s">
        <v>66</v>
      </c>
      <c r="E9191" s="1" t="s">
        <v>1262</v>
      </c>
      <c r="F9191" s="1" t="n">
        <f aca="false">C9191*E9191</f>
        <v>16500</v>
      </c>
    </row>
    <row r="9192" customFormat="false" ht="15" hidden="false" customHeight="false" outlineLevel="0" collapsed="false">
      <c r="A9192" s="1" t="s">
        <v>13662</v>
      </c>
      <c r="B9192" s="1" t="s">
        <v>13663</v>
      </c>
      <c r="C9192" s="1" t="s">
        <v>21</v>
      </c>
      <c r="D9192" s="1" t="s">
        <v>66</v>
      </c>
      <c r="E9192" s="1" t="s">
        <v>1262</v>
      </c>
      <c r="F9192" s="1" t="n">
        <f aca="false">C9192*E9192</f>
        <v>16500</v>
      </c>
    </row>
    <row r="9193" customFormat="false" ht="15" hidden="false" customHeight="false" outlineLevel="0" collapsed="false">
      <c r="A9193" s="1" t="s">
        <v>13664</v>
      </c>
      <c r="B9193" s="1" t="s">
        <v>13665</v>
      </c>
      <c r="C9193" s="1" t="s">
        <v>21</v>
      </c>
      <c r="D9193" s="1" t="s">
        <v>66</v>
      </c>
      <c r="E9193" s="1" t="s">
        <v>1262</v>
      </c>
      <c r="F9193" s="1" t="n">
        <f aca="false">C9193*E9193</f>
        <v>16500</v>
      </c>
    </row>
    <row r="9194" customFormat="false" ht="15" hidden="false" customHeight="false" outlineLevel="0" collapsed="false">
      <c r="A9194" s="1" t="s">
        <v>13523</v>
      </c>
      <c r="B9194" s="1" t="s">
        <v>13524</v>
      </c>
      <c r="C9194" s="1" t="s">
        <v>21</v>
      </c>
      <c r="D9194" s="1" t="s">
        <v>66</v>
      </c>
      <c r="E9194" s="1" t="s">
        <v>10459</v>
      </c>
      <c r="F9194" s="1" t="n">
        <f aca="false">C9194*E9194</f>
        <v>11815</v>
      </c>
    </row>
    <row r="9195" customFormat="false" ht="15" hidden="false" customHeight="false" outlineLevel="0" collapsed="false">
      <c r="A9195" s="1" t="s">
        <v>13574</v>
      </c>
      <c r="B9195" s="1" t="s">
        <v>13575</v>
      </c>
      <c r="C9195" s="1" t="s">
        <v>21</v>
      </c>
      <c r="D9195" s="1" t="s">
        <v>66</v>
      </c>
      <c r="E9195" s="1" t="s">
        <v>10459</v>
      </c>
      <c r="F9195" s="1" t="n">
        <f aca="false">C9195*E9195</f>
        <v>11815</v>
      </c>
    </row>
    <row r="9196" customFormat="false" ht="15" hidden="false" customHeight="false" outlineLevel="0" collapsed="false">
      <c r="A9196" s="1" t="s">
        <v>13346</v>
      </c>
      <c r="B9196" s="1" t="s">
        <v>13347</v>
      </c>
      <c r="C9196" s="1" t="s">
        <v>25</v>
      </c>
      <c r="D9196" s="1" t="s">
        <v>66</v>
      </c>
      <c r="E9196" s="1" t="s">
        <v>10784</v>
      </c>
      <c r="F9196" s="1" t="n">
        <f aca="false">C9196*E9196</f>
        <v>13260</v>
      </c>
    </row>
    <row r="9197" customFormat="false" ht="15" hidden="false" customHeight="false" outlineLevel="0" collapsed="false">
      <c r="A9197" s="1" t="s">
        <v>13406</v>
      </c>
      <c r="B9197" s="1" t="s">
        <v>13407</v>
      </c>
      <c r="C9197" s="1" t="s">
        <v>21</v>
      </c>
      <c r="D9197" s="1" t="s">
        <v>66</v>
      </c>
      <c r="E9197" s="1" t="s">
        <v>8784</v>
      </c>
      <c r="F9197" s="1" t="n">
        <f aca="false">C9197*E9197</f>
        <v>3570</v>
      </c>
    </row>
    <row r="9198" customFormat="false" ht="15" hidden="false" customHeight="false" outlineLevel="0" collapsed="false">
      <c r="A9198" s="1" t="s">
        <v>13666</v>
      </c>
      <c r="B9198" s="1" t="s">
        <v>13667</v>
      </c>
      <c r="C9198" s="1" t="s">
        <v>21</v>
      </c>
      <c r="D9198" s="1" t="s">
        <v>66</v>
      </c>
      <c r="E9198" s="1" t="s">
        <v>8784</v>
      </c>
      <c r="F9198" s="1" t="n">
        <f aca="false">C9198*E9198</f>
        <v>3570</v>
      </c>
    </row>
    <row r="9199" customFormat="false" ht="15" hidden="false" customHeight="false" outlineLevel="0" collapsed="false">
      <c r="A9199" s="1" t="s">
        <v>795</v>
      </c>
      <c r="B9199" s="1" t="s">
        <v>796</v>
      </c>
      <c r="C9199" s="1" t="s">
        <v>21</v>
      </c>
      <c r="D9199" s="1" t="s">
        <v>117</v>
      </c>
      <c r="E9199" s="1" t="s">
        <v>797</v>
      </c>
      <c r="F9199" s="1" t="n">
        <f aca="false">C9199*E9199</f>
        <v>765</v>
      </c>
    </row>
    <row r="9200" customFormat="false" ht="15" hidden="false" customHeight="false" outlineLevel="0" collapsed="false">
      <c r="A9200" s="1" t="s">
        <v>1704</v>
      </c>
      <c r="B9200" s="1" t="s">
        <v>1705</v>
      </c>
      <c r="C9200" s="1" t="s">
        <v>21</v>
      </c>
      <c r="D9200" s="1" t="s">
        <v>117</v>
      </c>
      <c r="E9200" s="1" t="s">
        <v>1162</v>
      </c>
      <c r="F9200" s="1" t="n">
        <f aca="false">C9200*E9200</f>
        <v>770</v>
      </c>
    </row>
    <row r="9201" customFormat="false" ht="15" hidden="false" customHeight="false" outlineLevel="0" collapsed="false">
      <c r="A9201" s="1" t="s">
        <v>12878</v>
      </c>
      <c r="B9201" s="1" t="s">
        <v>12879</v>
      </c>
      <c r="C9201" s="1" t="s">
        <v>21</v>
      </c>
      <c r="D9201" s="1" t="s">
        <v>117</v>
      </c>
      <c r="E9201" s="1" t="s">
        <v>6064</v>
      </c>
      <c r="F9201" s="1" t="n">
        <f aca="false">C9201*E9201</f>
        <v>1390</v>
      </c>
    </row>
    <row r="9202" customFormat="false" ht="15" hidden="false" customHeight="false" outlineLevel="0" collapsed="false">
      <c r="A9202" s="1" t="s">
        <v>2527</v>
      </c>
      <c r="B9202" s="1" t="s">
        <v>2528</v>
      </c>
      <c r="C9202" s="1" t="s">
        <v>21</v>
      </c>
      <c r="D9202" s="1" t="s">
        <v>117</v>
      </c>
      <c r="E9202" s="1" t="s">
        <v>2522</v>
      </c>
      <c r="F9202" s="1" t="n">
        <f aca="false">C9202*E9202</f>
        <v>722</v>
      </c>
    </row>
    <row r="9203" customFormat="false" ht="15" hidden="false" customHeight="false" outlineLevel="0" collapsed="false">
      <c r="A9203" s="1" t="s">
        <v>13668</v>
      </c>
      <c r="B9203" s="1" t="s">
        <v>13669</v>
      </c>
      <c r="C9203" s="1" t="s">
        <v>83</v>
      </c>
      <c r="D9203" s="1" t="s">
        <v>117</v>
      </c>
      <c r="E9203" s="1" t="n">
        <v>1181.5</v>
      </c>
      <c r="F9203" s="1" t="n">
        <f aca="false">C9203*E9203</f>
        <v>3544.5</v>
      </c>
    </row>
    <row r="9204" customFormat="false" ht="15" hidden="false" customHeight="false" outlineLevel="0" collapsed="false">
      <c r="A9204" s="1" t="s">
        <v>13670</v>
      </c>
      <c r="B9204" s="1" t="s">
        <v>13671</v>
      </c>
      <c r="C9204" s="1" t="s">
        <v>21</v>
      </c>
      <c r="D9204" s="1" t="s">
        <v>117</v>
      </c>
      <c r="E9204" s="1" t="n">
        <v>1181.5</v>
      </c>
      <c r="F9204" s="1" t="n">
        <f aca="false">C9204*E9204</f>
        <v>1181.5</v>
      </c>
    </row>
    <row r="9205" customFormat="false" ht="15" hidden="false" customHeight="false" outlineLevel="0" collapsed="false">
      <c r="A9205" s="1" t="s">
        <v>8717</v>
      </c>
      <c r="B9205" s="1" t="s">
        <v>8718</v>
      </c>
      <c r="C9205" s="1" t="s">
        <v>21</v>
      </c>
      <c r="D9205" s="1" t="s">
        <v>117</v>
      </c>
      <c r="E9205" s="1" t="n">
        <v>1181.5</v>
      </c>
      <c r="F9205" s="1" t="n">
        <f aca="false">C9205*E9205</f>
        <v>1181.5</v>
      </c>
    </row>
    <row r="9206" customFormat="false" ht="15" hidden="false" customHeight="false" outlineLevel="0" collapsed="false">
      <c r="A9206" s="1" t="s">
        <v>10260</v>
      </c>
      <c r="B9206" s="1" t="s">
        <v>10261</v>
      </c>
      <c r="C9206" s="1" t="s">
        <v>21</v>
      </c>
      <c r="D9206" s="1" t="s">
        <v>117</v>
      </c>
      <c r="E9206" s="1" t="n">
        <v>1181.5</v>
      </c>
      <c r="F9206" s="1" t="n">
        <f aca="false">C9206*E9206</f>
        <v>1181.5</v>
      </c>
    </row>
    <row r="9207" customFormat="false" ht="15" hidden="false" customHeight="false" outlineLevel="0" collapsed="false">
      <c r="A9207" s="1" t="s">
        <v>10258</v>
      </c>
      <c r="B9207" s="1" t="s">
        <v>10259</v>
      </c>
      <c r="C9207" s="1" t="s">
        <v>25</v>
      </c>
      <c r="D9207" s="1" t="s">
        <v>117</v>
      </c>
      <c r="E9207" s="1" t="n">
        <v>1181.5</v>
      </c>
      <c r="F9207" s="1" t="n">
        <f aca="false">C9207*E9207</f>
        <v>2363</v>
      </c>
    </row>
    <row r="9208" customFormat="false" ht="15" hidden="false" customHeight="false" outlineLevel="0" collapsed="false">
      <c r="A9208" s="1" t="s">
        <v>13672</v>
      </c>
      <c r="B9208" s="1" t="s">
        <v>13673</v>
      </c>
      <c r="C9208" s="1" t="s">
        <v>21</v>
      </c>
      <c r="D9208" s="1" t="s">
        <v>117</v>
      </c>
      <c r="E9208" s="1" t="n">
        <v>1181.5</v>
      </c>
      <c r="F9208" s="1" t="n">
        <f aca="false">C9208*E9208</f>
        <v>1181.5</v>
      </c>
    </row>
    <row r="9209" customFormat="false" ht="15" hidden="false" customHeight="false" outlineLevel="0" collapsed="false">
      <c r="A9209" s="1" t="s">
        <v>13674</v>
      </c>
      <c r="B9209" s="1" t="s">
        <v>13675</v>
      </c>
      <c r="C9209" s="1" t="s">
        <v>25</v>
      </c>
      <c r="D9209" s="1" t="s">
        <v>117</v>
      </c>
      <c r="E9209" s="1" t="n">
        <v>1181.5</v>
      </c>
      <c r="F9209" s="1" t="n">
        <f aca="false">C9209*E9209</f>
        <v>2363</v>
      </c>
    </row>
    <row r="9210" customFormat="false" ht="15" hidden="false" customHeight="false" outlineLevel="0" collapsed="false">
      <c r="A9210" s="1" t="s">
        <v>13676</v>
      </c>
      <c r="B9210" s="1" t="s">
        <v>13677</v>
      </c>
      <c r="C9210" s="1" t="s">
        <v>21</v>
      </c>
      <c r="D9210" s="1" t="s">
        <v>158</v>
      </c>
      <c r="E9210" s="1" t="s">
        <v>6963</v>
      </c>
      <c r="F9210" s="1" t="n">
        <f aca="false">C9210*E9210</f>
        <v>25058</v>
      </c>
    </row>
    <row r="9211" customFormat="false" ht="15" hidden="false" customHeight="false" outlineLevel="0" collapsed="false">
      <c r="A9211" s="1" t="s">
        <v>13678</v>
      </c>
      <c r="B9211" s="1" t="s">
        <v>13679</v>
      </c>
      <c r="C9211" s="1" t="s">
        <v>21</v>
      </c>
      <c r="D9211" s="1" t="s">
        <v>296</v>
      </c>
      <c r="E9211" s="1" t="s">
        <v>13680</v>
      </c>
      <c r="F9211" s="1" t="n">
        <f aca="false">C9211*E9211</f>
        <v>28292</v>
      </c>
    </row>
    <row r="9212" customFormat="false" ht="15" hidden="false" customHeight="false" outlineLevel="0" collapsed="false">
      <c r="A9212" s="1" t="s">
        <v>13681</v>
      </c>
      <c r="B9212" s="1" t="s">
        <v>13682</v>
      </c>
      <c r="C9212" s="1" t="s">
        <v>83</v>
      </c>
      <c r="D9212" s="1" t="s">
        <v>17</v>
      </c>
      <c r="E9212" s="1" t="s">
        <v>13683</v>
      </c>
      <c r="F9212" s="1" t="n">
        <f aca="false">C9212*E9212</f>
        <v>67200</v>
      </c>
    </row>
    <row r="9213" customFormat="false" ht="15" hidden="false" customHeight="false" outlineLevel="0" collapsed="false">
      <c r="A9213" s="1" t="s">
        <v>13684</v>
      </c>
      <c r="B9213" s="1" t="s">
        <v>13685</v>
      </c>
      <c r="C9213" s="1" t="s">
        <v>21</v>
      </c>
      <c r="D9213" s="1" t="s">
        <v>17</v>
      </c>
      <c r="E9213" s="1" t="s">
        <v>13683</v>
      </c>
      <c r="F9213" s="1" t="n">
        <f aca="false">C9213*E9213</f>
        <v>22400</v>
      </c>
    </row>
    <row r="9214" customFormat="false" ht="15" hidden="false" customHeight="false" outlineLevel="0" collapsed="false">
      <c r="A9214" s="1" t="s">
        <v>13686</v>
      </c>
      <c r="B9214" s="1" t="s">
        <v>13687</v>
      </c>
      <c r="C9214" s="1" t="s">
        <v>25</v>
      </c>
      <c r="D9214" s="1" t="s">
        <v>17</v>
      </c>
      <c r="E9214" s="1" t="s">
        <v>13683</v>
      </c>
      <c r="F9214" s="1" t="n">
        <f aca="false">C9214*E9214</f>
        <v>44800</v>
      </c>
    </row>
    <row r="9215" customFormat="false" ht="15" hidden="false" customHeight="false" outlineLevel="0" collapsed="false">
      <c r="A9215" s="1" t="s">
        <v>13688</v>
      </c>
      <c r="B9215" s="1" t="s">
        <v>13689</v>
      </c>
      <c r="C9215" s="1" t="s">
        <v>21</v>
      </c>
      <c r="D9215" s="1" t="s">
        <v>17</v>
      </c>
      <c r="E9215" s="1" t="s">
        <v>13683</v>
      </c>
      <c r="F9215" s="1" t="n">
        <f aca="false">C9215*E9215</f>
        <v>22400</v>
      </c>
    </row>
    <row r="9216" customFormat="false" ht="15" hidden="false" customHeight="false" outlineLevel="0" collapsed="false">
      <c r="A9216" s="1" t="s">
        <v>13690</v>
      </c>
      <c r="B9216" s="1" t="s">
        <v>13691</v>
      </c>
      <c r="C9216" s="1" t="s">
        <v>21</v>
      </c>
      <c r="D9216" s="1" t="s">
        <v>17</v>
      </c>
      <c r="E9216" s="1" t="s">
        <v>13683</v>
      </c>
      <c r="F9216" s="1" t="n">
        <f aca="false">C9216*E9216</f>
        <v>22400</v>
      </c>
    </row>
    <row r="9217" customFormat="false" ht="15" hidden="false" customHeight="false" outlineLevel="0" collapsed="false">
      <c r="A9217" s="1" t="s">
        <v>13692</v>
      </c>
      <c r="B9217" s="1" t="s">
        <v>13693</v>
      </c>
      <c r="C9217" s="1" t="s">
        <v>21</v>
      </c>
      <c r="D9217" s="1" t="s">
        <v>17</v>
      </c>
      <c r="E9217" s="1" t="s">
        <v>13683</v>
      </c>
      <c r="F9217" s="1" t="n">
        <f aca="false">C9217*E9217</f>
        <v>22400</v>
      </c>
    </row>
    <row r="9218" customFormat="false" ht="15" hidden="false" customHeight="false" outlineLevel="0" collapsed="false">
      <c r="A9218" s="1" t="s">
        <v>13694</v>
      </c>
      <c r="B9218" s="1" t="s">
        <v>13695</v>
      </c>
      <c r="C9218" s="1" t="s">
        <v>21</v>
      </c>
      <c r="D9218" s="1" t="s">
        <v>17</v>
      </c>
      <c r="E9218" s="1" t="s">
        <v>1649</v>
      </c>
      <c r="F9218" s="1" t="n">
        <f aca="false">C9218*E9218</f>
        <v>25000</v>
      </c>
    </row>
    <row r="9219" customFormat="false" ht="15" hidden="false" customHeight="false" outlineLevel="0" collapsed="false">
      <c r="A9219" s="1" t="s">
        <v>13696</v>
      </c>
      <c r="B9219" s="1" t="s">
        <v>13697</v>
      </c>
      <c r="C9219" s="1" t="s">
        <v>21</v>
      </c>
      <c r="D9219" s="1" t="s">
        <v>17</v>
      </c>
      <c r="E9219" s="1" t="s">
        <v>1649</v>
      </c>
      <c r="F9219" s="1" t="n">
        <f aca="false">C9219*E9219</f>
        <v>25000</v>
      </c>
    </row>
    <row r="9220" customFormat="false" ht="15" hidden="false" customHeight="false" outlineLevel="0" collapsed="false">
      <c r="A9220" s="1" t="s">
        <v>13698</v>
      </c>
      <c r="B9220" s="1" t="s">
        <v>13699</v>
      </c>
      <c r="C9220" s="1" t="s">
        <v>25</v>
      </c>
      <c r="D9220" s="1" t="s">
        <v>17</v>
      </c>
      <c r="E9220" s="1" t="s">
        <v>13700</v>
      </c>
      <c r="F9220" s="1" t="n">
        <f aca="false">C9220*E9220</f>
        <v>42400</v>
      </c>
    </row>
    <row r="9221" customFormat="false" ht="15" hidden="false" customHeight="false" outlineLevel="0" collapsed="false">
      <c r="A9221" s="1" t="s">
        <v>11755</v>
      </c>
      <c r="B9221" s="1" t="s">
        <v>11756</v>
      </c>
      <c r="C9221" s="1" t="s">
        <v>21</v>
      </c>
      <c r="D9221" s="1" t="s">
        <v>117</v>
      </c>
      <c r="E9221" s="1" t="s">
        <v>10849</v>
      </c>
      <c r="F9221" s="1" t="n">
        <f aca="false">C9221*E9221</f>
        <v>2400</v>
      </c>
    </row>
    <row r="9222" customFormat="false" ht="15" hidden="false" customHeight="false" outlineLevel="0" collapsed="false">
      <c r="A9222" s="1" t="s">
        <v>13701</v>
      </c>
      <c r="B9222" s="1" t="s">
        <v>13702</v>
      </c>
      <c r="C9222" s="1" t="s">
        <v>21</v>
      </c>
      <c r="D9222" s="1" t="s">
        <v>117</v>
      </c>
      <c r="E9222" s="1" t="s">
        <v>10849</v>
      </c>
      <c r="F9222" s="1" t="n">
        <f aca="false">C9222*E9222</f>
        <v>2400</v>
      </c>
    </row>
    <row r="9223" customFormat="false" ht="15" hidden="false" customHeight="false" outlineLevel="0" collapsed="false">
      <c r="A9223" s="1" t="s">
        <v>12073</v>
      </c>
      <c r="B9223" s="1" t="s">
        <v>12074</v>
      </c>
      <c r="C9223" s="1" t="s">
        <v>21</v>
      </c>
      <c r="D9223" s="1" t="s">
        <v>66</v>
      </c>
      <c r="E9223" s="1" t="s">
        <v>10430</v>
      </c>
      <c r="F9223" s="1" t="n">
        <f aca="false">C9223*E9223</f>
        <v>21165</v>
      </c>
    </row>
    <row r="9224" customFormat="false" ht="15" hidden="false" customHeight="false" outlineLevel="0" collapsed="false">
      <c r="A9224" s="1" t="s">
        <v>8711</v>
      </c>
      <c r="B9224" s="1" t="s">
        <v>8712</v>
      </c>
      <c r="C9224" s="1" t="s">
        <v>21</v>
      </c>
      <c r="D9224" s="1" t="s">
        <v>12161</v>
      </c>
      <c r="E9224" s="1" t="n">
        <v>1266.5</v>
      </c>
      <c r="F9224" s="1" t="n">
        <f aca="false">C9224*E9224</f>
        <v>1266.5</v>
      </c>
    </row>
    <row r="9225" customFormat="false" ht="15" hidden="false" customHeight="false" outlineLevel="0" collapsed="false">
      <c r="A9225" s="1" t="s">
        <v>8709</v>
      </c>
      <c r="B9225" s="1" t="s">
        <v>8710</v>
      </c>
      <c r="C9225" s="1" t="s">
        <v>142</v>
      </c>
      <c r="D9225" s="1" t="s">
        <v>12161</v>
      </c>
      <c r="E9225" s="1" t="n">
        <v>1351.5</v>
      </c>
      <c r="F9225" s="1" t="n">
        <f aca="false">C9225*E9225</f>
        <v>13515</v>
      </c>
    </row>
    <row r="9226" customFormat="false" ht="15" hidden="false" customHeight="false" outlineLevel="0" collapsed="false">
      <c r="A9226" s="1" t="s">
        <v>13703</v>
      </c>
      <c r="B9226" s="1" t="s">
        <v>10496</v>
      </c>
      <c r="C9226" s="1" t="s">
        <v>16</v>
      </c>
      <c r="D9226" s="1" t="s">
        <v>12161</v>
      </c>
      <c r="E9226" s="1" t="s">
        <v>5989</v>
      </c>
      <c r="F9226" s="1" t="n">
        <f aca="false">C9226*E9226</f>
        <v>2040</v>
      </c>
    </row>
    <row r="9227" customFormat="false" ht="15" hidden="false" customHeight="false" outlineLevel="0" collapsed="false">
      <c r="A9227" s="1" t="s">
        <v>10479</v>
      </c>
      <c r="B9227" s="1" t="s">
        <v>10480</v>
      </c>
      <c r="C9227" s="1" t="s">
        <v>25</v>
      </c>
      <c r="D9227" s="1" t="s">
        <v>12161</v>
      </c>
      <c r="E9227" s="1" t="n">
        <v>1266.5</v>
      </c>
      <c r="F9227" s="1" t="n">
        <f aca="false">C9227*E9227</f>
        <v>2533</v>
      </c>
    </row>
    <row r="9228" customFormat="false" ht="15" hidden="false" customHeight="false" outlineLevel="0" collapsed="false">
      <c r="A9228" s="1" t="s">
        <v>12831</v>
      </c>
      <c r="B9228" s="1" t="s">
        <v>12832</v>
      </c>
      <c r="C9228" s="1" t="s">
        <v>21</v>
      </c>
      <c r="D9228" s="1" t="s">
        <v>296</v>
      </c>
      <c r="E9228" s="1" t="s">
        <v>7000</v>
      </c>
      <c r="F9228" s="1" t="n">
        <f aca="false">C9228*E9228</f>
        <v>33915</v>
      </c>
    </row>
    <row r="9229" customFormat="false" ht="15" hidden="false" customHeight="false" outlineLevel="0" collapsed="false">
      <c r="A9229" s="1" t="s">
        <v>13681</v>
      </c>
      <c r="B9229" s="1" t="s">
        <v>13682</v>
      </c>
      <c r="C9229" s="1" t="s">
        <v>21</v>
      </c>
      <c r="D9229" s="1" t="s">
        <v>66</v>
      </c>
      <c r="E9229" s="1" t="s">
        <v>13683</v>
      </c>
      <c r="F9229" s="1" t="n">
        <f aca="false">C9229*E9229</f>
        <v>22400</v>
      </c>
    </row>
    <row r="9230" customFormat="false" ht="15" hidden="false" customHeight="false" outlineLevel="0" collapsed="false">
      <c r="A9230" s="1" t="s">
        <v>13684</v>
      </c>
      <c r="B9230" s="1" t="s">
        <v>13685</v>
      </c>
      <c r="C9230" s="1" t="s">
        <v>21</v>
      </c>
      <c r="D9230" s="1" t="s">
        <v>66</v>
      </c>
      <c r="E9230" s="1" t="s">
        <v>13683</v>
      </c>
      <c r="F9230" s="1" t="n">
        <f aca="false">C9230*E9230</f>
        <v>22400</v>
      </c>
    </row>
    <row r="9231" customFormat="false" ht="15" hidden="false" customHeight="false" outlineLevel="0" collapsed="false">
      <c r="A9231" s="1" t="s">
        <v>13704</v>
      </c>
      <c r="B9231" s="1" t="s">
        <v>13705</v>
      </c>
      <c r="C9231" s="1" t="s">
        <v>21</v>
      </c>
      <c r="D9231" s="1" t="s">
        <v>66</v>
      </c>
      <c r="E9231" s="1" t="s">
        <v>13683</v>
      </c>
      <c r="F9231" s="1" t="n">
        <f aca="false">C9231*E9231</f>
        <v>22400</v>
      </c>
    </row>
    <row r="9232" customFormat="false" ht="15" hidden="false" customHeight="false" outlineLevel="0" collapsed="false">
      <c r="A9232" s="1" t="s">
        <v>13688</v>
      </c>
      <c r="B9232" s="1" t="s">
        <v>13689</v>
      </c>
      <c r="C9232" s="1" t="s">
        <v>25</v>
      </c>
      <c r="D9232" s="1" t="s">
        <v>66</v>
      </c>
      <c r="E9232" s="1" t="s">
        <v>13683</v>
      </c>
      <c r="F9232" s="1" t="n">
        <f aca="false">C9232*E9232</f>
        <v>44800</v>
      </c>
    </row>
    <row r="9233" customFormat="false" ht="15" hidden="false" customHeight="false" outlineLevel="0" collapsed="false">
      <c r="A9233" s="1" t="s">
        <v>13706</v>
      </c>
      <c r="B9233" s="1" t="s">
        <v>13707</v>
      </c>
      <c r="C9233" s="1" t="s">
        <v>21</v>
      </c>
      <c r="D9233" s="1" t="s">
        <v>66</v>
      </c>
      <c r="E9233" s="1" t="s">
        <v>2170</v>
      </c>
      <c r="F9233" s="1" t="n">
        <f aca="false">C9233*E9233</f>
        <v>18800</v>
      </c>
    </row>
    <row r="9234" customFormat="false" ht="15" hidden="false" customHeight="false" outlineLevel="0" collapsed="false">
      <c r="A9234" s="1" t="s">
        <v>13708</v>
      </c>
      <c r="B9234" s="1" t="s">
        <v>13709</v>
      </c>
      <c r="C9234" s="1" t="s">
        <v>21</v>
      </c>
      <c r="D9234" s="1" t="s">
        <v>66</v>
      </c>
      <c r="E9234" s="1" t="s">
        <v>13683</v>
      </c>
      <c r="F9234" s="1" t="n">
        <f aca="false">C9234*E9234</f>
        <v>22400</v>
      </c>
    </row>
    <row r="9235" customFormat="false" ht="15" hidden="false" customHeight="false" outlineLevel="0" collapsed="false">
      <c r="A9235" s="1" t="s">
        <v>13710</v>
      </c>
      <c r="B9235" s="1" t="s">
        <v>13711</v>
      </c>
      <c r="C9235" s="1" t="s">
        <v>21</v>
      </c>
      <c r="D9235" s="1" t="s">
        <v>66</v>
      </c>
      <c r="E9235" s="1" t="s">
        <v>2170</v>
      </c>
      <c r="F9235" s="1" t="n">
        <f aca="false">C9235*E9235</f>
        <v>18800</v>
      </c>
    </row>
    <row r="9236" customFormat="false" ht="15" hidden="false" customHeight="false" outlineLevel="0" collapsed="false">
      <c r="A9236" s="1" t="s">
        <v>13712</v>
      </c>
      <c r="B9236" s="1" t="s">
        <v>13713</v>
      </c>
      <c r="C9236" s="1" t="s">
        <v>21</v>
      </c>
      <c r="D9236" s="1" t="s">
        <v>66</v>
      </c>
      <c r="E9236" s="1" t="s">
        <v>2170</v>
      </c>
      <c r="F9236" s="1" t="n">
        <f aca="false">C9236*E9236</f>
        <v>18800</v>
      </c>
    </row>
    <row r="9237" customFormat="false" ht="15" hidden="false" customHeight="false" outlineLevel="0" collapsed="false">
      <c r="A9237" s="1" t="s">
        <v>13714</v>
      </c>
      <c r="B9237" s="1" t="s">
        <v>13715</v>
      </c>
      <c r="C9237" s="1" t="s">
        <v>21</v>
      </c>
      <c r="D9237" s="1" t="s">
        <v>66</v>
      </c>
      <c r="E9237" s="1" t="s">
        <v>2170</v>
      </c>
      <c r="F9237" s="1" t="n">
        <f aca="false">C9237*E9237</f>
        <v>18800</v>
      </c>
    </row>
    <row r="9238" customFormat="false" ht="15" hidden="false" customHeight="false" outlineLevel="0" collapsed="false">
      <c r="A9238" s="1" t="s">
        <v>13716</v>
      </c>
      <c r="B9238" s="1" t="s">
        <v>13717</v>
      </c>
      <c r="C9238" s="1" t="s">
        <v>25</v>
      </c>
      <c r="D9238" s="1" t="s">
        <v>66</v>
      </c>
      <c r="E9238" s="1" t="s">
        <v>13718</v>
      </c>
      <c r="F9238" s="1" t="n">
        <f aca="false">C9238*E9238</f>
        <v>32000</v>
      </c>
    </row>
    <row r="9239" customFormat="false" ht="15" hidden="false" customHeight="false" outlineLevel="0" collapsed="false">
      <c r="A9239" s="1" t="s">
        <v>13719</v>
      </c>
      <c r="B9239" s="1" t="s">
        <v>13720</v>
      </c>
      <c r="C9239" s="1" t="s">
        <v>21</v>
      </c>
      <c r="D9239" s="1" t="s">
        <v>66</v>
      </c>
      <c r="E9239" s="1" t="s">
        <v>13718</v>
      </c>
      <c r="F9239" s="1" t="n">
        <f aca="false">C9239*E9239</f>
        <v>16000</v>
      </c>
    </row>
    <row r="9240" customFormat="false" ht="15" hidden="false" customHeight="false" outlineLevel="0" collapsed="false">
      <c r="A9240" s="1" t="s">
        <v>13721</v>
      </c>
      <c r="B9240" s="1" t="s">
        <v>13722</v>
      </c>
      <c r="C9240" s="1" t="s">
        <v>21</v>
      </c>
      <c r="D9240" s="1" t="s">
        <v>66</v>
      </c>
      <c r="E9240" s="1" t="s">
        <v>13700</v>
      </c>
      <c r="F9240" s="1" t="n">
        <f aca="false">C9240*E9240</f>
        <v>21200</v>
      </c>
    </row>
    <row r="9241" customFormat="false" ht="15" hidden="false" customHeight="false" outlineLevel="0" collapsed="false">
      <c r="A9241" s="1" t="s">
        <v>13723</v>
      </c>
      <c r="B9241" s="1" t="s">
        <v>13724</v>
      </c>
      <c r="C9241" s="1" t="s">
        <v>16</v>
      </c>
      <c r="D9241" s="1" t="s">
        <v>17</v>
      </c>
      <c r="E9241" s="1" t="s">
        <v>7000</v>
      </c>
      <c r="F9241" s="1" t="n">
        <f aca="false">C9241*E9241</f>
        <v>135660</v>
      </c>
    </row>
    <row r="9242" customFormat="false" ht="15" hidden="false" customHeight="false" outlineLevel="0" collapsed="false">
      <c r="A9242" s="1" t="s">
        <v>13725</v>
      </c>
      <c r="B9242" s="1" t="s">
        <v>13726</v>
      </c>
      <c r="C9242" s="1" t="s">
        <v>25</v>
      </c>
      <c r="D9242" s="1" t="s">
        <v>17</v>
      </c>
      <c r="E9242" s="1" t="s">
        <v>7000</v>
      </c>
      <c r="F9242" s="1" t="n">
        <f aca="false">C9242*E9242</f>
        <v>67830</v>
      </c>
    </row>
    <row r="9243" customFormat="false" ht="15" hidden="false" customHeight="false" outlineLevel="0" collapsed="false">
      <c r="A9243" s="1" t="s">
        <v>13727</v>
      </c>
      <c r="B9243" s="1" t="s">
        <v>13728</v>
      </c>
      <c r="C9243" s="1" t="s">
        <v>83</v>
      </c>
      <c r="D9243" s="1" t="s">
        <v>17</v>
      </c>
      <c r="E9243" s="1" t="s">
        <v>7000</v>
      </c>
      <c r="F9243" s="1" t="n">
        <f aca="false">C9243*E9243</f>
        <v>101745</v>
      </c>
    </row>
    <row r="9244" customFormat="false" ht="15" hidden="false" customHeight="false" outlineLevel="0" collapsed="false">
      <c r="A9244" s="1" t="s">
        <v>13729</v>
      </c>
      <c r="B9244" s="1" t="s">
        <v>13730</v>
      </c>
      <c r="C9244" s="1" t="s">
        <v>25</v>
      </c>
      <c r="D9244" s="1" t="s">
        <v>17</v>
      </c>
      <c r="E9244" s="1" t="s">
        <v>7000</v>
      </c>
      <c r="F9244" s="1" t="n">
        <f aca="false">C9244*E9244</f>
        <v>67830</v>
      </c>
    </row>
    <row r="9245" customFormat="false" ht="15" hidden="false" customHeight="false" outlineLevel="0" collapsed="false">
      <c r="A9245" s="1" t="s">
        <v>13731</v>
      </c>
      <c r="B9245" s="1" t="s">
        <v>13732</v>
      </c>
      <c r="C9245" s="1" t="s">
        <v>25</v>
      </c>
      <c r="D9245" s="1" t="s">
        <v>17</v>
      </c>
      <c r="E9245" s="1" t="s">
        <v>7000</v>
      </c>
      <c r="F9245" s="1" t="n">
        <f aca="false">C9245*E9245</f>
        <v>67830</v>
      </c>
    </row>
    <row r="9246" customFormat="false" ht="15" hidden="false" customHeight="false" outlineLevel="0" collapsed="false">
      <c r="A9246" s="1" t="s">
        <v>13733</v>
      </c>
      <c r="B9246" s="1" t="s">
        <v>13734</v>
      </c>
      <c r="C9246" s="1" t="s">
        <v>21</v>
      </c>
      <c r="D9246" s="1" t="s">
        <v>17</v>
      </c>
      <c r="E9246" s="1" t="s">
        <v>7000</v>
      </c>
      <c r="F9246" s="1" t="n">
        <f aca="false">C9246*E9246</f>
        <v>33915</v>
      </c>
    </row>
    <row r="9247" customFormat="false" ht="15" hidden="false" customHeight="false" outlineLevel="0" collapsed="false">
      <c r="A9247" s="1" t="s">
        <v>13735</v>
      </c>
      <c r="B9247" s="1" t="s">
        <v>13736</v>
      </c>
      <c r="C9247" s="1" t="s">
        <v>16</v>
      </c>
      <c r="D9247" s="1" t="s">
        <v>17</v>
      </c>
      <c r="E9247" s="1" t="s">
        <v>7000</v>
      </c>
      <c r="F9247" s="1" t="n">
        <f aca="false">C9247*E9247</f>
        <v>135660</v>
      </c>
    </row>
    <row r="9248" customFormat="false" ht="15" hidden="false" customHeight="false" outlineLevel="0" collapsed="false">
      <c r="A9248" s="1" t="s">
        <v>13737</v>
      </c>
      <c r="B9248" s="1" t="s">
        <v>13738</v>
      </c>
      <c r="C9248" s="1" t="s">
        <v>25</v>
      </c>
      <c r="D9248" s="1" t="s">
        <v>17</v>
      </c>
      <c r="E9248" s="1" t="s">
        <v>7000</v>
      </c>
      <c r="F9248" s="1" t="n">
        <f aca="false">C9248*E9248</f>
        <v>67830</v>
      </c>
    </row>
    <row r="9249" customFormat="false" ht="15" hidden="false" customHeight="false" outlineLevel="0" collapsed="false">
      <c r="A9249" s="1" t="s">
        <v>13739</v>
      </c>
      <c r="B9249" s="1" t="s">
        <v>13740</v>
      </c>
      <c r="C9249" s="1" t="s">
        <v>325</v>
      </c>
      <c r="D9249" s="1" t="s">
        <v>17</v>
      </c>
      <c r="E9249" s="1" t="s">
        <v>7000</v>
      </c>
      <c r="F9249" s="1" t="n">
        <f aca="false">C9249*E9249</f>
        <v>203490</v>
      </c>
    </row>
    <row r="9250" customFormat="false" ht="15" hidden="false" customHeight="false" outlineLevel="0" collapsed="false">
      <c r="A9250" s="1" t="s">
        <v>13741</v>
      </c>
      <c r="B9250" s="1" t="s">
        <v>13742</v>
      </c>
      <c r="C9250" s="1" t="s">
        <v>325</v>
      </c>
      <c r="D9250" s="1" t="s">
        <v>17</v>
      </c>
      <c r="E9250" s="1" t="s">
        <v>7000</v>
      </c>
      <c r="F9250" s="1" t="n">
        <f aca="false">C9250*E9250</f>
        <v>203490</v>
      </c>
    </row>
    <row r="9251" customFormat="false" ht="15" hidden="false" customHeight="false" outlineLevel="0" collapsed="false">
      <c r="A9251" s="1" t="s">
        <v>13743</v>
      </c>
      <c r="B9251" s="1" t="s">
        <v>13744</v>
      </c>
      <c r="C9251" s="1" t="s">
        <v>83</v>
      </c>
      <c r="D9251" s="1" t="s">
        <v>17</v>
      </c>
      <c r="E9251" s="1" t="s">
        <v>7000</v>
      </c>
      <c r="F9251" s="1" t="n">
        <f aca="false">C9251*E9251</f>
        <v>101745</v>
      </c>
    </row>
    <row r="9252" customFormat="false" ht="15" hidden="false" customHeight="false" outlineLevel="0" collapsed="false">
      <c r="A9252" s="1" t="s">
        <v>13745</v>
      </c>
      <c r="B9252" s="1" t="s">
        <v>13746</v>
      </c>
      <c r="C9252" s="1" t="s">
        <v>16</v>
      </c>
      <c r="D9252" s="1" t="s">
        <v>17</v>
      </c>
      <c r="E9252" s="1" t="s">
        <v>7000</v>
      </c>
      <c r="F9252" s="1" t="n">
        <f aca="false">C9252*E9252</f>
        <v>135660</v>
      </c>
    </row>
    <row r="9253" customFormat="false" ht="15" hidden="false" customHeight="false" outlineLevel="0" collapsed="false">
      <c r="A9253" s="1" t="s">
        <v>13747</v>
      </c>
      <c r="B9253" s="1" t="s">
        <v>13748</v>
      </c>
      <c r="C9253" s="1" t="s">
        <v>21</v>
      </c>
      <c r="D9253" s="1" t="s">
        <v>17</v>
      </c>
      <c r="E9253" s="1" t="s">
        <v>7000</v>
      </c>
      <c r="F9253" s="1" t="n">
        <f aca="false">C9253*E9253</f>
        <v>33915</v>
      </c>
    </row>
    <row r="9254" customFormat="false" ht="15" hidden="false" customHeight="false" outlineLevel="0" collapsed="false">
      <c r="A9254" s="1" t="s">
        <v>13749</v>
      </c>
      <c r="B9254" s="1" t="s">
        <v>13750</v>
      </c>
      <c r="C9254" s="1" t="s">
        <v>83</v>
      </c>
      <c r="D9254" s="1" t="s">
        <v>17</v>
      </c>
      <c r="E9254" s="1" t="s">
        <v>7000</v>
      </c>
      <c r="F9254" s="1" t="n">
        <f aca="false">C9254*E9254</f>
        <v>101745</v>
      </c>
    </row>
    <row r="9255" customFormat="false" ht="15" hidden="false" customHeight="false" outlineLevel="0" collapsed="false">
      <c r="A9255" s="1" t="s">
        <v>13751</v>
      </c>
      <c r="B9255" s="1" t="s">
        <v>13752</v>
      </c>
      <c r="C9255" s="1" t="s">
        <v>83</v>
      </c>
      <c r="D9255" s="1" t="s">
        <v>17</v>
      </c>
      <c r="E9255" s="1" t="s">
        <v>7000</v>
      </c>
      <c r="F9255" s="1" t="n">
        <f aca="false">C9255*E9255</f>
        <v>101745</v>
      </c>
    </row>
    <row r="9256" customFormat="false" ht="15" hidden="false" customHeight="false" outlineLevel="0" collapsed="false">
      <c r="A9256" s="1" t="s">
        <v>13753</v>
      </c>
      <c r="B9256" s="1" t="s">
        <v>13754</v>
      </c>
      <c r="C9256" s="1" t="s">
        <v>25</v>
      </c>
      <c r="D9256" s="1" t="s">
        <v>17</v>
      </c>
      <c r="E9256" s="1" t="s">
        <v>7000</v>
      </c>
      <c r="F9256" s="1" t="n">
        <f aca="false">C9256*E9256</f>
        <v>67830</v>
      </c>
    </row>
    <row r="9257" customFormat="false" ht="15" hidden="false" customHeight="false" outlineLevel="0" collapsed="false">
      <c r="A9257" s="1" t="s">
        <v>13755</v>
      </c>
      <c r="B9257" s="1" t="s">
        <v>13756</v>
      </c>
      <c r="C9257" s="1" t="s">
        <v>83</v>
      </c>
      <c r="D9257" s="1" t="s">
        <v>17</v>
      </c>
      <c r="E9257" s="1" t="s">
        <v>7000</v>
      </c>
      <c r="F9257" s="1" t="n">
        <f aca="false">C9257*E9257</f>
        <v>101745</v>
      </c>
    </row>
    <row r="9258" customFormat="false" ht="15" hidden="false" customHeight="false" outlineLevel="0" collapsed="false">
      <c r="A9258" s="1" t="s">
        <v>13222</v>
      </c>
      <c r="B9258" s="1" t="s">
        <v>13223</v>
      </c>
      <c r="C9258" s="1" t="s">
        <v>21</v>
      </c>
      <c r="D9258" s="1" t="s">
        <v>12344</v>
      </c>
      <c r="E9258" s="1" t="s">
        <v>6960</v>
      </c>
      <c r="F9258" s="1" t="n">
        <f aca="false">C9258*E9258</f>
        <v>36727</v>
      </c>
    </row>
    <row r="9259" customFormat="false" ht="15" hidden="false" customHeight="false" outlineLevel="0" collapsed="false">
      <c r="A9259" s="1" t="s">
        <v>13757</v>
      </c>
      <c r="B9259" s="1" t="s">
        <v>13758</v>
      </c>
      <c r="C9259" s="1" t="s">
        <v>21</v>
      </c>
      <c r="D9259" s="1" t="s">
        <v>66</v>
      </c>
      <c r="E9259" s="1" t="s">
        <v>7000</v>
      </c>
      <c r="F9259" s="1" t="n">
        <f aca="false">C9259*E9259</f>
        <v>33915</v>
      </c>
    </row>
    <row r="9260" customFormat="false" ht="15" hidden="false" customHeight="false" outlineLevel="0" collapsed="false">
      <c r="A9260" s="1" t="s">
        <v>13759</v>
      </c>
      <c r="B9260" s="1" t="s">
        <v>13760</v>
      </c>
      <c r="C9260" s="1" t="s">
        <v>25</v>
      </c>
      <c r="D9260" s="1" t="s">
        <v>66</v>
      </c>
      <c r="E9260" s="1" t="s">
        <v>7000</v>
      </c>
      <c r="F9260" s="1" t="n">
        <f aca="false">C9260*E9260</f>
        <v>67830</v>
      </c>
    </row>
    <row r="9261" customFormat="false" ht="15" hidden="false" customHeight="false" outlineLevel="0" collapsed="false">
      <c r="A9261" s="1" t="s">
        <v>12549</v>
      </c>
      <c r="B9261" s="1" t="s">
        <v>12550</v>
      </c>
      <c r="C9261" s="1" t="s">
        <v>57</v>
      </c>
      <c r="D9261" s="1" t="s">
        <v>12</v>
      </c>
      <c r="E9261" s="1" t="s">
        <v>7968</v>
      </c>
      <c r="F9261" s="1" t="n">
        <f aca="false">C9261*E9261</f>
        <v>57830</v>
      </c>
    </row>
    <row r="9262" customFormat="false" ht="15" hidden="false" customHeight="false" outlineLevel="0" collapsed="false">
      <c r="A9262" s="1" t="s">
        <v>13761</v>
      </c>
      <c r="B9262" s="1" t="s">
        <v>13762</v>
      </c>
      <c r="C9262" s="1" t="s">
        <v>21</v>
      </c>
      <c r="D9262" s="1" t="s">
        <v>17</v>
      </c>
      <c r="E9262" s="1" t="s">
        <v>5827</v>
      </c>
      <c r="F9262" s="1" t="n">
        <f aca="false">C9262*E9262</f>
        <v>25200</v>
      </c>
    </row>
    <row r="9263" customFormat="false" ht="15" hidden="false" customHeight="false" outlineLevel="0" collapsed="false">
      <c r="A9263" s="1" t="s">
        <v>11563</v>
      </c>
      <c r="B9263" s="1" t="s">
        <v>11564</v>
      </c>
      <c r="C9263" s="1" t="s">
        <v>21</v>
      </c>
      <c r="D9263" s="1" t="s">
        <v>117</v>
      </c>
      <c r="E9263" s="1" t="s">
        <v>10445</v>
      </c>
      <c r="F9263" s="1" t="n">
        <f aca="false">C9263*E9263</f>
        <v>11475</v>
      </c>
    </row>
    <row r="9264" customFormat="false" ht="15" hidden="false" customHeight="false" outlineLevel="0" collapsed="false">
      <c r="A9264" s="1" t="s">
        <v>10612</v>
      </c>
      <c r="B9264" s="1" t="s">
        <v>10613</v>
      </c>
      <c r="C9264" s="1" t="s">
        <v>21</v>
      </c>
      <c r="D9264" s="1" t="s">
        <v>117</v>
      </c>
      <c r="E9264" s="1" t="s">
        <v>10614</v>
      </c>
      <c r="F9264" s="1" t="n">
        <f aca="false">C9264*E9264</f>
        <v>49812</v>
      </c>
    </row>
    <row r="9265" customFormat="false" ht="15" hidden="false" customHeight="false" outlineLevel="0" collapsed="false">
      <c r="A9265" s="1" t="s">
        <v>12546</v>
      </c>
      <c r="B9265" s="1" t="s">
        <v>12547</v>
      </c>
      <c r="C9265" s="1" t="s">
        <v>83</v>
      </c>
      <c r="D9265" s="1" t="s">
        <v>117</v>
      </c>
      <c r="E9265" s="1" t="s">
        <v>7968</v>
      </c>
      <c r="F9265" s="1" t="n">
        <f aca="false">C9265*E9265</f>
        <v>34698</v>
      </c>
    </row>
    <row r="9266" customFormat="false" ht="15" hidden="false" customHeight="false" outlineLevel="0" collapsed="false">
      <c r="A9266" s="1" t="s">
        <v>12681</v>
      </c>
      <c r="B9266" s="1" t="s">
        <v>12682</v>
      </c>
      <c r="C9266" s="1" t="s">
        <v>21</v>
      </c>
      <c r="D9266" s="1" t="s">
        <v>66</v>
      </c>
      <c r="E9266" s="1" t="s">
        <v>7000</v>
      </c>
      <c r="F9266" s="1" t="n">
        <f aca="false">C9266*E9266</f>
        <v>33915</v>
      </c>
    </row>
    <row r="9267" customFormat="false" ht="15" hidden="false" customHeight="false" outlineLevel="0" collapsed="false">
      <c r="A9267" s="1" t="s">
        <v>13065</v>
      </c>
      <c r="B9267" s="1" t="s">
        <v>13066</v>
      </c>
      <c r="C9267" s="1" t="s">
        <v>21</v>
      </c>
      <c r="D9267" s="1" t="s">
        <v>66</v>
      </c>
      <c r="E9267" s="1" t="s">
        <v>11588</v>
      </c>
      <c r="F9267" s="1" t="n">
        <f aca="false">C9267*E9267</f>
        <v>103992</v>
      </c>
    </row>
    <row r="9268" customFormat="false" ht="15" hidden="false" customHeight="false" outlineLevel="0" collapsed="false">
      <c r="A9268" s="1" t="s">
        <v>13055</v>
      </c>
      <c r="B9268" s="1" t="s">
        <v>13056</v>
      </c>
      <c r="C9268" s="1" t="s">
        <v>25</v>
      </c>
      <c r="D9268" s="1" t="s">
        <v>66</v>
      </c>
      <c r="E9268" s="1" t="s">
        <v>11588</v>
      </c>
      <c r="F9268" s="1" t="n">
        <f aca="false">C9268*E9268</f>
        <v>207984</v>
      </c>
    </row>
    <row r="9269" customFormat="false" ht="15" hidden="false" customHeight="false" outlineLevel="0" collapsed="false">
      <c r="A9269" s="1" t="s">
        <v>13763</v>
      </c>
      <c r="B9269" s="1" t="s">
        <v>13764</v>
      </c>
      <c r="C9269" s="1" t="s">
        <v>21</v>
      </c>
      <c r="D9269" s="1" t="s">
        <v>66</v>
      </c>
      <c r="E9269" s="1" t="s">
        <v>10412</v>
      </c>
      <c r="F9269" s="1" t="n">
        <f aca="false">C9269*E9269</f>
        <v>83008</v>
      </c>
    </row>
    <row r="9270" customFormat="false" ht="15" hidden="false" customHeight="false" outlineLevel="0" collapsed="false">
      <c r="A9270" s="1" t="s">
        <v>13765</v>
      </c>
      <c r="B9270" s="1" t="s">
        <v>13766</v>
      </c>
      <c r="C9270" s="1" t="s">
        <v>21</v>
      </c>
      <c r="D9270" s="1" t="s">
        <v>66</v>
      </c>
      <c r="E9270" s="1" t="s">
        <v>12311</v>
      </c>
      <c r="F9270" s="1" t="n">
        <f aca="false">C9270*E9270</f>
        <v>28701</v>
      </c>
    </row>
    <row r="9271" customFormat="false" ht="15" hidden="false" customHeight="false" outlineLevel="0" collapsed="false">
      <c r="A9271" s="1" t="s">
        <v>13767</v>
      </c>
      <c r="B9271" s="1" t="s">
        <v>13768</v>
      </c>
      <c r="C9271" s="1" t="s">
        <v>21</v>
      </c>
      <c r="D9271" s="1" t="s">
        <v>66</v>
      </c>
      <c r="E9271" s="1" t="s">
        <v>7270</v>
      </c>
      <c r="F9271" s="1" t="n">
        <f aca="false">C9271*E9271</f>
        <v>35326</v>
      </c>
    </row>
    <row r="9272" customFormat="false" ht="15" hidden="false" customHeight="false" outlineLevel="0" collapsed="false">
      <c r="A9272" s="1" t="s">
        <v>13769</v>
      </c>
      <c r="B9272" s="1" t="s">
        <v>13770</v>
      </c>
      <c r="C9272" s="1" t="s">
        <v>21</v>
      </c>
      <c r="D9272" s="1" t="s">
        <v>66</v>
      </c>
      <c r="E9272" s="1" t="s">
        <v>13771</v>
      </c>
      <c r="F9272" s="1" t="n">
        <f aca="false">C9272*E9272</f>
        <v>33559</v>
      </c>
    </row>
    <row r="9273" customFormat="false" ht="15" hidden="false" customHeight="false" outlineLevel="0" collapsed="false">
      <c r="A9273" s="1" t="s">
        <v>13772</v>
      </c>
      <c r="B9273" s="1" t="s">
        <v>13773</v>
      </c>
      <c r="C9273" s="1" t="s">
        <v>21</v>
      </c>
      <c r="D9273" s="1" t="s">
        <v>66</v>
      </c>
      <c r="E9273" s="1" t="s">
        <v>13110</v>
      </c>
      <c r="F9273" s="1" t="n">
        <f aca="false">C9273*E9273</f>
        <v>38641</v>
      </c>
    </row>
    <row r="9274" customFormat="false" ht="15" hidden="false" customHeight="false" outlineLevel="0" collapsed="false">
      <c r="A9274" s="1" t="s">
        <v>13774</v>
      </c>
      <c r="B9274" s="1" t="s">
        <v>13775</v>
      </c>
      <c r="C9274" s="1" t="s">
        <v>21</v>
      </c>
      <c r="D9274" s="1" t="s">
        <v>66</v>
      </c>
      <c r="E9274" s="1" t="s">
        <v>13776</v>
      </c>
      <c r="F9274" s="1" t="n">
        <f aca="false">C9274*E9274</f>
        <v>23448</v>
      </c>
    </row>
    <row r="9275" customFormat="false" ht="15" hidden="false" customHeight="false" outlineLevel="0" collapsed="false">
      <c r="A9275" s="1" t="s">
        <v>13777</v>
      </c>
      <c r="B9275" s="1" t="s">
        <v>13778</v>
      </c>
      <c r="C9275" s="1" t="s">
        <v>21</v>
      </c>
      <c r="D9275" s="1" t="s">
        <v>66</v>
      </c>
      <c r="E9275" s="1" t="s">
        <v>13776</v>
      </c>
      <c r="F9275" s="1" t="n">
        <f aca="false">C9275*E9275</f>
        <v>23448</v>
      </c>
    </row>
    <row r="9276" customFormat="false" ht="15" hidden="false" customHeight="false" outlineLevel="0" collapsed="false">
      <c r="A9276" s="1" t="s">
        <v>12204</v>
      </c>
      <c r="B9276" s="1" t="s">
        <v>12205</v>
      </c>
      <c r="C9276" s="1" t="s">
        <v>21</v>
      </c>
      <c r="D9276" s="1" t="s">
        <v>117</v>
      </c>
      <c r="E9276" s="1" t="s">
        <v>9919</v>
      </c>
      <c r="F9276" s="1" t="n">
        <f aca="false">C9276*E9276</f>
        <v>48097</v>
      </c>
    </row>
    <row r="9277" customFormat="false" ht="15" hidden="false" customHeight="false" outlineLevel="0" collapsed="false">
      <c r="A9277" s="1" t="s">
        <v>11690</v>
      </c>
      <c r="B9277" s="1" t="s">
        <v>11691</v>
      </c>
      <c r="C9277" s="1" t="s">
        <v>21</v>
      </c>
      <c r="D9277" s="1" t="s">
        <v>423</v>
      </c>
      <c r="E9277" s="1" t="s">
        <v>6675</v>
      </c>
      <c r="F9277" s="1" t="n">
        <f aca="false">C9277*E9277</f>
        <v>53093</v>
      </c>
    </row>
    <row r="9278" customFormat="false" ht="15" hidden="false" customHeight="false" outlineLevel="0" collapsed="false">
      <c r="A9278" s="1" t="s">
        <v>13779</v>
      </c>
      <c r="B9278" s="1" t="s">
        <v>13780</v>
      </c>
      <c r="C9278" s="1" t="s">
        <v>21</v>
      </c>
      <c r="D9278" s="1" t="s">
        <v>423</v>
      </c>
      <c r="E9278" s="1" t="s">
        <v>13781</v>
      </c>
      <c r="F9278" s="1" t="n">
        <f aca="false">C9278*E9278</f>
        <v>45592</v>
      </c>
    </row>
    <row r="9279" customFormat="false" ht="15" hidden="false" customHeight="false" outlineLevel="0" collapsed="false">
      <c r="A9279" s="1" t="s">
        <v>13782</v>
      </c>
      <c r="B9279" s="1" t="s">
        <v>13783</v>
      </c>
      <c r="C9279" s="1" t="s">
        <v>21</v>
      </c>
      <c r="D9279" s="1" t="s">
        <v>423</v>
      </c>
      <c r="E9279" s="1" t="s">
        <v>8864</v>
      </c>
      <c r="F9279" s="1" t="n">
        <f aca="false">C9279*E9279</f>
        <v>48990</v>
      </c>
    </row>
    <row r="9280" customFormat="false" ht="15" hidden="false" customHeight="false" outlineLevel="0" collapsed="false">
      <c r="A9280" s="1" t="s">
        <v>13784</v>
      </c>
      <c r="B9280" s="1" t="s">
        <v>13785</v>
      </c>
      <c r="C9280" s="1" t="s">
        <v>21</v>
      </c>
      <c r="D9280" s="1" t="s">
        <v>423</v>
      </c>
      <c r="E9280" s="1" t="n">
        <v>33991.5</v>
      </c>
      <c r="F9280" s="1" t="n">
        <f aca="false">C9280*E9280</f>
        <v>33991.5</v>
      </c>
    </row>
    <row r="9281" customFormat="false" ht="15" hidden="false" customHeight="false" outlineLevel="0" collapsed="false">
      <c r="A9281" s="1" t="s">
        <v>13786</v>
      </c>
      <c r="B9281" s="1" t="s">
        <v>13787</v>
      </c>
      <c r="C9281" s="1" t="s">
        <v>21</v>
      </c>
      <c r="D9281" s="1" t="s">
        <v>423</v>
      </c>
      <c r="E9281" s="1" t="s">
        <v>13788</v>
      </c>
      <c r="F9281" s="1" t="n">
        <f aca="false">C9281*E9281</f>
        <v>35114</v>
      </c>
    </row>
    <row r="9282" customFormat="false" ht="15" hidden="false" customHeight="false" outlineLevel="0" collapsed="false">
      <c r="A9282" s="1" t="s">
        <v>12719</v>
      </c>
      <c r="B9282" s="1" t="s">
        <v>12720</v>
      </c>
      <c r="C9282" s="1" t="s">
        <v>21</v>
      </c>
      <c r="D9282" s="1" t="s">
        <v>423</v>
      </c>
      <c r="E9282" s="1" t="s">
        <v>7000</v>
      </c>
      <c r="F9282" s="1" t="n">
        <f aca="false">C9282*E9282</f>
        <v>33915</v>
      </c>
    </row>
    <row r="9283" customFormat="false" ht="15" hidden="false" customHeight="false" outlineLevel="0" collapsed="false">
      <c r="A9283" s="1" t="s">
        <v>12729</v>
      </c>
      <c r="B9283" s="1" t="s">
        <v>12730</v>
      </c>
      <c r="C9283" s="1" t="s">
        <v>21</v>
      </c>
      <c r="D9283" s="1" t="s">
        <v>423</v>
      </c>
      <c r="E9283" s="1" t="s">
        <v>7000</v>
      </c>
      <c r="F9283" s="1" t="n">
        <f aca="false">C9283*E9283</f>
        <v>33915</v>
      </c>
    </row>
    <row r="9284" customFormat="false" ht="15" hidden="false" customHeight="false" outlineLevel="0" collapsed="false">
      <c r="A9284" s="1" t="s">
        <v>6014</v>
      </c>
      <c r="B9284" s="1" t="s">
        <v>6015</v>
      </c>
      <c r="C9284" s="1" t="s">
        <v>21</v>
      </c>
      <c r="D9284" s="1" t="s">
        <v>423</v>
      </c>
      <c r="E9284" s="1" t="s">
        <v>6016</v>
      </c>
      <c r="F9284" s="1" t="n">
        <f aca="false">C9284*E9284</f>
        <v>44330</v>
      </c>
    </row>
    <row r="9285" customFormat="false" ht="15" hidden="false" customHeight="false" outlineLevel="0" collapsed="false">
      <c r="A9285" s="1" t="s">
        <v>13789</v>
      </c>
      <c r="B9285" s="1" t="s">
        <v>13790</v>
      </c>
      <c r="C9285" s="1" t="s">
        <v>21</v>
      </c>
      <c r="D9285" s="1" t="s">
        <v>423</v>
      </c>
      <c r="E9285" s="1" t="s">
        <v>10401</v>
      </c>
      <c r="F9285" s="1" t="n">
        <f aca="false">C9285*E9285</f>
        <v>46852</v>
      </c>
    </row>
    <row r="9286" customFormat="false" ht="15" hidden="false" customHeight="false" outlineLevel="0" collapsed="false">
      <c r="A9286" s="1" t="s">
        <v>13791</v>
      </c>
      <c r="B9286" s="1" t="s">
        <v>13792</v>
      </c>
      <c r="C9286" s="1" t="s">
        <v>21</v>
      </c>
      <c r="D9286" s="1" t="s">
        <v>423</v>
      </c>
      <c r="E9286" s="1" t="s">
        <v>10614</v>
      </c>
      <c r="F9286" s="1" t="n">
        <f aca="false">C9286*E9286</f>
        <v>49812</v>
      </c>
    </row>
    <row r="9287" customFormat="false" ht="15" hidden="false" customHeight="false" outlineLevel="0" collapsed="false">
      <c r="A9287" s="1" t="s">
        <v>11094</v>
      </c>
      <c r="B9287" s="1" t="s">
        <v>11095</v>
      </c>
      <c r="C9287" s="1" t="s">
        <v>25</v>
      </c>
      <c r="D9287" s="1" t="s">
        <v>423</v>
      </c>
      <c r="E9287" s="1" t="s">
        <v>7270</v>
      </c>
      <c r="F9287" s="1" t="n">
        <f aca="false">C9287*E9287</f>
        <v>70652</v>
      </c>
    </row>
    <row r="9288" customFormat="false" ht="15" hidden="false" customHeight="false" outlineLevel="0" collapsed="false">
      <c r="A9288" s="1" t="s">
        <v>6972</v>
      </c>
      <c r="B9288" s="1" t="s">
        <v>6973</v>
      </c>
      <c r="C9288" s="1" t="s">
        <v>21</v>
      </c>
      <c r="D9288" s="1" t="s">
        <v>423</v>
      </c>
      <c r="E9288" s="1" t="s">
        <v>6572</v>
      </c>
      <c r="F9288" s="1" t="n">
        <f aca="false">C9288*E9288</f>
        <v>28693</v>
      </c>
    </row>
    <row r="9289" customFormat="false" ht="15" hidden="false" customHeight="false" outlineLevel="0" collapsed="false">
      <c r="A9289" s="1" t="s">
        <v>13793</v>
      </c>
      <c r="B9289" s="1" t="s">
        <v>13794</v>
      </c>
      <c r="C9289" s="1" t="s">
        <v>21</v>
      </c>
      <c r="D9289" s="1" t="s">
        <v>17</v>
      </c>
      <c r="E9289" s="1" t="s">
        <v>13795</v>
      </c>
      <c r="F9289" s="1" t="n">
        <f aca="false">C9289*E9289</f>
        <v>15750</v>
      </c>
    </row>
    <row r="9290" customFormat="false" ht="15" hidden="false" customHeight="false" outlineLevel="0" collapsed="false">
      <c r="A9290" s="1" t="s">
        <v>13796</v>
      </c>
      <c r="B9290" s="1" t="s">
        <v>13797</v>
      </c>
      <c r="C9290" s="1" t="s">
        <v>21</v>
      </c>
      <c r="D9290" s="1" t="s">
        <v>17</v>
      </c>
      <c r="E9290" s="1" t="s">
        <v>13795</v>
      </c>
      <c r="F9290" s="1" t="n">
        <f aca="false">C9290*E9290</f>
        <v>15750</v>
      </c>
    </row>
    <row r="9291" customFormat="false" ht="15" hidden="false" customHeight="false" outlineLevel="0" collapsed="false">
      <c r="A9291" s="1" t="s">
        <v>13798</v>
      </c>
      <c r="B9291" s="1" t="s">
        <v>13799</v>
      </c>
      <c r="C9291" s="1" t="s">
        <v>21</v>
      </c>
      <c r="D9291" s="1" t="s">
        <v>17</v>
      </c>
      <c r="E9291" s="1" t="s">
        <v>13795</v>
      </c>
      <c r="F9291" s="1" t="n">
        <f aca="false">C9291*E9291</f>
        <v>15750</v>
      </c>
    </row>
    <row r="9292" customFormat="false" ht="15" hidden="false" customHeight="false" outlineLevel="0" collapsed="false">
      <c r="A9292" s="1" t="s">
        <v>12235</v>
      </c>
      <c r="B9292" s="1" t="s">
        <v>12236</v>
      </c>
      <c r="C9292" s="1" t="s">
        <v>21</v>
      </c>
      <c r="D9292" s="1" t="s">
        <v>296</v>
      </c>
      <c r="E9292" s="1" t="s">
        <v>12180</v>
      </c>
      <c r="F9292" s="1" t="n">
        <f aca="false">C9292*E9292</f>
        <v>19691</v>
      </c>
    </row>
    <row r="9293" customFormat="false" ht="15" hidden="false" customHeight="false" outlineLevel="0" collapsed="false">
      <c r="A9293" s="1" t="s">
        <v>13800</v>
      </c>
      <c r="B9293" s="1" t="s">
        <v>13801</v>
      </c>
      <c r="C9293" s="1" t="s">
        <v>21</v>
      </c>
      <c r="D9293" s="1" t="s">
        <v>66</v>
      </c>
      <c r="E9293" s="1" t="s">
        <v>9919</v>
      </c>
      <c r="F9293" s="1" t="n">
        <f aca="false">C9293*E9293</f>
        <v>48097</v>
      </c>
    </row>
    <row r="9294" customFormat="false" ht="15" hidden="false" customHeight="false" outlineLevel="0" collapsed="false">
      <c r="A9294" s="1" t="s">
        <v>13802</v>
      </c>
      <c r="B9294" s="1" t="s">
        <v>13803</v>
      </c>
      <c r="C9294" s="1" t="s">
        <v>21</v>
      </c>
      <c r="D9294" s="1" t="s">
        <v>66</v>
      </c>
      <c r="E9294" s="1" t="s">
        <v>9919</v>
      </c>
      <c r="F9294" s="1" t="n">
        <f aca="false">C9294*E9294</f>
        <v>48097</v>
      </c>
    </row>
    <row r="9295" customFormat="false" ht="15" hidden="false" customHeight="false" outlineLevel="0" collapsed="false">
      <c r="A9295" s="1" t="s">
        <v>13804</v>
      </c>
      <c r="B9295" s="1" t="s">
        <v>13805</v>
      </c>
      <c r="C9295" s="1" t="s">
        <v>21</v>
      </c>
      <c r="D9295" s="1" t="s">
        <v>66</v>
      </c>
      <c r="E9295" s="1" t="s">
        <v>13806</v>
      </c>
      <c r="F9295" s="1" t="n">
        <f aca="false">C9295*E9295</f>
        <v>21702</v>
      </c>
    </row>
    <row r="9296" customFormat="false" ht="15" hidden="false" customHeight="false" outlineLevel="0" collapsed="false">
      <c r="A9296" s="1" t="s">
        <v>13807</v>
      </c>
      <c r="B9296" s="1" t="s">
        <v>13808</v>
      </c>
      <c r="C9296" s="1" t="s">
        <v>21</v>
      </c>
      <c r="D9296" s="1" t="s">
        <v>17</v>
      </c>
      <c r="E9296" s="1" t="s">
        <v>10302</v>
      </c>
      <c r="F9296" s="1" t="n">
        <f aca="false">C9296*E9296</f>
        <v>21600</v>
      </c>
    </row>
    <row r="9297" customFormat="false" ht="15" hidden="false" customHeight="false" outlineLevel="0" collapsed="false">
      <c r="A9297" s="1" t="s">
        <v>13809</v>
      </c>
      <c r="B9297" s="1" t="s">
        <v>13810</v>
      </c>
      <c r="C9297" s="1" t="s">
        <v>21</v>
      </c>
      <c r="D9297" s="1" t="s">
        <v>17</v>
      </c>
      <c r="E9297" s="1" t="s">
        <v>10302</v>
      </c>
      <c r="F9297" s="1" t="n">
        <f aca="false">C9297*E9297</f>
        <v>21600</v>
      </c>
    </row>
    <row r="9298" customFormat="false" ht="15" hidden="false" customHeight="false" outlineLevel="0" collapsed="false">
      <c r="A9298" s="1" t="s">
        <v>13811</v>
      </c>
      <c r="B9298" s="1" t="s">
        <v>13812</v>
      </c>
      <c r="C9298" s="1" t="s">
        <v>83</v>
      </c>
      <c r="D9298" s="1" t="s">
        <v>17</v>
      </c>
      <c r="E9298" s="1" t="s">
        <v>10302</v>
      </c>
      <c r="F9298" s="1" t="n">
        <f aca="false">C9298*E9298</f>
        <v>64800</v>
      </c>
    </row>
    <row r="9299" customFormat="false" ht="15" hidden="false" customHeight="false" outlineLevel="0" collapsed="false">
      <c r="A9299" s="1" t="s">
        <v>13813</v>
      </c>
      <c r="B9299" s="1" t="s">
        <v>13814</v>
      </c>
      <c r="C9299" s="1" t="s">
        <v>21</v>
      </c>
      <c r="D9299" s="1" t="s">
        <v>17</v>
      </c>
      <c r="E9299" s="1" t="s">
        <v>10302</v>
      </c>
      <c r="F9299" s="1" t="n">
        <f aca="false">C9299*E9299</f>
        <v>21600</v>
      </c>
    </row>
    <row r="9300" customFormat="false" ht="15" hidden="false" customHeight="false" outlineLevel="0" collapsed="false">
      <c r="A9300" s="1" t="s">
        <v>13815</v>
      </c>
      <c r="B9300" s="1" t="s">
        <v>13816</v>
      </c>
      <c r="C9300" s="1" t="s">
        <v>21</v>
      </c>
      <c r="D9300" s="1" t="s">
        <v>17</v>
      </c>
      <c r="E9300" s="1" t="s">
        <v>10302</v>
      </c>
      <c r="F9300" s="1" t="n">
        <f aca="false">C9300*E9300</f>
        <v>21600</v>
      </c>
    </row>
    <row r="9301" customFormat="false" ht="15" hidden="false" customHeight="false" outlineLevel="0" collapsed="false">
      <c r="A9301" s="1" t="s">
        <v>13817</v>
      </c>
      <c r="B9301" s="1" t="s">
        <v>13818</v>
      </c>
      <c r="C9301" s="1" t="s">
        <v>21</v>
      </c>
      <c r="D9301" s="1" t="s">
        <v>17</v>
      </c>
      <c r="E9301" s="1" t="s">
        <v>10302</v>
      </c>
      <c r="F9301" s="1" t="n">
        <f aca="false">C9301*E9301</f>
        <v>21600</v>
      </c>
    </row>
    <row r="9302" customFormat="false" ht="15" hidden="false" customHeight="false" outlineLevel="0" collapsed="false">
      <c r="A9302" s="1" t="s">
        <v>13819</v>
      </c>
      <c r="B9302" s="1" t="s">
        <v>13820</v>
      </c>
      <c r="C9302" s="1" t="s">
        <v>21</v>
      </c>
      <c r="D9302" s="1" t="s">
        <v>17</v>
      </c>
      <c r="E9302" s="1" t="s">
        <v>10302</v>
      </c>
      <c r="F9302" s="1" t="n">
        <f aca="false">C9302*E9302</f>
        <v>21600</v>
      </c>
    </row>
    <row r="9303" customFormat="false" ht="15" hidden="false" customHeight="false" outlineLevel="0" collapsed="false">
      <c r="A9303" s="1" t="s">
        <v>13821</v>
      </c>
      <c r="B9303" s="1" t="s">
        <v>13822</v>
      </c>
      <c r="C9303" s="1" t="s">
        <v>21</v>
      </c>
      <c r="D9303" s="1" t="s">
        <v>17</v>
      </c>
      <c r="E9303" s="1" t="s">
        <v>10302</v>
      </c>
      <c r="F9303" s="1" t="n">
        <f aca="false">C9303*E9303</f>
        <v>21600</v>
      </c>
    </row>
    <row r="9304" customFormat="false" ht="15" hidden="false" customHeight="false" outlineLevel="0" collapsed="false">
      <c r="A9304" s="1" t="s">
        <v>13823</v>
      </c>
      <c r="B9304" s="1" t="s">
        <v>13824</v>
      </c>
      <c r="C9304" s="1" t="s">
        <v>25</v>
      </c>
      <c r="D9304" s="1" t="s">
        <v>17</v>
      </c>
      <c r="E9304" s="1" t="s">
        <v>10302</v>
      </c>
      <c r="F9304" s="1" t="n">
        <f aca="false">C9304*E9304</f>
        <v>43200</v>
      </c>
    </row>
    <row r="9305" customFormat="false" ht="15" hidden="false" customHeight="false" outlineLevel="0" collapsed="false">
      <c r="A9305" s="1" t="s">
        <v>13825</v>
      </c>
      <c r="B9305" s="1" t="s">
        <v>13826</v>
      </c>
      <c r="C9305" s="1" t="s">
        <v>21</v>
      </c>
      <c r="D9305" s="1" t="s">
        <v>50</v>
      </c>
      <c r="E9305" s="1" t="s">
        <v>6976</v>
      </c>
      <c r="F9305" s="1" t="n">
        <f aca="false">C9305*E9305</f>
        <v>25043</v>
      </c>
    </row>
    <row r="9306" customFormat="false" ht="15" hidden="false" customHeight="false" outlineLevel="0" collapsed="false">
      <c r="A9306" s="1" t="s">
        <v>13827</v>
      </c>
      <c r="B9306" s="1" t="s">
        <v>13828</v>
      </c>
      <c r="C9306" s="1" t="s">
        <v>25</v>
      </c>
      <c r="D9306" s="1" t="s">
        <v>50</v>
      </c>
      <c r="E9306" s="1" t="s">
        <v>11341</v>
      </c>
      <c r="F9306" s="1" t="n">
        <f aca="false">C9306*E9306</f>
        <v>48566</v>
      </c>
    </row>
    <row r="9307" customFormat="false" ht="15" hidden="false" customHeight="false" outlineLevel="0" collapsed="false">
      <c r="A9307" s="1" t="s">
        <v>11619</v>
      </c>
      <c r="B9307" s="1" t="s">
        <v>11620</v>
      </c>
      <c r="C9307" s="1" t="s">
        <v>21</v>
      </c>
      <c r="D9307" s="1" t="s">
        <v>50</v>
      </c>
      <c r="E9307" s="1" t="s">
        <v>8359</v>
      </c>
      <c r="F9307" s="1" t="n">
        <f aca="false">C9307*E9307</f>
        <v>20304</v>
      </c>
    </row>
    <row r="9308" customFormat="false" ht="15" hidden="false" customHeight="false" outlineLevel="0" collapsed="false">
      <c r="A9308" s="1" t="s">
        <v>11876</v>
      </c>
      <c r="B9308" s="1" t="s">
        <v>11877</v>
      </c>
      <c r="C9308" s="1" t="s">
        <v>21</v>
      </c>
      <c r="D9308" s="1" t="s">
        <v>50</v>
      </c>
      <c r="E9308" s="1" t="s">
        <v>8359</v>
      </c>
      <c r="F9308" s="1" t="n">
        <f aca="false">C9308*E9308</f>
        <v>20304</v>
      </c>
    </row>
    <row r="9309" customFormat="false" ht="15" hidden="false" customHeight="false" outlineLevel="0" collapsed="false">
      <c r="A9309" s="1" t="s">
        <v>11014</v>
      </c>
      <c r="B9309" s="1" t="s">
        <v>11015</v>
      </c>
      <c r="C9309" s="1" t="s">
        <v>21</v>
      </c>
      <c r="D9309" s="1" t="s">
        <v>50</v>
      </c>
      <c r="E9309" s="1" t="s">
        <v>11016</v>
      </c>
      <c r="F9309" s="1" t="n">
        <f aca="false">C9309*E9309</f>
        <v>61412</v>
      </c>
    </row>
    <row r="9310" customFormat="false" ht="15" hidden="false" customHeight="false" outlineLevel="0" collapsed="false">
      <c r="A9310" s="1" t="s">
        <v>12417</v>
      </c>
      <c r="B9310" s="1" t="s">
        <v>12418</v>
      </c>
      <c r="C9310" s="1" t="s">
        <v>21</v>
      </c>
      <c r="D9310" s="1" t="s">
        <v>50</v>
      </c>
      <c r="E9310" s="1" t="s">
        <v>12419</v>
      </c>
      <c r="F9310" s="1" t="n">
        <f aca="false">C9310*E9310</f>
        <v>64716</v>
      </c>
    </row>
    <row r="9311" customFormat="false" ht="15" hidden="false" customHeight="false" outlineLevel="0" collapsed="false">
      <c r="A9311" s="1" t="s">
        <v>11089</v>
      </c>
      <c r="B9311" s="1" t="s">
        <v>11090</v>
      </c>
      <c r="C9311" s="1" t="s">
        <v>21</v>
      </c>
      <c r="D9311" s="1" t="s">
        <v>50</v>
      </c>
      <c r="E9311" s="1" t="s">
        <v>11091</v>
      </c>
      <c r="F9311" s="1" t="n">
        <f aca="false">C9311*E9311</f>
        <v>31408</v>
      </c>
    </row>
    <row r="9312" customFormat="false" ht="15" hidden="false" customHeight="false" outlineLevel="0" collapsed="false">
      <c r="A9312" s="1" t="s">
        <v>2520</v>
      </c>
      <c r="B9312" s="1" t="s">
        <v>2521</v>
      </c>
      <c r="C9312" s="1" t="s">
        <v>83</v>
      </c>
      <c r="D9312" s="1" t="s">
        <v>12161</v>
      </c>
      <c r="E9312" s="1" t="s">
        <v>2522</v>
      </c>
      <c r="F9312" s="1" t="n">
        <f aca="false">C9312*E9312</f>
        <v>2166</v>
      </c>
    </row>
    <row r="9313" customFormat="false" ht="15" hidden="false" customHeight="false" outlineLevel="0" collapsed="false">
      <c r="A9313" s="1" t="s">
        <v>11870</v>
      </c>
      <c r="B9313" s="1" t="s">
        <v>11871</v>
      </c>
      <c r="C9313" s="1" t="s">
        <v>25</v>
      </c>
      <c r="D9313" s="1" t="s">
        <v>423</v>
      </c>
      <c r="E9313" s="1" t="s">
        <v>10833</v>
      </c>
      <c r="F9313" s="1" t="n">
        <f aca="false">C9313*E9313</f>
        <v>46800</v>
      </c>
    </row>
    <row r="9314" customFormat="false" ht="15" hidden="false" customHeight="false" outlineLevel="0" collapsed="false">
      <c r="A9314" s="1" t="s">
        <v>13829</v>
      </c>
      <c r="B9314" s="1" t="s">
        <v>13830</v>
      </c>
      <c r="C9314" s="1" t="s">
        <v>21</v>
      </c>
      <c r="D9314" s="1" t="s">
        <v>17</v>
      </c>
      <c r="E9314" s="1" t="s">
        <v>10302</v>
      </c>
      <c r="F9314" s="1" t="n">
        <f aca="false">C9314*E9314</f>
        <v>21600</v>
      </c>
    </row>
    <row r="9315" customFormat="false" ht="15" hidden="false" customHeight="false" outlineLevel="0" collapsed="false">
      <c r="A9315" s="1" t="s">
        <v>13831</v>
      </c>
      <c r="B9315" s="1" t="s">
        <v>13832</v>
      </c>
      <c r="C9315" s="1" t="s">
        <v>21</v>
      </c>
      <c r="D9315" s="1" t="s">
        <v>17</v>
      </c>
      <c r="E9315" s="1" t="s">
        <v>10302</v>
      </c>
      <c r="F9315" s="1" t="n">
        <f aca="false">C9315*E9315</f>
        <v>21600</v>
      </c>
    </row>
    <row r="9316" customFormat="false" ht="15" hidden="false" customHeight="false" outlineLevel="0" collapsed="false">
      <c r="A9316" s="1" t="s">
        <v>13833</v>
      </c>
      <c r="B9316" s="1" t="s">
        <v>13834</v>
      </c>
      <c r="C9316" s="1" t="s">
        <v>21</v>
      </c>
      <c r="D9316" s="1" t="s">
        <v>117</v>
      </c>
      <c r="E9316" s="1" t="s">
        <v>13835</v>
      </c>
      <c r="F9316" s="1" t="n">
        <f aca="false">C9316*E9316</f>
        <v>1278</v>
      </c>
    </row>
    <row r="9317" customFormat="false" ht="15" hidden="false" customHeight="false" outlineLevel="0" collapsed="false">
      <c r="A9317" s="1" t="s">
        <v>13836</v>
      </c>
      <c r="B9317" s="1" t="s">
        <v>13837</v>
      </c>
      <c r="C9317" s="1" t="s">
        <v>21</v>
      </c>
      <c r="D9317" s="1" t="s">
        <v>17</v>
      </c>
      <c r="E9317" s="1" t="s">
        <v>10302</v>
      </c>
      <c r="F9317" s="1" t="n">
        <f aca="false">C9317*E9317</f>
        <v>21600</v>
      </c>
    </row>
    <row r="9318" customFormat="false" ht="15" hidden="false" customHeight="false" outlineLevel="0" collapsed="false">
      <c r="A9318" s="1" t="s">
        <v>11182</v>
      </c>
      <c r="B9318" s="1" t="s">
        <v>11183</v>
      </c>
      <c r="C9318" s="1" t="s">
        <v>21</v>
      </c>
      <c r="D9318" s="1" t="s">
        <v>319</v>
      </c>
      <c r="E9318" s="1" t="s">
        <v>3177</v>
      </c>
      <c r="F9318" s="1" t="n">
        <f aca="false">C9318*E9318</f>
        <v>3150</v>
      </c>
    </row>
    <row r="9319" customFormat="false" ht="15" hidden="false" customHeight="false" outlineLevel="0" collapsed="false">
      <c r="A9319" s="1" t="s">
        <v>8289</v>
      </c>
      <c r="B9319" s="1" t="s">
        <v>8290</v>
      </c>
      <c r="C9319" s="1" t="s">
        <v>16</v>
      </c>
      <c r="D9319" s="1" t="s">
        <v>17</v>
      </c>
      <c r="E9319" s="1" t="s">
        <v>8291</v>
      </c>
      <c r="F9319" s="1" t="n">
        <f aca="false">C9319*E9319</f>
        <v>43684</v>
      </c>
    </row>
    <row r="9320" customFormat="false" ht="15" hidden="false" customHeight="false" outlineLevel="0" collapsed="false">
      <c r="A9320" s="1" t="s">
        <v>13838</v>
      </c>
      <c r="B9320" s="1" t="s">
        <v>13839</v>
      </c>
      <c r="C9320" s="1" t="s">
        <v>21</v>
      </c>
      <c r="D9320" s="1" t="s">
        <v>17</v>
      </c>
      <c r="E9320" s="1" t="s">
        <v>10302</v>
      </c>
      <c r="F9320" s="1" t="n">
        <f aca="false">C9320*E9320</f>
        <v>21600</v>
      </c>
    </row>
    <row r="9321" customFormat="false" ht="15" hidden="false" customHeight="false" outlineLevel="0" collapsed="false">
      <c r="A9321" s="1" t="s">
        <v>13840</v>
      </c>
      <c r="B9321" s="1" t="s">
        <v>13841</v>
      </c>
      <c r="C9321" s="1" t="s">
        <v>21</v>
      </c>
      <c r="D9321" s="1" t="s">
        <v>17</v>
      </c>
      <c r="E9321" s="1" t="s">
        <v>10302</v>
      </c>
      <c r="F9321" s="1" t="n">
        <f aca="false">C9321*E9321</f>
        <v>21600</v>
      </c>
    </row>
    <row r="9322" customFormat="false" ht="15" hidden="false" customHeight="false" outlineLevel="0" collapsed="false">
      <c r="A9322" s="1" t="s">
        <v>13842</v>
      </c>
      <c r="B9322" s="1" t="s">
        <v>13843</v>
      </c>
      <c r="C9322" s="1" t="s">
        <v>21</v>
      </c>
      <c r="D9322" s="1" t="s">
        <v>17</v>
      </c>
      <c r="E9322" s="1" t="s">
        <v>10302</v>
      </c>
      <c r="F9322" s="1" t="n">
        <f aca="false">C9322*E9322</f>
        <v>21600</v>
      </c>
    </row>
    <row r="9323" customFormat="false" ht="15" hidden="false" customHeight="false" outlineLevel="0" collapsed="false">
      <c r="A9323" s="1" t="s">
        <v>13844</v>
      </c>
      <c r="B9323" s="1" t="s">
        <v>13845</v>
      </c>
      <c r="C9323" s="1" t="s">
        <v>21</v>
      </c>
      <c r="D9323" s="1" t="s">
        <v>17</v>
      </c>
      <c r="E9323" s="1" t="s">
        <v>10833</v>
      </c>
      <c r="F9323" s="1" t="n">
        <f aca="false">C9323*E9323</f>
        <v>23400</v>
      </c>
    </row>
    <row r="9324" customFormat="false" ht="15" hidden="false" customHeight="false" outlineLevel="0" collapsed="false">
      <c r="A9324" s="1" t="s">
        <v>13846</v>
      </c>
      <c r="B9324" s="1" t="s">
        <v>13847</v>
      </c>
      <c r="C9324" s="1" t="s">
        <v>21</v>
      </c>
      <c r="D9324" s="1" t="s">
        <v>17</v>
      </c>
      <c r="E9324" s="1" t="s">
        <v>10833</v>
      </c>
      <c r="F9324" s="1" t="n">
        <f aca="false">C9324*E9324</f>
        <v>23400</v>
      </c>
    </row>
    <row r="9325" customFormat="false" ht="15" hidden="false" customHeight="false" outlineLevel="0" collapsed="false">
      <c r="A9325" s="1" t="s">
        <v>13848</v>
      </c>
      <c r="B9325" s="1" t="s">
        <v>13849</v>
      </c>
      <c r="C9325" s="1" t="s">
        <v>21</v>
      </c>
      <c r="D9325" s="1" t="s">
        <v>17</v>
      </c>
      <c r="E9325" s="1" t="s">
        <v>10833</v>
      </c>
      <c r="F9325" s="1" t="n">
        <f aca="false">C9325*E9325</f>
        <v>23400</v>
      </c>
    </row>
    <row r="9326" customFormat="false" ht="15" hidden="false" customHeight="false" outlineLevel="0" collapsed="false">
      <c r="A9326" s="1" t="s">
        <v>13850</v>
      </c>
      <c r="B9326" s="1" t="s">
        <v>13851</v>
      </c>
      <c r="C9326" s="1" t="s">
        <v>21</v>
      </c>
      <c r="D9326" s="1" t="s">
        <v>17</v>
      </c>
      <c r="E9326" s="1" t="s">
        <v>10833</v>
      </c>
      <c r="F9326" s="1" t="n">
        <f aca="false">C9326*E9326</f>
        <v>23400</v>
      </c>
    </row>
    <row r="9327" customFormat="false" ht="15" hidden="false" customHeight="false" outlineLevel="0" collapsed="false">
      <c r="A9327" s="1" t="s">
        <v>13169</v>
      </c>
      <c r="B9327" s="1" t="s">
        <v>13170</v>
      </c>
      <c r="C9327" s="1" t="s">
        <v>25</v>
      </c>
      <c r="D9327" s="1" t="s">
        <v>158</v>
      </c>
      <c r="E9327" s="1" t="s">
        <v>8729</v>
      </c>
      <c r="F9327" s="1" t="n">
        <f aca="false">C9327*E9327</f>
        <v>54322</v>
      </c>
    </row>
    <row r="9328" customFormat="false" ht="15" hidden="false" customHeight="false" outlineLevel="0" collapsed="false">
      <c r="A9328" s="1" t="s">
        <v>13852</v>
      </c>
      <c r="B9328" s="1" t="s">
        <v>13853</v>
      </c>
      <c r="C9328" s="1" t="s">
        <v>25</v>
      </c>
      <c r="D9328" s="1" t="s">
        <v>158</v>
      </c>
      <c r="E9328" s="1" t="s">
        <v>6963</v>
      </c>
      <c r="F9328" s="1" t="n">
        <f aca="false">C9328*E9328</f>
        <v>50116</v>
      </c>
    </row>
    <row r="9329" customFormat="false" ht="15" hidden="false" customHeight="false" outlineLevel="0" collapsed="false">
      <c r="A9329" s="1" t="s">
        <v>13854</v>
      </c>
      <c r="B9329" s="1" t="s">
        <v>13855</v>
      </c>
      <c r="C9329" s="1" t="s">
        <v>21</v>
      </c>
      <c r="D9329" s="1" t="s">
        <v>158</v>
      </c>
      <c r="E9329" s="1" t="s">
        <v>13856</v>
      </c>
      <c r="F9329" s="1" t="n">
        <f aca="false">C9329*E9329</f>
        <v>57749</v>
      </c>
    </row>
    <row r="9330" customFormat="false" ht="15" hidden="false" customHeight="false" outlineLevel="0" collapsed="false">
      <c r="A9330" s="1" t="s">
        <v>13857</v>
      </c>
      <c r="B9330" s="1" t="s">
        <v>13858</v>
      </c>
      <c r="C9330" s="1" t="s">
        <v>21</v>
      </c>
      <c r="D9330" s="1" t="s">
        <v>158</v>
      </c>
      <c r="E9330" s="1" t="s">
        <v>13859</v>
      </c>
      <c r="F9330" s="1" t="n">
        <f aca="false">C9330*E9330</f>
        <v>36591</v>
      </c>
    </row>
    <row r="9331" customFormat="false" ht="15" hidden="false" customHeight="false" outlineLevel="0" collapsed="false">
      <c r="A9331" s="1" t="s">
        <v>13860</v>
      </c>
      <c r="B9331" s="1" t="s">
        <v>13861</v>
      </c>
      <c r="C9331" s="1" t="s">
        <v>21</v>
      </c>
      <c r="D9331" s="1" t="s">
        <v>158</v>
      </c>
      <c r="E9331" s="1" t="s">
        <v>13788</v>
      </c>
      <c r="F9331" s="1" t="n">
        <f aca="false">C9331*E9331</f>
        <v>35114</v>
      </c>
    </row>
    <row r="9332" customFormat="false" ht="15" hidden="false" customHeight="false" outlineLevel="0" collapsed="false">
      <c r="A9332" s="1" t="s">
        <v>10520</v>
      </c>
      <c r="B9332" s="1" t="s">
        <v>10521</v>
      </c>
      <c r="C9332" s="1" t="s">
        <v>21</v>
      </c>
      <c r="D9332" s="1" t="s">
        <v>158</v>
      </c>
      <c r="E9332" s="1" t="s">
        <v>10522</v>
      </c>
      <c r="F9332" s="1" t="n">
        <f aca="false">C9332*E9332</f>
        <v>47150</v>
      </c>
    </row>
    <row r="9333" customFormat="false" ht="15" hidden="false" customHeight="false" outlineLevel="0" collapsed="false">
      <c r="A9333" s="1" t="s">
        <v>13862</v>
      </c>
      <c r="B9333" s="1" t="s">
        <v>13863</v>
      </c>
      <c r="C9333" s="1" t="s">
        <v>21</v>
      </c>
      <c r="D9333" s="1" t="s">
        <v>158</v>
      </c>
      <c r="E9333" s="1" t="s">
        <v>6960</v>
      </c>
      <c r="F9333" s="1" t="n">
        <f aca="false">C9333*E9333</f>
        <v>36727</v>
      </c>
    </row>
    <row r="9334" customFormat="false" ht="15" hidden="false" customHeight="false" outlineLevel="0" collapsed="false">
      <c r="A9334" s="1" t="s">
        <v>1411</v>
      </c>
      <c r="B9334" s="1" t="s">
        <v>1412</v>
      </c>
      <c r="C9334" s="1" t="s">
        <v>65</v>
      </c>
      <c r="D9334" s="1" t="s">
        <v>12</v>
      </c>
      <c r="E9334" s="1" t="s">
        <v>1389</v>
      </c>
      <c r="F9334" s="1" t="n">
        <f aca="false">C9334*E9334</f>
        <v>11445</v>
      </c>
    </row>
    <row r="9335" customFormat="false" ht="15" hidden="false" customHeight="false" outlineLevel="0" collapsed="false">
      <c r="A9335" s="1" t="s">
        <v>10691</v>
      </c>
      <c r="B9335" s="1" t="s">
        <v>10692</v>
      </c>
      <c r="C9335" s="1" t="s">
        <v>21</v>
      </c>
      <c r="D9335" s="1" t="s">
        <v>12</v>
      </c>
      <c r="E9335" s="1" t="s">
        <v>8729</v>
      </c>
      <c r="F9335" s="1" t="n">
        <f aca="false">C9335*E9335</f>
        <v>27161</v>
      </c>
    </row>
    <row r="9336" customFormat="false" ht="15" hidden="false" customHeight="false" outlineLevel="0" collapsed="false">
      <c r="A9336" s="1" t="s">
        <v>13864</v>
      </c>
      <c r="B9336" s="1" t="s">
        <v>13865</v>
      </c>
      <c r="C9336" s="1" t="s">
        <v>21</v>
      </c>
      <c r="D9336" s="1" t="s">
        <v>12</v>
      </c>
      <c r="E9336" s="1" t="s">
        <v>8729</v>
      </c>
      <c r="F9336" s="1" t="n">
        <f aca="false">C9336*E9336</f>
        <v>27161</v>
      </c>
    </row>
    <row r="9337" customFormat="false" ht="15" hidden="false" customHeight="false" outlineLevel="0" collapsed="false">
      <c r="A9337" s="1" t="s">
        <v>13866</v>
      </c>
      <c r="B9337" s="1" t="s">
        <v>13867</v>
      </c>
      <c r="C9337" s="1" t="s">
        <v>21</v>
      </c>
      <c r="D9337" s="1" t="s">
        <v>12</v>
      </c>
      <c r="E9337" s="1" t="s">
        <v>2170</v>
      </c>
      <c r="F9337" s="1" t="n">
        <f aca="false">C9337*E9337</f>
        <v>18800</v>
      </c>
    </row>
    <row r="9338" customFormat="false" ht="15" hidden="false" customHeight="false" outlineLevel="0" collapsed="false">
      <c r="A9338" s="1" t="s">
        <v>13868</v>
      </c>
      <c r="B9338" s="1" t="s">
        <v>13869</v>
      </c>
      <c r="C9338" s="1" t="s">
        <v>25</v>
      </c>
      <c r="D9338" s="1" t="s">
        <v>12</v>
      </c>
      <c r="E9338" s="1" t="s">
        <v>13870</v>
      </c>
      <c r="F9338" s="1" t="n">
        <f aca="false">C9338*E9338</f>
        <v>41600</v>
      </c>
    </row>
    <row r="9339" customFormat="false" ht="15" hidden="false" customHeight="false" outlineLevel="0" collapsed="false">
      <c r="A9339" s="1" t="s">
        <v>13684</v>
      </c>
      <c r="B9339" s="1" t="s">
        <v>13685</v>
      </c>
      <c r="C9339" s="1" t="s">
        <v>21</v>
      </c>
      <c r="D9339" s="1" t="s">
        <v>12</v>
      </c>
      <c r="E9339" s="1" t="s">
        <v>13683</v>
      </c>
      <c r="F9339" s="1" t="n">
        <f aca="false">C9339*E9339</f>
        <v>22400</v>
      </c>
    </row>
    <row r="9340" customFormat="false" ht="15" hidden="false" customHeight="false" outlineLevel="0" collapsed="false">
      <c r="A9340" s="1" t="s">
        <v>13690</v>
      </c>
      <c r="B9340" s="1" t="s">
        <v>13691</v>
      </c>
      <c r="C9340" s="1" t="s">
        <v>21</v>
      </c>
      <c r="D9340" s="1" t="s">
        <v>12</v>
      </c>
      <c r="E9340" s="1" t="s">
        <v>13683</v>
      </c>
      <c r="F9340" s="1" t="n">
        <f aca="false">C9340*E9340</f>
        <v>22400</v>
      </c>
    </row>
    <row r="9341" customFormat="false" ht="15" hidden="false" customHeight="false" outlineLevel="0" collapsed="false">
      <c r="A9341" s="1" t="s">
        <v>13708</v>
      </c>
      <c r="B9341" s="1" t="s">
        <v>13709</v>
      </c>
      <c r="C9341" s="1" t="s">
        <v>21</v>
      </c>
      <c r="D9341" s="1" t="s">
        <v>12</v>
      </c>
      <c r="E9341" s="1" t="s">
        <v>13683</v>
      </c>
      <c r="F9341" s="1" t="n">
        <f aca="false">C9341*E9341</f>
        <v>22400</v>
      </c>
    </row>
    <row r="9342" customFormat="false" ht="15" hidden="false" customHeight="false" outlineLevel="0" collapsed="false">
      <c r="A9342" s="1" t="s">
        <v>13871</v>
      </c>
      <c r="B9342" s="1" t="s">
        <v>13872</v>
      </c>
      <c r="C9342" s="1" t="s">
        <v>21</v>
      </c>
      <c r="D9342" s="1" t="s">
        <v>12</v>
      </c>
      <c r="E9342" s="1" t="s">
        <v>13683</v>
      </c>
      <c r="F9342" s="1" t="n">
        <f aca="false">C9342*E9342</f>
        <v>22400</v>
      </c>
    </row>
    <row r="9343" customFormat="false" ht="15" hidden="false" customHeight="false" outlineLevel="0" collapsed="false">
      <c r="A9343" s="1" t="s">
        <v>13710</v>
      </c>
      <c r="B9343" s="1" t="s">
        <v>13711</v>
      </c>
      <c r="C9343" s="1" t="s">
        <v>25</v>
      </c>
      <c r="D9343" s="1" t="s">
        <v>12</v>
      </c>
      <c r="E9343" s="1" t="s">
        <v>2170</v>
      </c>
      <c r="F9343" s="1" t="n">
        <f aca="false">C9343*E9343</f>
        <v>37600</v>
      </c>
    </row>
    <row r="9344" customFormat="false" ht="15" hidden="false" customHeight="false" outlineLevel="0" collapsed="false">
      <c r="A9344" s="1" t="s">
        <v>13712</v>
      </c>
      <c r="B9344" s="1" t="s">
        <v>13713</v>
      </c>
      <c r="C9344" s="1" t="s">
        <v>25</v>
      </c>
      <c r="D9344" s="1" t="s">
        <v>12</v>
      </c>
      <c r="E9344" s="1" t="s">
        <v>2170</v>
      </c>
      <c r="F9344" s="1" t="n">
        <f aca="false">C9344*E9344</f>
        <v>37600</v>
      </c>
    </row>
    <row r="9345" customFormat="false" ht="15" hidden="false" customHeight="false" outlineLevel="0" collapsed="false">
      <c r="A9345" s="1" t="s">
        <v>13716</v>
      </c>
      <c r="B9345" s="1" t="s">
        <v>13717</v>
      </c>
      <c r="C9345" s="1" t="s">
        <v>21</v>
      </c>
      <c r="D9345" s="1" t="s">
        <v>12</v>
      </c>
      <c r="E9345" s="1" t="s">
        <v>13718</v>
      </c>
      <c r="F9345" s="1" t="n">
        <f aca="false">C9345*E9345</f>
        <v>16000</v>
      </c>
    </row>
    <row r="9346" customFormat="false" ht="15" hidden="false" customHeight="false" outlineLevel="0" collapsed="false">
      <c r="A9346" s="1" t="s">
        <v>13873</v>
      </c>
      <c r="B9346" s="1" t="s">
        <v>13874</v>
      </c>
      <c r="C9346" s="1" t="s">
        <v>21</v>
      </c>
      <c r="D9346" s="1" t="s">
        <v>12</v>
      </c>
      <c r="E9346" s="1" t="s">
        <v>13718</v>
      </c>
      <c r="F9346" s="1" t="n">
        <f aca="false">C9346*E9346</f>
        <v>16000</v>
      </c>
    </row>
    <row r="9347" customFormat="false" ht="15" hidden="false" customHeight="false" outlineLevel="0" collapsed="false">
      <c r="A9347" s="1" t="s">
        <v>13719</v>
      </c>
      <c r="B9347" s="1" t="s">
        <v>13720</v>
      </c>
      <c r="C9347" s="1" t="s">
        <v>21</v>
      </c>
      <c r="D9347" s="1" t="s">
        <v>12</v>
      </c>
      <c r="E9347" s="1" t="s">
        <v>13718</v>
      </c>
      <c r="F9347" s="1" t="n">
        <f aca="false">C9347*E9347</f>
        <v>16000</v>
      </c>
    </row>
    <row r="9348" customFormat="false" ht="15" hidden="false" customHeight="false" outlineLevel="0" collapsed="false">
      <c r="A9348" s="1" t="s">
        <v>13721</v>
      </c>
      <c r="B9348" s="1" t="s">
        <v>13722</v>
      </c>
      <c r="C9348" s="1" t="s">
        <v>21</v>
      </c>
      <c r="D9348" s="1" t="s">
        <v>12</v>
      </c>
      <c r="E9348" s="1" t="s">
        <v>13700</v>
      </c>
      <c r="F9348" s="1" t="n">
        <f aca="false">C9348*E9348</f>
        <v>21200</v>
      </c>
    </row>
    <row r="9349" customFormat="false" ht="15" hidden="false" customHeight="false" outlineLevel="0" collapsed="false">
      <c r="A9349" s="1" t="s">
        <v>13358</v>
      </c>
      <c r="B9349" s="1" t="s">
        <v>13359</v>
      </c>
      <c r="C9349" s="1" t="s">
        <v>21</v>
      </c>
      <c r="D9349" s="1" t="s">
        <v>12</v>
      </c>
      <c r="E9349" s="1" t="s">
        <v>8784</v>
      </c>
      <c r="F9349" s="1" t="n">
        <f aca="false">C9349*E9349</f>
        <v>3570</v>
      </c>
    </row>
    <row r="9350" customFormat="false" ht="15" hidden="false" customHeight="false" outlineLevel="0" collapsed="false">
      <c r="A9350" s="1" t="s">
        <v>13875</v>
      </c>
      <c r="B9350" s="1" t="s">
        <v>13876</v>
      </c>
      <c r="C9350" s="1" t="s">
        <v>21</v>
      </c>
      <c r="D9350" s="1" t="s">
        <v>12</v>
      </c>
      <c r="E9350" s="1" t="s">
        <v>12180</v>
      </c>
      <c r="F9350" s="1" t="n">
        <f aca="false">C9350*E9350</f>
        <v>19691</v>
      </c>
    </row>
    <row r="9351" customFormat="false" ht="15" hidden="false" customHeight="false" outlineLevel="0" collapsed="false">
      <c r="A9351" s="1" t="s">
        <v>13877</v>
      </c>
      <c r="B9351" s="1" t="s">
        <v>13878</v>
      </c>
      <c r="C9351" s="1" t="s">
        <v>21</v>
      </c>
      <c r="D9351" s="1" t="s">
        <v>161</v>
      </c>
      <c r="E9351" s="1" t="s">
        <v>10302</v>
      </c>
      <c r="F9351" s="1" t="n">
        <f aca="false">C9351*E9351</f>
        <v>21600</v>
      </c>
    </row>
    <row r="9352" customFormat="false" ht="15" hidden="false" customHeight="false" outlineLevel="0" collapsed="false">
      <c r="A9352" s="1" t="s">
        <v>13879</v>
      </c>
      <c r="B9352" s="1" t="s">
        <v>13880</v>
      </c>
      <c r="C9352" s="1" t="s">
        <v>16</v>
      </c>
      <c r="D9352" s="1" t="s">
        <v>7281</v>
      </c>
      <c r="E9352" s="1" t="s">
        <v>13881</v>
      </c>
      <c r="F9352" s="1" t="n">
        <f aca="false">C9352*E9352</f>
        <v>322448</v>
      </c>
    </row>
    <row r="9353" customFormat="false" ht="15" hidden="false" customHeight="false" outlineLevel="0" collapsed="false">
      <c r="A9353" s="1" t="s">
        <v>13882</v>
      </c>
      <c r="B9353" s="1" t="s">
        <v>13883</v>
      </c>
      <c r="C9353" s="1" t="s">
        <v>21</v>
      </c>
      <c r="D9353" s="1" t="s">
        <v>17</v>
      </c>
      <c r="E9353" s="1" t="s">
        <v>12234</v>
      </c>
      <c r="F9353" s="1" t="n">
        <f aca="false">C9353*E9353</f>
        <v>80192</v>
      </c>
    </row>
    <row r="9354" customFormat="false" ht="15" hidden="false" customHeight="false" outlineLevel="0" collapsed="false">
      <c r="A9354" s="1" t="s">
        <v>13884</v>
      </c>
      <c r="B9354" s="1" t="s">
        <v>13885</v>
      </c>
      <c r="C9354" s="1" t="s">
        <v>21</v>
      </c>
      <c r="D9354" s="1" t="s">
        <v>66</v>
      </c>
      <c r="E9354" s="1" t="s">
        <v>10302</v>
      </c>
      <c r="F9354" s="1" t="n">
        <f aca="false">C9354*E9354</f>
        <v>21600</v>
      </c>
    </row>
    <row r="9355" customFormat="false" ht="15" hidden="false" customHeight="false" outlineLevel="0" collapsed="false">
      <c r="A9355" s="1" t="s">
        <v>13886</v>
      </c>
      <c r="B9355" s="1" t="s">
        <v>13887</v>
      </c>
      <c r="C9355" s="1" t="s">
        <v>21</v>
      </c>
      <c r="D9355" s="1" t="s">
        <v>117</v>
      </c>
      <c r="E9355" s="1" t="s">
        <v>10445</v>
      </c>
      <c r="F9355" s="1" t="n">
        <f aca="false">C9355*E9355</f>
        <v>11475</v>
      </c>
    </row>
    <row r="9356" customFormat="false" ht="15" hidden="false" customHeight="false" outlineLevel="0" collapsed="false">
      <c r="A9356" s="1" t="s">
        <v>12549</v>
      </c>
      <c r="B9356" s="1" t="s">
        <v>12550</v>
      </c>
      <c r="C9356" s="1" t="s">
        <v>83</v>
      </c>
      <c r="D9356" s="1" t="s">
        <v>158</v>
      </c>
      <c r="E9356" s="1" t="s">
        <v>7968</v>
      </c>
      <c r="F9356" s="1" t="n">
        <f aca="false">C9356*E9356</f>
        <v>34698</v>
      </c>
    </row>
    <row r="9357" customFormat="false" ht="15" hidden="false" customHeight="false" outlineLevel="0" collapsed="false">
      <c r="A9357" s="1" t="s">
        <v>13888</v>
      </c>
      <c r="B9357" s="1" t="s">
        <v>13889</v>
      </c>
      <c r="C9357" s="1" t="s">
        <v>21</v>
      </c>
      <c r="D9357" s="1" t="s">
        <v>17</v>
      </c>
      <c r="E9357" s="1" t="s">
        <v>8179</v>
      </c>
      <c r="F9357" s="1" t="n">
        <f aca="false">C9357*E9357</f>
        <v>59900</v>
      </c>
    </row>
    <row r="9358" customFormat="false" ht="15" hidden="false" customHeight="false" outlineLevel="0" collapsed="false">
      <c r="A9358" s="1" t="s">
        <v>13890</v>
      </c>
      <c r="B9358" s="1" t="s">
        <v>13891</v>
      </c>
      <c r="C9358" s="1" t="s">
        <v>21</v>
      </c>
      <c r="D9358" s="1" t="s">
        <v>17</v>
      </c>
      <c r="E9358" s="1" t="s">
        <v>8179</v>
      </c>
      <c r="F9358" s="1" t="n">
        <f aca="false">C9358*E9358</f>
        <v>59900</v>
      </c>
    </row>
    <row r="9359" customFormat="false" ht="15" hidden="false" customHeight="false" outlineLevel="0" collapsed="false">
      <c r="A9359" s="1" t="s">
        <v>13892</v>
      </c>
      <c r="B9359" s="1" t="s">
        <v>13893</v>
      </c>
      <c r="C9359" s="1" t="s">
        <v>25</v>
      </c>
      <c r="D9359" s="1" t="s">
        <v>17</v>
      </c>
      <c r="E9359" s="1" t="s">
        <v>13894</v>
      </c>
      <c r="F9359" s="1" t="n">
        <f aca="false">C9359*E9359</f>
        <v>159800</v>
      </c>
    </row>
    <row r="9360" customFormat="false" ht="15" hidden="false" customHeight="false" outlineLevel="0" collapsed="false">
      <c r="A9360" s="1" t="s">
        <v>13895</v>
      </c>
      <c r="B9360" s="1" t="s">
        <v>13896</v>
      </c>
      <c r="C9360" s="1" t="s">
        <v>21</v>
      </c>
      <c r="D9360" s="1" t="s">
        <v>17</v>
      </c>
      <c r="E9360" s="1" t="s">
        <v>13894</v>
      </c>
      <c r="F9360" s="1" t="n">
        <f aca="false">C9360*E9360</f>
        <v>79900</v>
      </c>
    </row>
    <row r="9361" customFormat="false" ht="15" hidden="false" customHeight="false" outlineLevel="0" collapsed="false">
      <c r="A9361" s="1" t="s">
        <v>13897</v>
      </c>
      <c r="B9361" s="1" t="s">
        <v>13898</v>
      </c>
      <c r="C9361" s="1" t="s">
        <v>21</v>
      </c>
      <c r="D9361" s="1" t="s">
        <v>17</v>
      </c>
      <c r="E9361" s="1" t="s">
        <v>13894</v>
      </c>
      <c r="F9361" s="1" t="n">
        <f aca="false">C9361*E9361</f>
        <v>79900</v>
      </c>
    </row>
    <row r="9362" customFormat="false" ht="15" hidden="false" customHeight="false" outlineLevel="0" collapsed="false">
      <c r="A9362" s="1" t="s">
        <v>13899</v>
      </c>
      <c r="B9362" s="1" t="s">
        <v>13900</v>
      </c>
      <c r="C9362" s="1" t="s">
        <v>21</v>
      </c>
      <c r="D9362" s="1" t="s">
        <v>17</v>
      </c>
      <c r="E9362" s="1" t="s">
        <v>13894</v>
      </c>
      <c r="F9362" s="1" t="n">
        <f aca="false">C9362*E9362</f>
        <v>79900</v>
      </c>
    </row>
    <row r="9363" customFormat="false" ht="15" hidden="false" customHeight="false" outlineLevel="0" collapsed="false">
      <c r="A9363" s="1" t="s">
        <v>13455</v>
      </c>
      <c r="B9363" s="1" t="s">
        <v>13456</v>
      </c>
      <c r="C9363" s="1" t="s">
        <v>21</v>
      </c>
      <c r="D9363" s="1" t="s">
        <v>158</v>
      </c>
      <c r="E9363" s="1" t="s">
        <v>10652</v>
      </c>
      <c r="F9363" s="1" t="n">
        <f aca="false">C9363*E9363</f>
        <v>13260</v>
      </c>
    </row>
    <row r="9364" customFormat="false" ht="15" hidden="false" customHeight="false" outlineLevel="0" collapsed="false">
      <c r="A9364" s="1" t="s">
        <v>8853</v>
      </c>
      <c r="B9364" s="1" t="s">
        <v>8854</v>
      </c>
      <c r="C9364" s="1" t="s">
        <v>21</v>
      </c>
      <c r="D9364" s="1" t="s">
        <v>50</v>
      </c>
      <c r="E9364" s="1" t="s">
        <v>1279</v>
      </c>
      <c r="F9364" s="1" t="n">
        <f aca="false">C9364*E9364</f>
        <v>2550</v>
      </c>
    </row>
    <row r="9365" customFormat="false" ht="15" hidden="false" customHeight="false" outlineLevel="0" collapsed="false">
      <c r="A9365" s="1" t="s">
        <v>2144</v>
      </c>
      <c r="B9365" s="1" t="s">
        <v>2145</v>
      </c>
      <c r="C9365" s="1" t="s">
        <v>16</v>
      </c>
      <c r="D9365" s="1" t="s">
        <v>50</v>
      </c>
      <c r="E9365" s="1" t="n">
        <v>6690.6</v>
      </c>
      <c r="F9365" s="1" t="n">
        <f aca="false">C9365*E9365</f>
        <v>26762.4</v>
      </c>
    </row>
    <row r="9366" customFormat="false" ht="15" hidden="false" customHeight="false" outlineLevel="0" collapsed="false">
      <c r="A9366" s="1" t="s">
        <v>13791</v>
      </c>
      <c r="B9366" s="1" t="s">
        <v>13792</v>
      </c>
      <c r="C9366" s="1" t="s">
        <v>21</v>
      </c>
      <c r="D9366" s="1" t="s">
        <v>50</v>
      </c>
      <c r="E9366" s="1" t="s">
        <v>10614</v>
      </c>
      <c r="F9366" s="1" t="n">
        <f aca="false">C9366*E9366</f>
        <v>49812</v>
      </c>
    </row>
    <row r="9367" customFormat="false" ht="15" hidden="false" customHeight="false" outlineLevel="0" collapsed="false">
      <c r="A9367" s="1" t="s">
        <v>236</v>
      </c>
      <c r="B9367" s="1" t="s">
        <v>237</v>
      </c>
      <c r="C9367" s="1" t="s">
        <v>16</v>
      </c>
      <c r="D9367" s="1" t="s">
        <v>50</v>
      </c>
      <c r="E9367" s="1" t="s">
        <v>238</v>
      </c>
      <c r="F9367" s="1" t="n">
        <f aca="false">C9367*E9367</f>
        <v>9316</v>
      </c>
    </row>
    <row r="9368" customFormat="false" ht="15" hidden="false" customHeight="false" outlineLevel="0" collapsed="false">
      <c r="A9368" s="1" t="s">
        <v>1452</v>
      </c>
      <c r="B9368" s="1" t="s">
        <v>1453</v>
      </c>
      <c r="C9368" s="1" t="s">
        <v>21</v>
      </c>
      <c r="D9368" s="1" t="s">
        <v>117</v>
      </c>
      <c r="E9368" s="1" t="s">
        <v>1454</v>
      </c>
      <c r="F9368" s="1" t="n">
        <f aca="false">C9368*E9368</f>
        <v>9690</v>
      </c>
    </row>
    <row r="9369" customFormat="false" ht="15" hidden="false" customHeight="false" outlineLevel="0" collapsed="false">
      <c r="A9369" s="1" t="s">
        <v>11474</v>
      </c>
      <c r="B9369" s="1" t="s">
        <v>11475</v>
      </c>
      <c r="C9369" s="1" t="s">
        <v>21</v>
      </c>
      <c r="D9369" s="1" t="s">
        <v>66</v>
      </c>
      <c r="E9369" s="1" t="s">
        <v>11476</v>
      </c>
      <c r="F9369" s="1" t="n">
        <f aca="false">C9369*E9369</f>
        <v>39455</v>
      </c>
    </row>
    <row r="9370" customFormat="false" ht="15" hidden="false" customHeight="false" outlineLevel="0" collapsed="false">
      <c r="A9370" s="1" t="s">
        <v>13901</v>
      </c>
      <c r="B9370" s="1" t="s">
        <v>13902</v>
      </c>
      <c r="C9370" s="1" t="s">
        <v>21</v>
      </c>
      <c r="D9370" s="1" t="s">
        <v>66</v>
      </c>
      <c r="E9370" s="1" t="s">
        <v>13903</v>
      </c>
      <c r="F9370" s="1" t="n">
        <f aca="false">C9370*E9370</f>
        <v>36956</v>
      </c>
    </row>
    <row r="9371" customFormat="false" ht="15" hidden="false" customHeight="false" outlineLevel="0" collapsed="false">
      <c r="A9371" s="1" t="s">
        <v>13904</v>
      </c>
      <c r="B9371" s="1" t="s">
        <v>13905</v>
      </c>
      <c r="C9371" s="1" t="s">
        <v>21</v>
      </c>
      <c r="D9371" s="1" t="s">
        <v>66</v>
      </c>
      <c r="E9371" s="1" t="s">
        <v>10401</v>
      </c>
      <c r="F9371" s="1" t="n">
        <f aca="false">C9371*E9371</f>
        <v>46852</v>
      </c>
    </row>
    <row r="9372" customFormat="false" ht="15" hidden="false" customHeight="false" outlineLevel="0" collapsed="false">
      <c r="A9372" s="1" t="s">
        <v>13906</v>
      </c>
      <c r="B9372" s="1" t="s">
        <v>13907</v>
      </c>
      <c r="C9372" s="1" t="s">
        <v>21</v>
      </c>
      <c r="D9372" s="1" t="s">
        <v>66</v>
      </c>
      <c r="E9372" s="1" t="s">
        <v>5316</v>
      </c>
      <c r="F9372" s="1" t="n">
        <f aca="false">C9372*E9372</f>
        <v>29684</v>
      </c>
    </row>
    <row r="9373" customFormat="false" ht="15" hidden="false" customHeight="false" outlineLevel="0" collapsed="false">
      <c r="A9373" s="1" t="s">
        <v>12402</v>
      </c>
      <c r="B9373" s="1" t="s">
        <v>12403</v>
      </c>
      <c r="C9373" s="1" t="s">
        <v>142</v>
      </c>
      <c r="D9373" s="1" t="s">
        <v>117</v>
      </c>
      <c r="E9373" s="1" t="s">
        <v>5989</v>
      </c>
      <c r="F9373" s="1" t="n">
        <f aca="false">C9373*E9373</f>
        <v>5100</v>
      </c>
    </row>
    <row r="9374" customFormat="false" ht="15" hidden="false" customHeight="false" outlineLevel="0" collapsed="false">
      <c r="A9374" s="1" t="s">
        <v>5652</v>
      </c>
      <c r="B9374" s="1" t="s">
        <v>5653</v>
      </c>
      <c r="C9374" s="1" t="s">
        <v>21</v>
      </c>
      <c r="D9374" s="1" t="s">
        <v>66</v>
      </c>
      <c r="E9374" s="1" t="s">
        <v>4251</v>
      </c>
      <c r="F9374" s="1" t="n">
        <f aca="false">C9374*E9374</f>
        <v>4420</v>
      </c>
    </row>
    <row r="9375" customFormat="false" ht="15" hidden="false" customHeight="false" outlineLevel="0" collapsed="false">
      <c r="A9375" s="1" t="s">
        <v>13394</v>
      </c>
      <c r="B9375" s="1" t="s">
        <v>13395</v>
      </c>
      <c r="C9375" s="1" t="s">
        <v>25</v>
      </c>
      <c r="D9375" s="1" t="s">
        <v>66</v>
      </c>
      <c r="E9375" s="1" t="s">
        <v>2378</v>
      </c>
      <c r="F9375" s="1" t="n">
        <f aca="false">C9375*E9375</f>
        <v>10030</v>
      </c>
    </row>
    <row r="9376" customFormat="false" ht="15" hidden="false" customHeight="false" outlineLevel="0" collapsed="false">
      <c r="A9376" s="1" t="s">
        <v>13501</v>
      </c>
      <c r="B9376" s="1" t="s">
        <v>13502</v>
      </c>
      <c r="C9376" s="1" t="s">
        <v>21</v>
      </c>
      <c r="D9376" s="1" t="s">
        <v>66</v>
      </c>
      <c r="E9376" s="1" t="s">
        <v>10652</v>
      </c>
      <c r="F9376" s="1" t="n">
        <f aca="false">C9376*E9376</f>
        <v>13260</v>
      </c>
    </row>
    <row r="9377" customFormat="false" ht="15" hidden="false" customHeight="false" outlineLevel="0" collapsed="false">
      <c r="A9377" s="1" t="s">
        <v>13908</v>
      </c>
      <c r="B9377" s="1" t="s">
        <v>13909</v>
      </c>
      <c r="C9377" s="1" t="s">
        <v>21</v>
      </c>
      <c r="D9377" s="1" t="s">
        <v>17</v>
      </c>
      <c r="E9377" s="1" t="s">
        <v>13910</v>
      </c>
      <c r="F9377" s="1" t="n">
        <f aca="false">C9377*E9377</f>
        <v>60988</v>
      </c>
    </row>
    <row r="9378" customFormat="false" ht="15" hidden="false" customHeight="false" outlineLevel="0" collapsed="false">
      <c r="A9378" s="1" t="s">
        <v>13911</v>
      </c>
      <c r="B9378" s="1" t="s">
        <v>13912</v>
      </c>
      <c r="C9378" s="1" t="s">
        <v>25</v>
      </c>
      <c r="D9378" s="1" t="s">
        <v>17</v>
      </c>
      <c r="E9378" s="1" t="s">
        <v>13910</v>
      </c>
      <c r="F9378" s="1" t="n">
        <f aca="false">C9378*E9378</f>
        <v>121976</v>
      </c>
    </row>
    <row r="9379" customFormat="false" ht="15" hidden="false" customHeight="false" outlineLevel="0" collapsed="false">
      <c r="A9379" s="1" t="s">
        <v>13913</v>
      </c>
      <c r="B9379" s="1" t="s">
        <v>13914</v>
      </c>
      <c r="C9379" s="1" t="s">
        <v>21</v>
      </c>
      <c r="D9379" s="1" t="s">
        <v>17</v>
      </c>
      <c r="E9379" s="1" t="s">
        <v>13915</v>
      </c>
      <c r="F9379" s="1" t="n">
        <f aca="false">C9379*E9379</f>
        <v>66796</v>
      </c>
    </row>
    <row r="9380" customFormat="false" ht="15" hidden="false" customHeight="false" outlineLevel="0" collapsed="false">
      <c r="A9380" s="1" t="s">
        <v>13916</v>
      </c>
      <c r="B9380" s="1" t="s">
        <v>13917</v>
      </c>
      <c r="C9380" s="1" t="s">
        <v>21</v>
      </c>
      <c r="D9380" s="1" t="s">
        <v>17</v>
      </c>
      <c r="E9380" s="1" t="s">
        <v>13918</v>
      </c>
      <c r="F9380" s="1" t="n">
        <f aca="false">C9380*E9380</f>
        <v>60851</v>
      </c>
    </row>
    <row r="9381" customFormat="false" ht="15" hidden="false" customHeight="false" outlineLevel="0" collapsed="false">
      <c r="A9381" s="1" t="s">
        <v>13919</v>
      </c>
      <c r="B9381" s="1" t="s">
        <v>13920</v>
      </c>
      <c r="C9381" s="1" t="s">
        <v>21</v>
      </c>
      <c r="D9381" s="1" t="s">
        <v>17</v>
      </c>
      <c r="E9381" s="1" t="s">
        <v>13921</v>
      </c>
      <c r="F9381" s="1" t="n">
        <f aca="false">C9381*E9381</f>
        <v>75974</v>
      </c>
    </row>
    <row r="9382" customFormat="false" ht="15" hidden="false" customHeight="false" outlineLevel="0" collapsed="false">
      <c r="A9382" s="1" t="s">
        <v>13922</v>
      </c>
      <c r="B9382" s="1" t="s">
        <v>13923</v>
      </c>
      <c r="C9382" s="1" t="s">
        <v>21</v>
      </c>
      <c r="D9382" s="1" t="s">
        <v>161</v>
      </c>
      <c r="E9382" s="1" t="s">
        <v>6976</v>
      </c>
      <c r="F9382" s="1" t="n">
        <f aca="false">C9382*E9382</f>
        <v>25043</v>
      </c>
    </row>
    <row r="9383" customFormat="false" ht="15" hidden="false" customHeight="false" outlineLevel="0" collapsed="false">
      <c r="A9383" s="1" t="s">
        <v>13924</v>
      </c>
      <c r="B9383" s="1" t="s">
        <v>13925</v>
      </c>
      <c r="C9383" s="1" t="s">
        <v>21</v>
      </c>
      <c r="D9383" s="1" t="s">
        <v>161</v>
      </c>
      <c r="E9383" s="1" t="s">
        <v>5827</v>
      </c>
      <c r="F9383" s="1" t="n">
        <f aca="false">C9383*E9383</f>
        <v>25200</v>
      </c>
    </row>
    <row r="9384" customFormat="false" ht="15" hidden="false" customHeight="false" outlineLevel="0" collapsed="false">
      <c r="A9384" s="1" t="s">
        <v>13926</v>
      </c>
      <c r="B9384" s="1" t="s">
        <v>13927</v>
      </c>
      <c r="C9384" s="1" t="s">
        <v>21</v>
      </c>
      <c r="D9384" s="1" t="s">
        <v>161</v>
      </c>
      <c r="E9384" s="1" t="s">
        <v>5827</v>
      </c>
      <c r="F9384" s="1" t="n">
        <f aca="false">C9384*E9384</f>
        <v>25200</v>
      </c>
    </row>
    <row r="9385" customFormat="false" ht="15" hidden="false" customHeight="false" outlineLevel="0" collapsed="false">
      <c r="A9385" s="1" t="s">
        <v>13928</v>
      </c>
      <c r="B9385" s="1" t="s">
        <v>13929</v>
      </c>
      <c r="C9385" s="1" t="s">
        <v>21</v>
      </c>
      <c r="D9385" s="1" t="s">
        <v>161</v>
      </c>
      <c r="E9385" s="1" t="s">
        <v>5827</v>
      </c>
      <c r="F9385" s="1" t="n">
        <f aca="false">C9385*E9385</f>
        <v>25200</v>
      </c>
    </row>
    <row r="9386" customFormat="false" ht="15" hidden="false" customHeight="false" outlineLevel="0" collapsed="false">
      <c r="A9386" s="1" t="s">
        <v>13930</v>
      </c>
      <c r="B9386" s="1" t="s">
        <v>13931</v>
      </c>
      <c r="C9386" s="1" t="s">
        <v>21</v>
      </c>
      <c r="D9386" s="1" t="s">
        <v>161</v>
      </c>
      <c r="E9386" s="1" t="s">
        <v>10430</v>
      </c>
      <c r="F9386" s="1" t="n">
        <f aca="false">C9386*E9386</f>
        <v>21165</v>
      </c>
    </row>
    <row r="9387" customFormat="false" ht="15" hidden="false" customHeight="false" outlineLevel="0" collapsed="false">
      <c r="A9387" s="1" t="s">
        <v>12046</v>
      </c>
      <c r="B9387" s="1" t="s">
        <v>12047</v>
      </c>
      <c r="C9387" s="1" t="s">
        <v>21</v>
      </c>
      <c r="D9387" s="1" t="s">
        <v>161</v>
      </c>
      <c r="E9387" s="1" t="s">
        <v>10430</v>
      </c>
      <c r="F9387" s="1" t="n">
        <f aca="false">C9387*E9387</f>
        <v>21165</v>
      </c>
    </row>
    <row r="9388" customFormat="false" ht="15" hidden="false" customHeight="false" outlineLevel="0" collapsed="false">
      <c r="A9388" s="1" t="s">
        <v>13932</v>
      </c>
      <c r="B9388" s="1" t="s">
        <v>13933</v>
      </c>
      <c r="C9388" s="1" t="s">
        <v>21</v>
      </c>
      <c r="D9388" s="1" t="s">
        <v>161</v>
      </c>
      <c r="E9388" s="1" t="s">
        <v>10430</v>
      </c>
      <c r="F9388" s="1" t="n">
        <f aca="false">C9388*E9388</f>
        <v>21165</v>
      </c>
    </row>
    <row r="9389" customFormat="false" ht="15" hidden="false" customHeight="false" outlineLevel="0" collapsed="false">
      <c r="A9389" s="1" t="s">
        <v>10533</v>
      </c>
      <c r="B9389" s="1" t="s">
        <v>10534</v>
      </c>
      <c r="C9389" s="1" t="s">
        <v>21</v>
      </c>
      <c r="D9389" s="1" t="s">
        <v>161</v>
      </c>
      <c r="E9389" s="1" t="s">
        <v>10430</v>
      </c>
      <c r="F9389" s="1" t="n">
        <f aca="false">C9389*E9389</f>
        <v>21165</v>
      </c>
    </row>
    <row r="9390" customFormat="false" ht="15" hidden="false" customHeight="false" outlineLevel="0" collapsed="false">
      <c r="A9390" s="1" t="s">
        <v>13934</v>
      </c>
      <c r="B9390" s="1" t="s">
        <v>13935</v>
      </c>
      <c r="C9390" s="1" t="s">
        <v>21</v>
      </c>
      <c r="D9390" s="1" t="s">
        <v>161</v>
      </c>
      <c r="E9390" s="1" t="s">
        <v>6963</v>
      </c>
      <c r="F9390" s="1" t="n">
        <f aca="false">C9390*E9390</f>
        <v>25058</v>
      </c>
    </row>
    <row r="9391" customFormat="false" ht="15" hidden="false" customHeight="false" outlineLevel="0" collapsed="false">
      <c r="A9391" s="1" t="s">
        <v>13936</v>
      </c>
      <c r="B9391" s="1" t="s">
        <v>13937</v>
      </c>
      <c r="C9391" s="1" t="s">
        <v>21</v>
      </c>
      <c r="D9391" s="1" t="s">
        <v>161</v>
      </c>
      <c r="E9391" s="1" t="s">
        <v>3199</v>
      </c>
      <c r="F9391" s="1" t="n">
        <f aca="false">C9391*E9391</f>
        <v>3500</v>
      </c>
    </row>
    <row r="9392" customFormat="false" ht="15" hidden="false" customHeight="false" outlineLevel="0" collapsed="false">
      <c r="A9392" s="1" t="s">
        <v>12611</v>
      </c>
      <c r="B9392" s="1" t="s">
        <v>12612</v>
      </c>
      <c r="C9392" s="1" t="s">
        <v>21</v>
      </c>
      <c r="D9392" s="1" t="s">
        <v>161</v>
      </c>
      <c r="E9392" s="1" t="s">
        <v>10849</v>
      </c>
      <c r="F9392" s="1" t="n">
        <f aca="false">C9392*E9392</f>
        <v>2400</v>
      </c>
    </row>
    <row r="9393" customFormat="false" ht="15" hidden="false" customHeight="false" outlineLevel="0" collapsed="false">
      <c r="A9393" s="1" t="s">
        <v>12607</v>
      </c>
      <c r="B9393" s="1" t="s">
        <v>12608</v>
      </c>
      <c r="C9393" s="1" t="s">
        <v>21</v>
      </c>
      <c r="D9393" s="1" t="s">
        <v>161</v>
      </c>
      <c r="E9393" s="1" t="s">
        <v>10849</v>
      </c>
      <c r="F9393" s="1" t="n">
        <f aca="false">C9393*E9393</f>
        <v>2400</v>
      </c>
    </row>
    <row r="9394" customFormat="false" ht="15" hidden="false" customHeight="false" outlineLevel="0" collapsed="false">
      <c r="A9394" s="1" t="s">
        <v>13938</v>
      </c>
      <c r="B9394" s="1" t="s">
        <v>13939</v>
      </c>
      <c r="C9394" s="1" t="s">
        <v>21</v>
      </c>
      <c r="D9394" s="1" t="s">
        <v>161</v>
      </c>
      <c r="E9394" s="1" t="s">
        <v>11152</v>
      </c>
      <c r="F9394" s="1" t="n">
        <f aca="false">C9394*E9394</f>
        <v>11900</v>
      </c>
    </row>
    <row r="9395" customFormat="false" ht="15" hidden="false" customHeight="false" outlineLevel="0" collapsed="false">
      <c r="A9395" s="1" t="s">
        <v>13940</v>
      </c>
      <c r="B9395" s="1" t="s">
        <v>13941</v>
      </c>
      <c r="C9395" s="1" t="s">
        <v>21</v>
      </c>
      <c r="D9395" s="1" t="s">
        <v>161</v>
      </c>
      <c r="E9395" s="1" t="s">
        <v>13795</v>
      </c>
      <c r="F9395" s="1" t="n">
        <f aca="false">C9395*E9395</f>
        <v>15750</v>
      </c>
    </row>
    <row r="9396" customFormat="false" ht="15" hidden="false" customHeight="false" outlineLevel="0" collapsed="false">
      <c r="A9396" s="1" t="s">
        <v>13942</v>
      </c>
      <c r="B9396" s="1" t="s">
        <v>13943</v>
      </c>
      <c r="C9396" s="1" t="s">
        <v>21</v>
      </c>
      <c r="D9396" s="1" t="s">
        <v>161</v>
      </c>
      <c r="E9396" s="1" t="s">
        <v>13795</v>
      </c>
      <c r="F9396" s="1" t="n">
        <f aca="false">C9396*E9396</f>
        <v>15750</v>
      </c>
    </row>
    <row r="9397" customFormat="false" ht="15" hidden="false" customHeight="false" outlineLevel="0" collapsed="false">
      <c r="A9397" s="1" t="s">
        <v>13944</v>
      </c>
      <c r="B9397" s="1" t="s">
        <v>13945</v>
      </c>
      <c r="C9397" s="1" t="s">
        <v>21</v>
      </c>
      <c r="D9397" s="1" t="s">
        <v>161</v>
      </c>
      <c r="E9397" s="1" t="s">
        <v>13795</v>
      </c>
      <c r="F9397" s="1" t="n">
        <f aca="false">C9397*E9397</f>
        <v>15750</v>
      </c>
    </row>
    <row r="9398" customFormat="false" ht="15" hidden="false" customHeight="false" outlineLevel="0" collapsed="false">
      <c r="A9398" s="1" t="s">
        <v>13946</v>
      </c>
      <c r="B9398" s="1" t="s">
        <v>13947</v>
      </c>
      <c r="C9398" s="1" t="s">
        <v>21</v>
      </c>
      <c r="D9398" s="1" t="s">
        <v>161</v>
      </c>
      <c r="E9398" s="1" t="s">
        <v>10302</v>
      </c>
      <c r="F9398" s="1" t="n">
        <f aca="false">C9398*E9398</f>
        <v>21600</v>
      </c>
    </row>
    <row r="9399" customFormat="false" ht="15" hidden="false" customHeight="false" outlineLevel="0" collapsed="false">
      <c r="A9399" s="1" t="s">
        <v>13948</v>
      </c>
      <c r="B9399" s="1" t="s">
        <v>13949</v>
      </c>
      <c r="C9399" s="1" t="s">
        <v>21</v>
      </c>
      <c r="D9399" s="1" t="s">
        <v>161</v>
      </c>
      <c r="E9399" s="1" t="s">
        <v>10302</v>
      </c>
      <c r="F9399" s="1" t="n">
        <f aca="false">C9399*E9399</f>
        <v>21600</v>
      </c>
    </row>
    <row r="9400" customFormat="false" ht="15" hidden="false" customHeight="false" outlineLevel="0" collapsed="false">
      <c r="A9400" s="1" t="s">
        <v>13950</v>
      </c>
      <c r="B9400" s="1" t="s">
        <v>13951</v>
      </c>
      <c r="C9400" s="1" t="s">
        <v>21</v>
      </c>
      <c r="D9400" s="1" t="s">
        <v>161</v>
      </c>
      <c r="E9400" s="1" t="s">
        <v>10302</v>
      </c>
      <c r="F9400" s="1" t="n">
        <f aca="false">C9400*E9400</f>
        <v>21600</v>
      </c>
    </row>
    <row r="9401" customFormat="false" ht="15" hidden="false" customHeight="false" outlineLevel="0" collapsed="false">
      <c r="A9401" s="1" t="s">
        <v>13952</v>
      </c>
      <c r="B9401" s="1" t="s">
        <v>13953</v>
      </c>
      <c r="C9401" s="1" t="s">
        <v>21</v>
      </c>
      <c r="D9401" s="1" t="s">
        <v>161</v>
      </c>
      <c r="E9401" s="1" t="s">
        <v>10302</v>
      </c>
      <c r="F9401" s="1" t="n">
        <f aca="false">C9401*E9401</f>
        <v>21600</v>
      </c>
    </row>
    <row r="9402" customFormat="false" ht="15" hidden="false" customHeight="false" outlineLevel="0" collapsed="false">
      <c r="A9402" s="1" t="s">
        <v>13954</v>
      </c>
      <c r="B9402" s="1" t="s">
        <v>13955</v>
      </c>
      <c r="C9402" s="1" t="s">
        <v>21</v>
      </c>
      <c r="D9402" s="1" t="s">
        <v>161</v>
      </c>
      <c r="E9402" s="1" t="s">
        <v>10302</v>
      </c>
      <c r="F9402" s="1" t="n">
        <f aca="false">C9402*E9402</f>
        <v>21600</v>
      </c>
    </row>
    <row r="9403" customFormat="false" ht="15" hidden="false" customHeight="false" outlineLevel="0" collapsed="false">
      <c r="A9403" s="1" t="s">
        <v>10582</v>
      </c>
      <c r="B9403" s="1" t="s">
        <v>10583</v>
      </c>
      <c r="C9403" s="1" t="s">
        <v>25</v>
      </c>
      <c r="D9403" s="1" t="s">
        <v>161</v>
      </c>
      <c r="E9403" s="1" t="s">
        <v>10430</v>
      </c>
      <c r="F9403" s="1" t="n">
        <f aca="false">C9403*E9403</f>
        <v>42330</v>
      </c>
    </row>
    <row r="9404" customFormat="false" ht="15" hidden="false" customHeight="false" outlineLevel="0" collapsed="false">
      <c r="A9404" s="1" t="s">
        <v>13956</v>
      </c>
      <c r="B9404" s="1" t="s">
        <v>13957</v>
      </c>
      <c r="C9404" s="1" t="s">
        <v>21</v>
      </c>
      <c r="D9404" s="1" t="s">
        <v>161</v>
      </c>
      <c r="E9404" s="1" t="s">
        <v>10302</v>
      </c>
      <c r="F9404" s="1" t="n">
        <f aca="false">C9404*E9404</f>
        <v>21600</v>
      </c>
    </row>
    <row r="9405" customFormat="false" ht="15" hidden="false" customHeight="false" outlineLevel="0" collapsed="false">
      <c r="A9405" s="1" t="s">
        <v>13884</v>
      </c>
      <c r="B9405" s="1" t="s">
        <v>13885</v>
      </c>
      <c r="C9405" s="1" t="s">
        <v>21</v>
      </c>
      <c r="D9405" s="1" t="s">
        <v>161</v>
      </c>
      <c r="E9405" s="1" t="s">
        <v>10302</v>
      </c>
      <c r="F9405" s="1" t="n">
        <f aca="false">C9405*E9405</f>
        <v>21600</v>
      </c>
    </row>
    <row r="9406" customFormat="false" ht="15" hidden="false" customHeight="false" outlineLevel="0" collapsed="false">
      <c r="A9406" s="1" t="s">
        <v>13958</v>
      </c>
      <c r="B9406" s="1" t="s">
        <v>13959</v>
      </c>
      <c r="C9406" s="1" t="s">
        <v>21</v>
      </c>
      <c r="D9406" s="1" t="s">
        <v>161</v>
      </c>
      <c r="E9406" s="1" t="s">
        <v>10302</v>
      </c>
      <c r="F9406" s="1" t="n">
        <f aca="false">C9406*E9406</f>
        <v>21600</v>
      </c>
    </row>
    <row r="9407" customFormat="false" ht="15" hidden="false" customHeight="false" outlineLevel="0" collapsed="false">
      <c r="A9407" s="1" t="s">
        <v>13960</v>
      </c>
      <c r="B9407" s="1" t="s">
        <v>13961</v>
      </c>
      <c r="C9407" s="1" t="s">
        <v>21</v>
      </c>
      <c r="D9407" s="1" t="s">
        <v>161</v>
      </c>
      <c r="E9407" s="1" t="s">
        <v>10445</v>
      </c>
      <c r="F9407" s="1" t="n">
        <f aca="false">C9407*E9407</f>
        <v>11475</v>
      </c>
    </row>
    <row r="9408" customFormat="false" ht="15" hidden="false" customHeight="false" outlineLevel="0" collapsed="false">
      <c r="A9408" s="1" t="s">
        <v>13962</v>
      </c>
      <c r="B9408" s="1" t="s">
        <v>13963</v>
      </c>
      <c r="C9408" s="1" t="s">
        <v>21</v>
      </c>
      <c r="D9408" s="1" t="s">
        <v>17</v>
      </c>
      <c r="E9408" s="1" t="s">
        <v>13964</v>
      </c>
      <c r="F9408" s="1" t="n">
        <f aca="false">C9408*E9408</f>
        <v>67246</v>
      </c>
    </row>
    <row r="9409" customFormat="false" ht="15" hidden="false" customHeight="false" outlineLevel="0" collapsed="false">
      <c r="A9409" s="1" t="s">
        <v>12355</v>
      </c>
      <c r="B9409" s="1" t="s">
        <v>12356</v>
      </c>
      <c r="C9409" s="1" t="s">
        <v>21</v>
      </c>
      <c r="D9409" s="1" t="s">
        <v>296</v>
      </c>
      <c r="E9409" s="1" t="s">
        <v>8029</v>
      </c>
      <c r="F9409" s="1" t="n">
        <f aca="false">C9409*E9409</f>
        <v>19784</v>
      </c>
    </row>
    <row r="9410" customFormat="false" ht="15" hidden="false" customHeight="false" outlineLevel="0" collapsed="false">
      <c r="A9410" s="1" t="s">
        <v>13965</v>
      </c>
      <c r="B9410" s="1" t="s">
        <v>13966</v>
      </c>
      <c r="C9410" s="1" t="s">
        <v>21</v>
      </c>
      <c r="D9410" s="1" t="s">
        <v>17</v>
      </c>
      <c r="E9410" s="1" t="s">
        <v>12234</v>
      </c>
      <c r="F9410" s="1" t="n">
        <f aca="false">C9410*E9410</f>
        <v>80192</v>
      </c>
    </row>
    <row r="9411" customFormat="false" ht="15" hidden="false" customHeight="false" outlineLevel="0" collapsed="false">
      <c r="A9411" s="1" t="s">
        <v>13967</v>
      </c>
      <c r="B9411" s="1" t="s">
        <v>13968</v>
      </c>
      <c r="C9411" s="1" t="s">
        <v>21</v>
      </c>
      <c r="D9411" s="1" t="s">
        <v>117</v>
      </c>
      <c r="E9411" s="1" t="s">
        <v>10846</v>
      </c>
      <c r="F9411" s="1" t="n">
        <f aca="false">C9411*E9411</f>
        <v>21541</v>
      </c>
    </row>
    <row r="9412" customFormat="false" ht="15" hidden="false" customHeight="false" outlineLevel="0" collapsed="false">
      <c r="A9412" s="1" t="s">
        <v>13376</v>
      </c>
      <c r="B9412" s="1" t="s">
        <v>13377</v>
      </c>
      <c r="C9412" s="1" t="s">
        <v>83</v>
      </c>
      <c r="D9412" s="1" t="s">
        <v>423</v>
      </c>
      <c r="E9412" s="1" t="s">
        <v>10445</v>
      </c>
      <c r="F9412" s="1" t="n">
        <f aca="false">C9412*E9412</f>
        <v>34425</v>
      </c>
    </row>
    <row r="9413" customFormat="false" ht="15" hidden="false" customHeight="false" outlineLevel="0" collapsed="false">
      <c r="A9413" s="1" t="s">
        <v>13188</v>
      </c>
      <c r="B9413" s="1" t="s">
        <v>13189</v>
      </c>
      <c r="C9413" s="1" t="s">
        <v>21</v>
      </c>
      <c r="D9413" s="1" t="s">
        <v>423</v>
      </c>
      <c r="E9413" s="1" t="s">
        <v>8039</v>
      </c>
      <c r="F9413" s="1" t="n">
        <f aca="false">C9413*E9413</f>
        <v>18011</v>
      </c>
    </row>
    <row r="9414" customFormat="false" ht="15" hidden="false" customHeight="false" outlineLevel="0" collapsed="false">
      <c r="A9414" s="1" t="s">
        <v>13969</v>
      </c>
      <c r="B9414" s="1" t="s">
        <v>13970</v>
      </c>
      <c r="C9414" s="1" t="s">
        <v>21</v>
      </c>
      <c r="D9414" s="1" t="s">
        <v>161</v>
      </c>
      <c r="E9414" s="1" t="s">
        <v>13971</v>
      </c>
      <c r="F9414" s="1" t="n">
        <f aca="false">C9414*E9414</f>
        <v>34890</v>
      </c>
    </row>
    <row r="9415" customFormat="false" ht="15" hidden="false" customHeight="false" outlineLevel="0" collapsed="false">
      <c r="A9415" s="1" t="s">
        <v>13972</v>
      </c>
      <c r="B9415" s="1" t="s">
        <v>13973</v>
      </c>
      <c r="C9415" s="1" t="s">
        <v>21</v>
      </c>
      <c r="D9415" s="1" t="s">
        <v>161</v>
      </c>
      <c r="E9415" s="1" t="s">
        <v>6960</v>
      </c>
      <c r="F9415" s="1" t="n">
        <f aca="false">C9415*E9415</f>
        <v>36727</v>
      </c>
    </row>
    <row r="9416" customFormat="false" ht="15" hidden="false" customHeight="false" outlineLevel="0" collapsed="false">
      <c r="A9416" s="1" t="s">
        <v>13974</v>
      </c>
      <c r="B9416" s="1" t="s">
        <v>13975</v>
      </c>
      <c r="C9416" s="1" t="s">
        <v>21</v>
      </c>
      <c r="D9416" s="1" t="s">
        <v>117</v>
      </c>
      <c r="E9416" s="1" t="s">
        <v>5827</v>
      </c>
      <c r="F9416" s="1" t="n">
        <f aca="false">C9416*E9416</f>
        <v>25200</v>
      </c>
    </row>
    <row r="9417" customFormat="false" ht="15" hidden="false" customHeight="false" outlineLevel="0" collapsed="false">
      <c r="A9417" s="1" t="s">
        <v>13976</v>
      </c>
      <c r="B9417" s="1" t="s">
        <v>13977</v>
      </c>
      <c r="C9417" s="1" t="s">
        <v>21</v>
      </c>
      <c r="D9417" s="1" t="s">
        <v>296</v>
      </c>
      <c r="E9417" s="1" t="s">
        <v>12140</v>
      </c>
      <c r="F9417" s="1" t="n">
        <f aca="false">C9417*E9417</f>
        <v>61933</v>
      </c>
    </row>
    <row r="9418" customFormat="false" ht="15" hidden="false" customHeight="false" outlineLevel="0" collapsed="false">
      <c r="A9418" s="1" t="s">
        <v>8687</v>
      </c>
      <c r="B9418" s="1" t="s">
        <v>8688</v>
      </c>
      <c r="C9418" s="1" t="s">
        <v>21</v>
      </c>
      <c r="D9418" s="1" t="s">
        <v>117</v>
      </c>
      <c r="E9418" s="1" t="n">
        <v>1266.5</v>
      </c>
      <c r="F9418" s="1" t="n">
        <f aca="false">C9418*E9418</f>
        <v>1266.5</v>
      </c>
    </row>
    <row r="9419" customFormat="false" ht="15" hidden="false" customHeight="false" outlineLevel="0" collapsed="false">
      <c r="A9419" s="1" t="s">
        <v>13978</v>
      </c>
      <c r="B9419" s="1" t="s">
        <v>13979</v>
      </c>
      <c r="C9419" s="1" t="s">
        <v>21</v>
      </c>
      <c r="D9419" s="1" t="s">
        <v>66</v>
      </c>
      <c r="E9419" s="1" t="s">
        <v>13795</v>
      </c>
      <c r="F9419" s="1" t="n">
        <f aca="false">C9419*E9419</f>
        <v>15750</v>
      </c>
    </row>
    <row r="9420" customFormat="false" ht="15" hidden="false" customHeight="false" outlineLevel="0" collapsed="false">
      <c r="A9420" s="1" t="s">
        <v>13798</v>
      </c>
      <c r="B9420" s="1" t="s">
        <v>13799</v>
      </c>
      <c r="C9420" s="1" t="s">
        <v>21</v>
      </c>
      <c r="D9420" s="1" t="s">
        <v>66</v>
      </c>
      <c r="E9420" s="1" t="s">
        <v>13795</v>
      </c>
      <c r="F9420" s="1" t="n">
        <f aca="false">C9420*E9420</f>
        <v>15750</v>
      </c>
    </row>
    <row r="9421" customFormat="false" ht="15" hidden="false" customHeight="false" outlineLevel="0" collapsed="false">
      <c r="A9421" s="1" t="s">
        <v>13980</v>
      </c>
      <c r="B9421" s="1" t="s">
        <v>13981</v>
      </c>
      <c r="C9421" s="1" t="s">
        <v>21</v>
      </c>
      <c r="D9421" s="1" t="s">
        <v>66</v>
      </c>
      <c r="E9421" s="1" t="s">
        <v>13795</v>
      </c>
      <c r="F9421" s="1" t="n">
        <f aca="false">C9421*E9421</f>
        <v>15750</v>
      </c>
    </row>
    <row r="9422" customFormat="false" ht="15" hidden="false" customHeight="false" outlineLevel="0" collapsed="false">
      <c r="A9422" s="1" t="s">
        <v>13982</v>
      </c>
      <c r="B9422" s="1" t="s">
        <v>13983</v>
      </c>
      <c r="C9422" s="1" t="s">
        <v>21</v>
      </c>
      <c r="D9422" s="1" t="s">
        <v>66</v>
      </c>
      <c r="E9422" s="1" t="s">
        <v>13795</v>
      </c>
      <c r="F9422" s="1" t="n">
        <f aca="false">C9422*E9422</f>
        <v>15750</v>
      </c>
    </row>
    <row r="9423" customFormat="false" ht="15" hidden="false" customHeight="false" outlineLevel="0" collapsed="false">
      <c r="A9423" s="1" t="s">
        <v>13984</v>
      </c>
      <c r="B9423" s="1" t="s">
        <v>13985</v>
      </c>
      <c r="C9423" s="1" t="s">
        <v>21</v>
      </c>
      <c r="D9423" s="1" t="s">
        <v>66</v>
      </c>
      <c r="E9423" s="1" t="s">
        <v>10302</v>
      </c>
      <c r="F9423" s="1" t="n">
        <f aca="false">C9423*E9423</f>
        <v>21600</v>
      </c>
    </row>
    <row r="9424" customFormat="false" ht="15" hidden="false" customHeight="false" outlineLevel="0" collapsed="false">
      <c r="A9424" s="1" t="s">
        <v>13986</v>
      </c>
      <c r="B9424" s="1" t="s">
        <v>13987</v>
      </c>
      <c r="C9424" s="1" t="s">
        <v>21</v>
      </c>
      <c r="D9424" s="1" t="s">
        <v>66</v>
      </c>
      <c r="E9424" s="1" t="s">
        <v>10302</v>
      </c>
      <c r="F9424" s="1" t="n">
        <f aca="false">C9424*E9424</f>
        <v>21600</v>
      </c>
    </row>
    <row r="9425" customFormat="false" ht="15" hidden="false" customHeight="false" outlineLevel="0" collapsed="false">
      <c r="A9425" s="1" t="s">
        <v>13988</v>
      </c>
      <c r="B9425" s="1" t="s">
        <v>13989</v>
      </c>
      <c r="C9425" s="1" t="s">
        <v>25</v>
      </c>
      <c r="D9425" s="1" t="s">
        <v>66</v>
      </c>
      <c r="E9425" s="1" t="s">
        <v>10302</v>
      </c>
      <c r="F9425" s="1" t="n">
        <f aca="false">C9425*E9425</f>
        <v>43200</v>
      </c>
    </row>
    <row r="9426" customFormat="false" ht="15" hidden="false" customHeight="false" outlineLevel="0" collapsed="false">
      <c r="A9426" s="1" t="s">
        <v>13990</v>
      </c>
      <c r="B9426" s="1" t="s">
        <v>13991</v>
      </c>
      <c r="C9426" s="1" t="s">
        <v>21</v>
      </c>
      <c r="D9426" s="1" t="s">
        <v>66</v>
      </c>
      <c r="E9426" s="1" t="s">
        <v>10302</v>
      </c>
      <c r="F9426" s="1" t="n">
        <f aca="false">C9426*E9426</f>
        <v>21600</v>
      </c>
    </row>
    <row r="9427" customFormat="false" ht="15" hidden="false" customHeight="false" outlineLevel="0" collapsed="false">
      <c r="A9427" s="1" t="s">
        <v>13992</v>
      </c>
      <c r="B9427" s="1" t="s">
        <v>13993</v>
      </c>
      <c r="C9427" s="1" t="s">
        <v>21</v>
      </c>
      <c r="D9427" s="1" t="s">
        <v>66</v>
      </c>
      <c r="E9427" s="1" t="s">
        <v>10302</v>
      </c>
      <c r="F9427" s="1" t="n">
        <f aca="false">C9427*E9427</f>
        <v>21600</v>
      </c>
    </row>
    <row r="9428" customFormat="false" ht="15" hidden="false" customHeight="false" outlineLevel="0" collapsed="false">
      <c r="A9428" s="1" t="s">
        <v>13994</v>
      </c>
      <c r="B9428" s="1" t="s">
        <v>13995</v>
      </c>
      <c r="C9428" s="1" t="s">
        <v>21</v>
      </c>
      <c r="D9428" s="1" t="s">
        <v>66</v>
      </c>
      <c r="E9428" s="1" t="s">
        <v>10302</v>
      </c>
      <c r="F9428" s="1" t="n">
        <f aca="false">C9428*E9428</f>
        <v>21600</v>
      </c>
    </row>
    <row r="9429" customFormat="false" ht="15" hidden="false" customHeight="false" outlineLevel="0" collapsed="false">
      <c r="A9429" s="1" t="s">
        <v>13996</v>
      </c>
      <c r="B9429" s="1" t="s">
        <v>13997</v>
      </c>
      <c r="C9429" s="1" t="s">
        <v>21</v>
      </c>
      <c r="D9429" s="1" t="s">
        <v>66</v>
      </c>
      <c r="E9429" s="1" t="s">
        <v>10302</v>
      </c>
      <c r="F9429" s="1" t="n">
        <f aca="false">C9429*E9429</f>
        <v>21600</v>
      </c>
    </row>
    <row r="9430" customFormat="false" ht="15" hidden="false" customHeight="false" outlineLevel="0" collapsed="false">
      <c r="A9430" s="1" t="s">
        <v>13998</v>
      </c>
      <c r="B9430" s="1" t="s">
        <v>13999</v>
      </c>
      <c r="C9430" s="1" t="s">
        <v>25</v>
      </c>
      <c r="D9430" s="1" t="s">
        <v>66</v>
      </c>
      <c r="E9430" s="1" t="s">
        <v>10302</v>
      </c>
      <c r="F9430" s="1" t="n">
        <f aca="false">C9430*E9430</f>
        <v>43200</v>
      </c>
    </row>
    <row r="9431" customFormat="false" ht="15" hidden="false" customHeight="false" outlineLevel="0" collapsed="false">
      <c r="A9431" s="1" t="s">
        <v>14000</v>
      </c>
      <c r="B9431" s="1" t="s">
        <v>14001</v>
      </c>
      <c r="C9431" s="1" t="s">
        <v>21</v>
      </c>
      <c r="D9431" s="1" t="s">
        <v>66</v>
      </c>
      <c r="E9431" s="1" t="s">
        <v>10302</v>
      </c>
      <c r="F9431" s="1" t="n">
        <f aca="false">C9431*E9431</f>
        <v>21600</v>
      </c>
    </row>
    <row r="9432" customFormat="false" ht="15" hidden="false" customHeight="false" outlineLevel="0" collapsed="false">
      <c r="A9432" s="1" t="s">
        <v>14002</v>
      </c>
      <c r="B9432" s="1" t="s">
        <v>14003</v>
      </c>
      <c r="C9432" s="1" t="s">
        <v>21</v>
      </c>
      <c r="D9432" s="1" t="s">
        <v>66</v>
      </c>
      <c r="E9432" s="1" t="s">
        <v>10302</v>
      </c>
      <c r="F9432" s="1" t="n">
        <f aca="false">C9432*E9432</f>
        <v>21600</v>
      </c>
    </row>
    <row r="9433" customFormat="false" ht="15" hidden="false" customHeight="false" outlineLevel="0" collapsed="false">
      <c r="A9433" s="1" t="s">
        <v>13838</v>
      </c>
      <c r="B9433" s="1" t="s">
        <v>13839</v>
      </c>
      <c r="C9433" s="1" t="s">
        <v>21</v>
      </c>
      <c r="D9433" s="1" t="s">
        <v>66</v>
      </c>
      <c r="E9433" s="1" t="s">
        <v>10302</v>
      </c>
      <c r="F9433" s="1" t="n">
        <f aca="false">C9433*E9433</f>
        <v>21600</v>
      </c>
    </row>
    <row r="9434" customFormat="false" ht="15" hidden="false" customHeight="false" outlineLevel="0" collapsed="false">
      <c r="A9434" s="1" t="s">
        <v>14004</v>
      </c>
      <c r="B9434" s="1" t="s">
        <v>14005</v>
      </c>
      <c r="C9434" s="1" t="s">
        <v>21</v>
      </c>
      <c r="D9434" s="1" t="s">
        <v>66</v>
      </c>
      <c r="E9434" s="1" t="s">
        <v>10302</v>
      </c>
      <c r="F9434" s="1" t="n">
        <f aca="false">C9434*E9434</f>
        <v>21600</v>
      </c>
    </row>
    <row r="9435" customFormat="false" ht="15" hidden="false" customHeight="false" outlineLevel="0" collapsed="false">
      <c r="A9435" s="1" t="s">
        <v>14006</v>
      </c>
      <c r="B9435" s="1" t="s">
        <v>14007</v>
      </c>
      <c r="C9435" s="1" t="s">
        <v>21</v>
      </c>
      <c r="D9435" s="1" t="s">
        <v>66</v>
      </c>
      <c r="E9435" s="1" t="s">
        <v>10302</v>
      </c>
      <c r="F9435" s="1" t="n">
        <f aca="false">C9435*E9435</f>
        <v>21600</v>
      </c>
    </row>
    <row r="9436" customFormat="false" ht="15" hidden="false" customHeight="false" outlineLevel="0" collapsed="false">
      <c r="A9436" s="1" t="s">
        <v>14008</v>
      </c>
      <c r="B9436" s="1" t="s">
        <v>14009</v>
      </c>
      <c r="C9436" s="1" t="s">
        <v>21</v>
      </c>
      <c r="D9436" s="1" t="s">
        <v>66</v>
      </c>
      <c r="E9436" s="1" t="s">
        <v>10302</v>
      </c>
      <c r="F9436" s="1" t="n">
        <f aca="false">C9436*E9436</f>
        <v>21600</v>
      </c>
    </row>
    <row r="9437" customFormat="false" ht="15" hidden="false" customHeight="false" outlineLevel="0" collapsed="false">
      <c r="A9437" s="1" t="s">
        <v>14010</v>
      </c>
      <c r="B9437" s="1" t="s">
        <v>14011</v>
      </c>
      <c r="C9437" s="1" t="s">
        <v>21</v>
      </c>
      <c r="D9437" s="1" t="s">
        <v>66</v>
      </c>
      <c r="E9437" s="1" t="s">
        <v>8423</v>
      </c>
      <c r="F9437" s="1" t="n">
        <f aca="false">C9437*E9437</f>
        <v>14217</v>
      </c>
    </row>
    <row r="9438" customFormat="false" ht="15" hidden="false" customHeight="false" outlineLevel="0" collapsed="false">
      <c r="A9438" s="1" t="s">
        <v>14012</v>
      </c>
      <c r="B9438" s="1" t="s">
        <v>14013</v>
      </c>
      <c r="C9438" s="1" t="s">
        <v>21</v>
      </c>
      <c r="D9438" s="1" t="s">
        <v>66</v>
      </c>
      <c r="E9438" s="1" t="s">
        <v>8423</v>
      </c>
      <c r="F9438" s="1" t="n">
        <f aca="false">C9438*E9438</f>
        <v>14217</v>
      </c>
    </row>
    <row r="9439" customFormat="false" ht="15" hidden="false" customHeight="false" outlineLevel="0" collapsed="false">
      <c r="A9439" s="1" t="s">
        <v>14014</v>
      </c>
      <c r="B9439" s="1" t="s">
        <v>14015</v>
      </c>
      <c r="C9439" s="1" t="s">
        <v>21</v>
      </c>
      <c r="D9439" s="1" t="s">
        <v>66</v>
      </c>
      <c r="E9439" s="1" t="s">
        <v>8423</v>
      </c>
      <c r="F9439" s="1" t="n">
        <f aca="false">C9439*E9439</f>
        <v>14217</v>
      </c>
    </row>
    <row r="9440" customFormat="false" ht="15" hidden="false" customHeight="false" outlineLevel="0" collapsed="false">
      <c r="A9440" s="1" t="s">
        <v>14016</v>
      </c>
      <c r="B9440" s="1" t="s">
        <v>14017</v>
      </c>
      <c r="C9440" s="1" t="s">
        <v>21</v>
      </c>
      <c r="D9440" s="1" t="s">
        <v>66</v>
      </c>
      <c r="E9440" s="1" t="s">
        <v>8423</v>
      </c>
      <c r="F9440" s="1" t="n">
        <f aca="false">C9440*E9440</f>
        <v>14217</v>
      </c>
    </row>
    <row r="9441" customFormat="false" ht="15" hidden="false" customHeight="false" outlineLevel="0" collapsed="false">
      <c r="A9441" s="1" t="s">
        <v>14018</v>
      </c>
      <c r="B9441" s="1" t="s">
        <v>14019</v>
      </c>
      <c r="C9441" s="1" t="s">
        <v>21</v>
      </c>
      <c r="D9441" s="1" t="s">
        <v>66</v>
      </c>
      <c r="E9441" s="1" t="s">
        <v>14020</v>
      </c>
      <c r="F9441" s="1" t="n">
        <f aca="false">C9441*E9441</f>
        <v>2281</v>
      </c>
    </row>
    <row r="9442" customFormat="false" ht="15" hidden="false" customHeight="false" outlineLevel="0" collapsed="false">
      <c r="A9442" s="1" t="s">
        <v>14021</v>
      </c>
      <c r="B9442" s="1" t="s">
        <v>14022</v>
      </c>
      <c r="C9442" s="1" t="s">
        <v>21</v>
      </c>
      <c r="D9442" s="1" t="s">
        <v>66</v>
      </c>
      <c r="E9442" s="1" t="s">
        <v>14020</v>
      </c>
      <c r="F9442" s="1" t="n">
        <f aca="false">C9442*E9442</f>
        <v>2281</v>
      </c>
    </row>
    <row r="9443" customFormat="false" ht="15" hidden="false" customHeight="false" outlineLevel="0" collapsed="false">
      <c r="A9443" s="1" t="s">
        <v>12404</v>
      </c>
      <c r="B9443" s="1" t="s">
        <v>12405</v>
      </c>
      <c r="C9443" s="1" t="s">
        <v>1212</v>
      </c>
      <c r="D9443" s="1" t="s">
        <v>158</v>
      </c>
      <c r="E9443" s="1" t="s">
        <v>4832</v>
      </c>
      <c r="F9443" s="1" t="n">
        <f aca="false">C9443*E9443</f>
        <v>4250</v>
      </c>
    </row>
    <row r="9444" customFormat="false" ht="15" hidden="false" customHeight="false" outlineLevel="0" collapsed="false">
      <c r="A9444" s="1" t="s">
        <v>12402</v>
      </c>
      <c r="B9444" s="1" t="s">
        <v>12403</v>
      </c>
      <c r="C9444" s="1" t="s">
        <v>2040</v>
      </c>
      <c r="D9444" s="1" t="s">
        <v>158</v>
      </c>
      <c r="E9444" s="1" t="s">
        <v>5989</v>
      </c>
      <c r="F9444" s="1" t="n">
        <f aca="false">C9444*E9444</f>
        <v>11730</v>
      </c>
    </row>
    <row r="9445" customFormat="false" ht="15" hidden="false" customHeight="false" outlineLevel="0" collapsed="false">
      <c r="A9445" s="1" t="s">
        <v>12407</v>
      </c>
      <c r="B9445" s="1" t="s">
        <v>12408</v>
      </c>
      <c r="C9445" s="1" t="s">
        <v>776</v>
      </c>
      <c r="D9445" s="1" t="s">
        <v>158</v>
      </c>
      <c r="E9445" s="1" t="s">
        <v>5989</v>
      </c>
      <c r="F9445" s="1" t="n">
        <f aca="false">C9445*E9445</f>
        <v>9690</v>
      </c>
    </row>
    <row r="9446" customFormat="false" ht="15" hidden="false" customHeight="false" outlineLevel="0" collapsed="false">
      <c r="A9446" s="1" t="s">
        <v>4913</v>
      </c>
      <c r="B9446" s="1" t="s">
        <v>14023</v>
      </c>
      <c r="C9446" s="1" t="s">
        <v>25</v>
      </c>
      <c r="D9446" s="1" t="s">
        <v>17</v>
      </c>
      <c r="E9446" s="1" t="s">
        <v>14024</v>
      </c>
      <c r="F9446" s="1" t="n">
        <f aca="false">C9446*E9446</f>
        <v>76000</v>
      </c>
    </row>
    <row r="9447" customFormat="false" ht="15" hidden="false" customHeight="false" outlineLevel="0" collapsed="false">
      <c r="A9447" s="1" t="s">
        <v>14025</v>
      </c>
      <c r="B9447" s="1" t="s">
        <v>14026</v>
      </c>
      <c r="C9447" s="1" t="s">
        <v>21</v>
      </c>
      <c r="D9447" s="1" t="s">
        <v>17</v>
      </c>
      <c r="E9447" s="1" t="s">
        <v>8039</v>
      </c>
      <c r="F9447" s="1" t="n">
        <f aca="false">C9447*E9447</f>
        <v>18011</v>
      </c>
    </row>
    <row r="9448" customFormat="false" ht="15" hidden="false" customHeight="false" outlineLevel="0" collapsed="false">
      <c r="A9448" s="1" t="s">
        <v>14027</v>
      </c>
      <c r="B9448" s="1" t="s">
        <v>14028</v>
      </c>
      <c r="C9448" s="1" t="s">
        <v>21</v>
      </c>
      <c r="D9448" s="1" t="s">
        <v>17</v>
      </c>
      <c r="E9448" s="1" t="s">
        <v>8029</v>
      </c>
      <c r="F9448" s="1" t="n">
        <f aca="false">C9448*E9448</f>
        <v>19784</v>
      </c>
    </row>
    <row r="9449" customFormat="false" ht="15" hidden="false" customHeight="false" outlineLevel="0" collapsed="false">
      <c r="A9449" s="1" t="s">
        <v>14029</v>
      </c>
      <c r="B9449" s="1" t="s">
        <v>14030</v>
      </c>
      <c r="C9449" s="1" t="s">
        <v>25</v>
      </c>
      <c r="D9449" s="1" t="s">
        <v>17</v>
      </c>
      <c r="E9449" s="1" t="s">
        <v>8029</v>
      </c>
      <c r="F9449" s="1" t="n">
        <f aca="false">C9449*E9449</f>
        <v>39568</v>
      </c>
    </row>
    <row r="9450" customFormat="false" ht="15" hidden="false" customHeight="false" outlineLevel="0" collapsed="false">
      <c r="A9450" s="1" t="s">
        <v>6926</v>
      </c>
      <c r="B9450" s="1" t="s">
        <v>6927</v>
      </c>
      <c r="C9450" s="1" t="s">
        <v>25</v>
      </c>
      <c r="D9450" s="1" t="s">
        <v>17</v>
      </c>
      <c r="E9450" s="1" t="s">
        <v>6928</v>
      </c>
      <c r="F9450" s="1" t="n">
        <f aca="false">C9450*E9450</f>
        <v>73000</v>
      </c>
    </row>
    <row r="9451" customFormat="false" ht="15" hidden="false" customHeight="false" outlineLevel="0" collapsed="false">
      <c r="A9451" s="1" t="s">
        <v>12878</v>
      </c>
      <c r="B9451" s="1" t="s">
        <v>12879</v>
      </c>
      <c r="C9451" s="1" t="s">
        <v>271</v>
      </c>
      <c r="D9451" s="1" t="s">
        <v>12161</v>
      </c>
      <c r="E9451" s="1" t="s">
        <v>6064</v>
      </c>
      <c r="F9451" s="1" t="n">
        <f aca="false">C9451*E9451</f>
        <v>23630</v>
      </c>
    </row>
    <row r="9452" customFormat="false" ht="15" hidden="false" customHeight="false" outlineLevel="0" collapsed="false">
      <c r="A9452" s="1" t="s">
        <v>11210</v>
      </c>
      <c r="B9452" s="1" t="s">
        <v>11211</v>
      </c>
      <c r="C9452" s="1" t="s">
        <v>25</v>
      </c>
      <c r="D9452" s="1" t="s">
        <v>12161</v>
      </c>
      <c r="E9452" s="1" t="n">
        <v>1266.5</v>
      </c>
      <c r="F9452" s="1" t="n">
        <f aca="false">C9452*E9452</f>
        <v>2533</v>
      </c>
    </row>
    <row r="9453" customFormat="false" ht="15" hidden="false" customHeight="false" outlineLevel="0" collapsed="false">
      <c r="A9453" s="1" t="s">
        <v>12884</v>
      </c>
      <c r="B9453" s="1" t="s">
        <v>12885</v>
      </c>
      <c r="C9453" s="1" t="s">
        <v>253</v>
      </c>
      <c r="D9453" s="1" t="s">
        <v>12161</v>
      </c>
      <c r="E9453" s="1" t="n">
        <v>1181.5</v>
      </c>
      <c r="F9453" s="1" t="n">
        <f aca="false">C9453*E9453</f>
        <v>16541</v>
      </c>
    </row>
    <row r="9454" customFormat="false" ht="15" hidden="false" customHeight="false" outlineLevel="0" collapsed="false">
      <c r="A9454" s="1" t="s">
        <v>12143</v>
      </c>
      <c r="B9454" s="1" t="s">
        <v>12144</v>
      </c>
      <c r="C9454" s="1" t="s">
        <v>21</v>
      </c>
      <c r="D9454" s="1" t="s">
        <v>638</v>
      </c>
      <c r="E9454" s="1" t="s">
        <v>8029</v>
      </c>
      <c r="F9454" s="1" t="n">
        <f aca="false">C9454*E9454</f>
        <v>19784</v>
      </c>
    </row>
    <row r="9455" customFormat="false" ht="15" hidden="false" customHeight="false" outlineLevel="0" collapsed="false">
      <c r="A9455" s="1" t="s">
        <v>14031</v>
      </c>
      <c r="B9455" s="1" t="s">
        <v>14032</v>
      </c>
      <c r="C9455" s="1" t="s">
        <v>21</v>
      </c>
      <c r="D9455" s="1" t="s">
        <v>638</v>
      </c>
      <c r="E9455" s="1" t="s">
        <v>12557</v>
      </c>
      <c r="F9455" s="1" t="n">
        <f aca="false">C9455*E9455</f>
        <v>29257</v>
      </c>
    </row>
    <row r="9456" customFormat="false" ht="15" hidden="false" customHeight="false" outlineLevel="0" collapsed="false">
      <c r="A9456" s="1" t="s">
        <v>14033</v>
      </c>
      <c r="B9456" s="1" t="s">
        <v>14034</v>
      </c>
      <c r="C9456" s="1" t="s">
        <v>21</v>
      </c>
      <c r="D9456" s="1" t="s">
        <v>638</v>
      </c>
      <c r="E9456" s="1" t="s">
        <v>13806</v>
      </c>
      <c r="F9456" s="1" t="n">
        <f aca="false">C9456*E9456</f>
        <v>21702</v>
      </c>
    </row>
    <row r="9457" customFormat="false" ht="15" hidden="false" customHeight="false" outlineLevel="0" collapsed="false">
      <c r="A9457" s="1" t="s">
        <v>14035</v>
      </c>
      <c r="B9457" s="1" t="s">
        <v>14036</v>
      </c>
      <c r="C9457" s="1" t="s">
        <v>21</v>
      </c>
      <c r="D9457" s="1" t="s">
        <v>638</v>
      </c>
      <c r="E9457" s="1" t="s">
        <v>14037</v>
      </c>
      <c r="F9457" s="1" t="n">
        <f aca="false">C9457*E9457</f>
        <v>20617</v>
      </c>
    </row>
    <row r="9458" customFormat="false" ht="15" hidden="false" customHeight="false" outlineLevel="0" collapsed="false">
      <c r="A9458" s="1" t="s">
        <v>12085</v>
      </c>
      <c r="B9458" s="1" t="s">
        <v>12086</v>
      </c>
      <c r="C9458" s="1" t="s">
        <v>25</v>
      </c>
      <c r="D9458" s="1" t="s">
        <v>12</v>
      </c>
      <c r="E9458" s="1" t="s">
        <v>10430</v>
      </c>
      <c r="F9458" s="1" t="n">
        <f aca="false">C9458*E9458</f>
        <v>42330</v>
      </c>
    </row>
    <row r="9459" customFormat="false" ht="15" hidden="false" customHeight="false" outlineLevel="0" collapsed="false">
      <c r="A9459" s="1" t="s">
        <v>14038</v>
      </c>
      <c r="B9459" s="1" t="s">
        <v>14039</v>
      </c>
      <c r="C9459" s="1" t="s">
        <v>21</v>
      </c>
      <c r="D9459" s="1" t="s">
        <v>12</v>
      </c>
      <c r="E9459" s="1" t="s">
        <v>10430</v>
      </c>
      <c r="F9459" s="1" t="n">
        <f aca="false">C9459*E9459</f>
        <v>21165</v>
      </c>
    </row>
    <row r="9460" customFormat="false" ht="15" hidden="false" customHeight="false" outlineLevel="0" collapsed="false">
      <c r="A9460" s="1" t="s">
        <v>10433</v>
      </c>
      <c r="B9460" s="1" t="s">
        <v>10434</v>
      </c>
      <c r="C9460" s="1" t="s">
        <v>21</v>
      </c>
      <c r="D9460" s="1" t="s">
        <v>12</v>
      </c>
      <c r="E9460" s="1" t="s">
        <v>10430</v>
      </c>
      <c r="F9460" s="1" t="n">
        <f aca="false">C9460*E9460</f>
        <v>21165</v>
      </c>
    </row>
    <row r="9461" customFormat="false" ht="15" hidden="false" customHeight="false" outlineLevel="0" collapsed="false">
      <c r="A9461" s="1" t="s">
        <v>10428</v>
      </c>
      <c r="B9461" s="1" t="s">
        <v>10429</v>
      </c>
      <c r="C9461" s="1" t="s">
        <v>21</v>
      </c>
      <c r="D9461" s="1" t="s">
        <v>12</v>
      </c>
      <c r="E9461" s="1" t="s">
        <v>10430</v>
      </c>
      <c r="F9461" s="1" t="n">
        <f aca="false">C9461*E9461</f>
        <v>21165</v>
      </c>
    </row>
    <row r="9462" customFormat="false" ht="15" hidden="false" customHeight="false" outlineLevel="0" collapsed="false">
      <c r="A9462" s="1" t="s">
        <v>14040</v>
      </c>
      <c r="B9462" s="1" t="s">
        <v>14041</v>
      </c>
      <c r="C9462" s="1" t="s">
        <v>21</v>
      </c>
      <c r="D9462" s="1" t="s">
        <v>12</v>
      </c>
      <c r="E9462" s="1" t="s">
        <v>8236</v>
      </c>
      <c r="F9462" s="1" t="n">
        <f aca="false">C9462*E9462</f>
        <v>29119</v>
      </c>
    </row>
    <row r="9463" customFormat="false" ht="15" hidden="false" customHeight="false" outlineLevel="0" collapsed="false">
      <c r="A9463" s="1" t="s">
        <v>14042</v>
      </c>
      <c r="B9463" s="1" t="s">
        <v>14043</v>
      </c>
      <c r="C9463" s="1" t="s">
        <v>21</v>
      </c>
      <c r="D9463" s="1" t="s">
        <v>12</v>
      </c>
      <c r="E9463" s="1" t="s">
        <v>14044</v>
      </c>
      <c r="F9463" s="1" t="n">
        <f aca="false">C9463*E9463</f>
        <v>21192</v>
      </c>
    </row>
    <row r="9464" customFormat="false" ht="15" hidden="false" customHeight="false" outlineLevel="0" collapsed="false">
      <c r="A9464" s="1" t="s">
        <v>14045</v>
      </c>
      <c r="B9464" s="1" t="s">
        <v>14046</v>
      </c>
      <c r="C9464" s="1" t="s">
        <v>21</v>
      </c>
      <c r="D9464" s="1" t="s">
        <v>12</v>
      </c>
      <c r="E9464" s="1" t="s">
        <v>619</v>
      </c>
      <c r="F9464" s="1" t="n">
        <f aca="false">C9464*E9464</f>
        <v>8353</v>
      </c>
    </row>
    <row r="9465" customFormat="false" ht="15" hidden="false" customHeight="false" outlineLevel="0" collapsed="false">
      <c r="A9465" s="1" t="s">
        <v>12415</v>
      </c>
      <c r="B9465" s="1" t="s">
        <v>12416</v>
      </c>
      <c r="C9465" s="1" t="s">
        <v>21</v>
      </c>
      <c r="D9465" s="1" t="s">
        <v>12</v>
      </c>
      <c r="E9465" s="1" t="s">
        <v>10151</v>
      </c>
      <c r="F9465" s="1" t="n">
        <f aca="false">C9465*E9465</f>
        <v>54343</v>
      </c>
    </row>
    <row r="9466" customFormat="false" ht="15" hidden="false" customHeight="false" outlineLevel="0" collapsed="false">
      <c r="A9466" s="1" t="s">
        <v>14047</v>
      </c>
      <c r="B9466" s="1" t="s">
        <v>14048</v>
      </c>
      <c r="C9466" s="1" t="s">
        <v>21</v>
      </c>
      <c r="D9466" s="1" t="s">
        <v>12</v>
      </c>
      <c r="E9466" s="1" t="s">
        <v>14049</v>
      </c>
      <c r="F9466" s="1" t="n">
        <f aca="false">C9466*E9466</f>
        <v>70434</v>
      </c>
    </row>
    <row r="9467" customFormat="false" ht="15" hidden="false" customHeight="false" outlineLevel="0" collapsed="false">
      <c r="A9467" s="1" t="s">
        <v>14050</v>
      </c>
      <c r="B9467" s="1" t="s">
        <v>14051</v>
      </c>
      <c r="C9467" s="1" t="s">
        <v>21</v>
      </c>
      <c r="D9467" s="1" t="s">
        <v>12</v>
      </c>
      <c r="E9467" s="1" t="s">
        <v>10919</v>
      </c>
      <c r="F9467" s="1" t="n">
        <f aca="false">C9467*E9467</f>
        <v>35900</v>
      </c>
    </row>
    <row r="9468" customFormat="false" ht="15" hidden="false" customHeight="false" outlineLevel="0" collapsed="false">
      <c r="A9468" s="1" t="s">
        <v>14052</v>
      </c>
      <c r="B9468" s="1" t="s">
        <v>14053</v>
      </c>
      <c r="C9468" s="1" t="s">
        <v>21</v>
      </c>
      <c r="D9468" s="1" t="s">
        <v>12</v>
      </c>
      <c r="E9468" s="1" t="s">
        <v>10506</v>
      </c>
      <c r="F9468" s="1" t="n">
        <f aca="false">C9468*E9468</f>
        <v>98392</v>
      </c>
    </row>
    <row r="9469" customFormat="false" ht="15" hidden="false" customHeight="false" outlineLevel="0" collapsed="false">
      <c r="A9469" s="1" t="s">
        <v>13057</v>
      </c>
      <c r="B9469" s="1" t="s">
        <v>13058</v>
      </c>
      <c r="C9469" s="1" t="s">
        <v>21</v>
      </c>
      <c r="D9469" s="1" t="s">
        <v>12</v>
      </c>
      <c r="E9469" s="1" t="s">
        <v>10506</v>
      </c>
      <c r="F9469" s="1" t="n">
        <f aca="false">C9469*E9469</f>
        <v>98392</v>
      </c>
    </row>
    <row r="9470" customFormat="false" ht="15" hidden="false" customHeight="false" outlineLevel="0" collapsed="false">
      <c r="A9470" s="1" t="s">
        <v>11546</v>
      </c>
      <c r="B9470" s="1" t="s">
        <v>11547</v>
      </c>
      <c r="C9470" s="1" t="s">
        <v>21</v>
      </c>
      <c r="D9470" s="1" t="s">
        <v>12</v>
      </c>
      <c r="E9470" s="1" t="s">
        <v>11548</v>
      </c>
      <c r="F9470" s="1" t="n">
        <f aca="false">C9470*E9470</f>
        <v>52540</v>
      </c>
    </row>
    <row r="9471" customFormat="false" ht="15" hidden="false" customHeight="false" outlineLevel="0" collapsed="false">
      <c r="A9471" s="1" t="s">
        <v>14054</v>
      </c>
      <c r="B9471" s="1" t="s">
        <v>14055</v>
      </c>
      <c r="C9471" s="1" t="s">
        <v>21</v>
      </c>
      <c r="D9471" s="1" t="s">
        <v>117</v>
      </c>
      <c r="E9471" s="1" t="s">
        <v>14056</v>
      </c>
      <c r="F9471" s="1" t="n">
        <f aca="false">C9471*E9471</f>
        <v>64949</v>
      </c>
    </row>
    <row r="9472" customFormat="false" ht="15" hidden="false" customHeight="false" outlineLevel="0" collapsed="false">
      <c r="A9472" s="1" t="s">
        <v>13694</v>
      </c>
      <c r="B9472" s="1" t="s">
        <v>13695</v>
      </c>
      <c r="C9472" s="1" t="s">
        <v>21</v>
      </c>
      <c r="D9472" s="1" t="s">
        <v>161</v>
      </c>
      <c r="E9472" s="1" t="s">
        <v>1649</v>
      </c>
      <c r="F9472" s="1" t="n">
        <f aca="false">C9472*E9472</f>
        <v>25000</v>
      </c>
    </row>
    <row r="9473" customFormat="false" ht="15" hidden="false" customHeight="false" outlineLevel="0" collapsed="false">
      <c r="A9473" s="1" t="s">
        <v>12386</v>
      </c>
      <c r="B9473" s="1" t="s">
        <v>12387</v>
      </c>
      <c r="C9473" s="1" t="s">
        <v>21</v>
      </c>
      <c r="D9473" s="1" t="s">
        <v>161</v>
      </c>
      <c r="E9473" s="1" t="s">
        <v>12388</v>
      </c>
      <c r="F9473" s="1" t="n">
        <f aca="false">C9473*E9473</f>
        <v>37482</v>
      </c>
    </row>
    <row r="9474" customFormat="false" ht="15" hidden="false" customHeight="false" outlineLevel="0" collapsed="false">
      <c r="A9474" s="1" t="s">
        <v>14057</v>
      </c>
      <c r="B9474" s="1" t="s">
        <v>14058</v>
      </c>
      <c r="C9474" s="1" t="s">
        <v>21</v>
      </c>
      <c r="D9474" s="1" t="s">
        <v>161</v>
      </c>
      <c r="E9474" s="1" t="s">
        <v>11119</v>
      </c>
      <c r="F9474" s="1" t="n">
        <f aca="false">C9474*E9474</f>
        <v>44919</v>
      </c>
    </row>
    <row r="9475" customFormat="false" ht="15" hidden="false" customHeight="false" outlineLevel="0" collapsed="false">
      <c r="A9475" s="1" t="s">
        <v>14059</v>
      </c>
      <c r="B9475" s="1" t="s">
        <v>14060</v>
      </c>
      <c r="C9475" s="1" t="s">
        <v>21</v>
      </c>
      <c r="D9475" s="1" t="s">
        <v>161</v>
      </c>
      <c r="E9475" s="1" t="s">
        <v>6960</v>
      </c>
      <c r="F9475" s="1" t="n">
        <f aca="false">C9475*E9475</f>
        <v>36727</v>
      </c>
    </row>
    <row r="9476" customFormat="false" ht="15" hidden="false" customHeight="false" outlineLevel="0" collapsed="false">
      <c r="A9476" s="1" t="s">
        <v>14061</v>
      </c>
      <c r="B9476" s="1" t="s">
        <v>14062</v>
      </c>
      <c r="C9476" s="1" t="s">
        <v>21</v>
      </c>
      <c r="D9476" s="1" t="s">
        <v>17</v>
      </c>
      <c r="E9476" s="1" t="s">
        <v>12226</v>
      </c>
      <c r="F9476" s="1" t="n">
        <f aca="false">C9476*E9476</f>
        <v>55895</v>
      </c>
    </row>
    <row r="9477" customFormat="false" ht="15" hidden="false" customHeight="false" outlineLevel="0" collapsed="false">
      <c r="A9477" s="1" t="s">
        <v>14063</v>
      </c>
      <c r="B9477" s="1" t="s">
        <v>14064</v>
      </c>
      <c r="C9477" s="1" t="s">
        <v>21</v>
      </c>
      <c r="D9477" s="1" t="s">
        <v>17</v>
      </c>
      <c r="E9477" s="1" t="s">
        <v>12137</v>
      </c>
      <c r="F9477" s="1" t="n">
        <f aca="false">C9477*E9477</f>
        <v>58919</v>
      </c>
    </row>
    <row r="9478" customFormat="false" ht="15" hidden="false" customHeight="false" outlineLevel="0" collapsed="false">
      <c r="A9478" s="1" t="s">
        <v>14065</v>
      </c>
      <c r="B9478" s="1" t="s">
        <v>14066</v>
      </c>
      <c r="C9478" s="1" t="s">
        <v>21</v>
      </c>
      <c r="D9478" s="1" t="s">
        <v>17</v>
      </c>
      <c r="E9478" s="1" t="s">
        <v>9839</v>
      </c>
      <c r="F9478" s="1" t="n">
        <f aca="false">C9478*E9478</f>
        <v>67964</v>
      </c>
    </row>
    <row r="9479" customFormat="false" ht="15" hidden="false" customHeight="false" outlineLevel="0" collapsed="false">
      <c r="A9479" s="1" t="s">
        <v>14067</v>
      </c>
      <c r="B9479" s="1" t="s">
        <v>14068</v>
      </c>
      <c r="C9479" s="1" t="s">
        <v>21</v>
      </c>
      <c r="D9479" s="1" t="s">
        <v>66</v>
      </c>
      <c r="E9479" s="1" t="s">
        <v>7524</v>
      </c>
      <c r="F9479" s="1" t="n">
        <f aca="false">C9479*E9479</f>
        <v>47230</v>
      </c>
    </row>
    <row r="9480" customFormat="false" ht="15" hidden="false" customHeight="false" outlineLevel="0" collapsed="false">
      <c r="A9480" s="1" t="s">
        <v>14069</v>
      </c>
      <c r="B9480" s="1" t="s">
        <v>14070</v>
      </c>
      <c r="C9480" s="1" t="s">
        <v>21</v>
      </c>
      <c r="D9480" s="1" t="s">
        <v>66</v>
      </c>
      <c r="E9480" s="1" t="s">
        <v>13776</v>
      </c>
      <c r="F9480" s="1" t="n">
        <f aca="false">C9480*E9480</f>
        <v>23448</v>
      </c>
    </row>
    <row r="9481" customFormat="false" ht="15" hidden="false" customHeight="false" outlineLevel="0" collapsed="false">
      <c r="A9481" s="1" t="s">
        <v>14071</v>
      </c>
      <c r="B9481" s="1" t="s">
        <v>14072</v>
      </c>
      <c r="C9481" s="1" t="s">
        <v>21</v>
      </c>
      <c r="D9481" s="1" t="s">
        <v>66</v>
      </c>
      <c r="E9481" s="1" t="s">
        <v>13776</v>
      </c>
      <c r="F9481" s="1" t="n">
        <f aca="false">C9481*E9481</f>
        <v>23448</v>
      </c>
    </row>
    <row r="9482" customFormat="false" ht="15" hidden="false" customHeight="false" outlineLevel="0" collapsed="false">
      <c r="A9482" s="1" t="s">
        <v>14073</v>
      </c>
      <c r="B9482" s="1" t="s">
        <v>14074</v>
      </c>
      <c r="C9482" s="1" t="s">
        <v>21</v>
      </c>
      <c r="D9482" s="1" t="s">
        <v>319</v>
      </c>
      <c r="E9482" s="1" t="s">
        <v>7455</v>
      </c>
      <c r="F9482" s="1" t="n">
        <f aca="false">C9482*E9482</f>
        <v>3230</v>
      </c>
    </row>
    <row r="9483" customFormat="false" ht="15" hidden="false" customHeight="false" outlineLevel="0" collapsed="false">
      <c r="A9483" s="1" t="s">
        <v>12739</v>
      </c>
      <c r="B9483" s="1" t="s">
        <v>12740</v>
      </c>
      <c r="C9483" s="1" t="s">
        <v>21</v>
      </c>
      <c r="D9483" s="1" t="s">
        <v>319</v>
      </c>
      <c r="E9483" s="1" t="s">
        <v>10525</v>
      </c>
      <c r="F9483" s="1" t="n">
        <f aca="false">C9483*E9483</f>
        <v>10115</v>
      </c>
    </row>
    <row r="9484" customFormat="false" ht="15" hidden="false" customHeight="false" outlineLevel="0" collapsed="false">
      <c r="A9484" s="1" t="s">
        <v>8212</v>
      </c>
      <c r="B9484" s="1" t="s">
        <v>8213</v>
      </c>
      <c r="C9484" s="1" t="s">
        <v>21</v>
      </c>
      <c r="D9484" s="1" t="s">
        <v>319</v>
      </c>
      <c r="E9484" s="1" t="s">
        <v>8029</v>
      </c>
      <c r="F9484" s="1" t="n">
        <f aca="false">C9484*E9484</f>
        <v>19784</v>
      </c>
    </row>
    <row r="9485" customFormat="false" ht="15" hidden="false" customHeight="false" outlineLevel="0" collapsed="false">
      <c r="A9485" s="1" t="s">
        <v>14075</v>
      </c>
      <c r="B9485" s="1" t="s">
        <v>14076</v>
      </c>
      <c r="C9485" s="1" t="s">
        <v>21</v>
      </c>
      <c r="D9485" s="1" t="s">
        <v>319</v>
      </c>
      <c r="E9485" s="1" t="s">
        <v>5827</v>
      </c>
      <c r="F9485" s="1" t="n">
        <f aca="false">C9485*E9485</f>
        <v>25200</v>
      </c>
    </row>
    <row r="9486" customFormat="false" ht="15" hidden="false" customHeight="false" outlineLevel="0" collapsed="false">
      <c r="A9486" s="1" t="s">
        <v>14077</v>
      </c>
      <c r="B9486" s="1" t="s">
        <v>14078</v>
      </c>
      <c r="C9486" s="1" t="s">
        <v>21</v>
      </c>
      <c r="D9486" s="1" t="s">
        <v>319</v>
      </c>
      <c r="E9486" s="1" t="s">
        <v>5827</v>
      </c>
      <c r="F9486" s="1" t="n">
        <f aca="false">C9486*E9486</f>
        <v>25200</v>
      </c>
    </row>
    <row r="9487" customFormat="false" ht="15" hidden="false" customHeight="false" outlineLevel="0" collapsed="false">
      <c r="A9487" s="1" t="s">
        <v>14079</v>
      </c>
      <c r="B9487" s="1" t="s">
        <v>14080</v>
      </c>
      <c r="C9487" s="1" t="s">
        <v>21</v>
      </c>
      <c r="D9487" s="1" t="s">
        <v>319</v>
      </c>
      <c r="E9487" s="1" t="s">
        <v>10833</v>
      </c>
      <c r="F9487" s="1" t="n">
        <f aca="false">C9487*E9487</f>
        <v>23400</v>
      </c>
    </row>
    <row r="9488" customFormat="false" ht="15" hidden="false" customHeight="false" outlineLevel="0" collapsed="false">
      <c r="A9488" s="1" t="s">
        <v>11874</v>
      </c>
      <c r="B9488" s="1" t="s">
        <v>11875</v>
      </c>
      <c r="C9488" s="1" t="s">
        <v>21</v>
      </c>
      <c r="D9488" s="1" t="s">
        <v>319</v>
      </c>
      <c r="E9488" s="1" t="s">
        <v>10833</v>
      </c>
      <c r="F9488" s="1" t="n">
        <f aca="false">C9488*E9488</f>
        <v>23400</v>
      </c>
    </row>
    <row r="9489" customFormat="false" ht="15" hidden="false" customHeight="false" outlineLevel="0" collapsed="false">
      <c r="A9489" s="1" t="s">
        <v>14081</v>
      </c>
      <c r="B9489" s="1" t="s">
        <v>14082</v>
      </c>
      <c r="C9489" s="1" t="s">
        <v>21</v>
      </c>
      <c r="D9489" s="1" t="s">
        <v>319</v>
      </c>
      <c r="E9489" s="1" t="s">
        <v>10833</v>
      </c>
      <c r="F9489" s="1" t="n">
        <f aca="false">C9489*E9489</f>
        <v>23400</v>
      </c>
    </row>
    <row r="9490" customFormat="false" ht="15" hidden="false" customHeight="false" outlineLevel="0" collapsed="false">
      <c r="A9490" s="1" t="s">
        <v>13844</v>
      </c>
      <c r="B9490" s="1" t="s">
        <v>13845</v>
      </c>
      <c r="C9490" s="1" t="s">
        <v>21</v>
      </c>
      <c r="D9490" s="1" t="s">
        <v>319</v>
      </c>
      <c r="E9490" s="1" t="s">
        <v>10833</v>
      </c>
      <c r="F9490" s="1" t="n">
        <f aca="false">C9490*E9490</f>
        <v>23400</v>
      </c>
    </row>
    <row r="9491" customFormat="false" ht="15" hidden="false" customHeight="false" outlineLevel="0" collapsed="false">
      <c r="A9491" s="1" t="s">
        <v>13848</v>
      </c>
      <c r="B9491" s="1" t="s">
        <v>13849</v>
      </c>
      <c r="C9491" s="1" t="s">
        <v>21</v>
      </c>
      <c r="D9491" s="1" t="s">
        <v>319</v>
      </c>
      <c r="E9491" s="1" t="s">
        <v>10833</v>
      </c>
      <c r="F9491" s="1" t="n">
        <f aca="false">C9491*E9491</f>
        <v>23400</v>
      </c>
    </row>
    <row r="9492" customFormat="false" ht="15" hidden="false" customHeight="false" outlineLevel="0" collapsed="false">
      <c r="A9492" s="1" t="s">
        <v>14083</v>
      </c>
      <c r="B9492" s="1" t="s">
        <v>14084</v>
      </c>
      <c r="C9492" s="1" t="s">
        <v>21</v>
      </c>
      <c r="D9492" s="1" t="s">
        <v>319</v>
      </c>
      <c r="E9492" s="1" t="s">
        <v>6266</v>
      </c>
      <c r="F9492" s="1" t="n">
        <f aca="false">C9492*E9492</f>
        <v>26000</v>
      </c>
    </row>
    <row r="9493" customFormat="false" ht="15" hidden="false" customHeight="false" outlineLevel="0" collapsed="false">
      <c r="A9493" s="1" t="s">
        <v>5324</v>
      </c>
      <c r="B9493" s="1" t="s">
        <v>5325</v>
      </c>
      <c r="C9493" s="1" t="s">
        <v>21</v>
      </c>
      <c r="D9493" s="1" t="s">
        <v>296</v>
      </c>
      <c r="E9493" s="1" t="s">
        <v>5326</v>
      </c>
      <c r="F9493" s="1" t="n">
        <f aca="false">C9493*E9493</f>
        <v>25385</v>
      </c>
    </row>
    <row r="9494" customFormat="false" ht="15" hidden="false" customHeight="false" outlineLevel="0" collapsed="false">
      <c r="A9494" s="1" t="s">
        <v>10568</v>
      </c>
      <c r="B9494" s="1" t="s">
        <v>10569</v>
      </c>
      <c r="C9494" s="1" t="s">
        <v>21</v>
      </c>
      <c r="D9494" s="1" t="s">
        <v>319</v>
      </c>
      <c r="E9494" s="1" t="n">
        <v>1266.5</v>
      </c>
      <c r="F9494" s="1" t="n">
        <f aca="false">C9494*E9494</f>
        <v>1266.5</v>
      </c>
    </row>
    <row r="9495" customFormat="false" ht="15" hidden="false" customHeight="false" outlineLevel="0" collapsed="false">
      <c r="A9495" s="1" t="s">
        <v>14085</v>
      </c>
      <c r="B9495" s="1" t="s">
        <v>14086</v>
      </c>
      <c r="C9495" s="1" t="s">
        <v>21</v>
      </c>
      <c r="D9495" s="1" t="s">
        <v>66</v>
      </c>
      <c r="E9495" s="1" t="s">
        <v>12140</v>
      </c>
      <c r="F9495" s="1" t="n">
        <f aca="false">C9495*E9495</f>
        <v>61933</v>
      </c>
    </row>
    <row r="9496" customFormat="false" ht="15" hidden="false" customHeight="false" outlineLevel="0" collapsed="false">
      <c r="A9496" s="1" t="s">
        <v>14087</v>
      </c>
      <c r="B9496" s="1" t="s">
        <v>14088</v>
      </c>
      <c r="C9496" s="1" t="s">
        <v>21</v>
      </c>
      <c r="D9496" s="1" t="s">
        <v>66</v>
      </c>
      <c r="E9496" s="1" t="s">
        <v>12960</v>
      </c>
      <c r="F9496" s="1" t="n">
        <f aca="false">C9496*E9496</f>
        <v>64021</v>
      </c>
    </row>
    <row r="9497" customFormat="false" ht="15" hidden="false" customHeight="false" outlineLevel="0" collapsed="false">
      <c r="A9497" s="1" t="s">
        <v>12252</v>
      </c>
      <c r="B9497" s="1" t="s">
        <v>12253</v>
      </c>
      <c r="C9497" s="1" t="s">
        <v>21</v>
      </c>
      <c r="D9497" s="1" t="s">
        <v>70</v>
      </c>
      <c r="E9497" s="1" t="s">
        <v>9919</v>
      </c>
      <c r="F9497" s="1" t="n">
        <f aca="false">C9497*E9497</f>
        <v>48097</v>
      </c>
    </row>
    <row r="9498" customFormat="false" ht="15" hidden="false" customHeight="false" outlineLevel="0" collapsed="false">
      <c r="A9498" s="1" t="s">
        <v>14089</v>
      </c>
      <c r="B9498" s="1" t="s">
        <v>14090</v>
      </c>
      <c r="C9498" s="1" t="s">
        <v>21</v>
      </c>
      <c r="D9498" s="1" t="s">
        <v>423</v>
      </c>
      <c r="E9498" s="1" t="s">
        <v>1262</v>
      </c>
      <c r="F9498" s="1" t="n">
        <f aca="false">C9498*E9498</f>
        <v>16500</v>
      </c>
    </row>
    <row r="9499" customFormat="false" ht="15" hidden="false" customHeight="false" outlineLevel="0" collapsed="false">
      <c r="A9499" s="1" t="s">
        <v>14091</v>
      </c>
      <c r="B9499" s="1" t="s">
        <v>14092</v>
      </c>
      <c r="C9499" s="1" t="s">
        <v>21</v>
      </c>
      <c r="D9499" s="1" t="s">
        <v>423</v>
      </c>
      <c r="E9499" s="1" t="n">
        <v>33991.5</v>
      </c>
      <c r="F9499" s="1" t="n">
        <f aca="false">C9499*E9499</f>
        <v>33991.5</v>
      </c>
    </row>
    <row r="9500" customFormat="false" ht="15" hidden="false" customHeight="false" outlineLevel="0" collapsed="false">
      <c r="A9500" s="1" t="s">
        <v>14093</v>
      </c>
      <c r="B9500" s="1" t="s">
        <v>14094</v>
      </c>
      <c r="C9500" s="1" t="s">
        <v>25</v>
      </c>
      <c r="D9500" s="1" t="s">
        <v>117</v>
      </c>
      <c r="E9500" s="1" t="s">
        <v>2815</v>
      </c>
      <c r="F9500" s="1" t="n">
        <f aca="false">C9500*E9500</f>
        <v>12920</v>
      </c>
    </row>
    <row r="9501" customFormat="false" ht="15" hidden="false" customHeight="false" outlineLevel="0" collapsed="false">
      <c r="A9501" s="1" t="s">
        <v>12603</v>
      </c>
      <c r="B9501" s="1" t="s">
        <v>12604</v>
      </c>
      <c r="C9501" s="1" t="s">
        <v>25</v>
      </c>
      <c r="D9501" s="1" t="s">
        <v>12</v>
      </c>
      <c r="E9501" s="1" t="s">
        <v>10849</v>
      </c>
      <c r="F9501" s="1" t="n">
        <f aca="false">C9501*E9501</f>
        <v>4800</v>
      </c>
    </row>
    <row r="9502" customFormat="false" ht="15" hidden="false" customHeight="false" outlineLevel="0" collapsed="false">
      <c r="A9502" s="1" t="s">
        <v>14095</v>
      </c>
      <c r="B9502" s="1" t="s">
        <v>14096</v>
      </c>
      <c r="C9502" s="1" t="s">
        <v>21</v>
      </c>
      <c r="D9502" s="1" t="s">
        <v>12</v>
      </c>
      <c r="E9502" s="1" t="s">
        <v>10302</v>
      </c>
      <c r="F9502" s="1" t="n">
        <f aca="false">C9502*E9502</f>
        <v>21600</v>
      </c>
    </row>
    <row r="9503" customFormat="false" ht="15" hidden="false" customHeight="false" outlineLevel="0" collapsed="false">
      <c r="A9503" s="1" t="s">
        <v>14097</v>
      </c>
      <c r="B9503" s="1" t="s">
        <v>14098</v>
      </c>
      <c r="C9503" s="1" t="s">
        <v>21</v>
      </c>
      <c r="D9503" s="1" t="s">
        <v>12</v>
      </c>
      <c r="E9503" s="1" t="s">
        <v>10302</v>
      </c>
      <c r="F9503" s="1" t="n">
        <f aca="false">C9503*E9503</f>
        <v>21600</v>
      </c>
    </row>
    <row r="9504" customFormat="false" ht="15" hidden="false" customHeight="false" outlineLevel="0" collapsed="false">
      <c r="A9504" s="1" t="s">
        <v>12954</v>
      </c>
      <c r="B9504" s="1" t="s">
        <v>12955</v>
      </c>
      <c r="C9504" s="1" t="s">
        <v>21</v>
      </c>
      <c r="D9504" s="1" t="s">
        <v>12</v>
      </c>
      <c r="E9504" s="1" t="s">
        <v>10302</v>
      </c>
      <c r="F9504" s="1" t="n">
        <f aca="false">C9504*E9504</f>
        <v>21600</v>
      </c>
    </row>
    <row r="9505" customFormat="false" ht="15" hidden="false" customHeight="false" outlineLevel="0" collapsed="false">
      <c r="A9505" s="1" t="s">
        <v>14099</v>
      </c>
      <c r="B9505" s="1" t="s">
        <v>14100</v>
      </c>
      <c r="C9505" s="1" t="s">
        <v>21</v>
      </c>
      <c r="D9505" s="1" t="s">
        <v>12</v>
      </c>
      <c r="E9505" s="1" t="s">
        <v>10302</v>
      </c>
      <c r="F9505" s="1" t="n">
        <f aca="false">C9505*E9505</f>
        <v>21600</v>
      </c>
    </row>
    <row r="9506" customFormat="false" ht="15" hidden="false" customHeight="false" outlineLevel="0" collapsed="false">
      <c r="A9506" s="1" t="s">
        <v>14101</v>
      </c>
      <c r="B9506" s="1" t="s">
        <v>14102</v>
      </c>
      <c r="C9506" s="1" t="s">
        <v>21</v>
      </c>
      <c r="D9506" s="1" t="s">
        <v>12</v>
      </c>
      <c r="E9506" s="1" t="s">
        <v>10302</v>
      </c>
      <c r="F9506" s="1" t="n">
        <f aca="false">C9506*E9506</f>
        <v>21600</v>
      </c>
    </row>
    <row r="9507" customFormat="false" ht="15" hidden="false" customHeight="false" outlineLevel="0" collapsed="false">
      <c r="A9507" s="1" t="s">
        <v>14103</v>
      </c>
      <c r="B9507" s="1" t="s">
        <v>14104</v>
      </c>
      <c r="C9507" s="1" t="s">
        <v>21</v>
      </c>
      <c r="D9507" s="1" t="s">
        <v>12</v>
      </c>
      <c r="E9507" s="1" t="s">
        <v>10302</v>
      </c>
      <c r="F9507" s="1" t="n">
        <f aca="false">C9507*E9507</f>
        <v>21600</v>
      </c>
    </row>
    <row r="9508" customFormat="false" ht="15" hidden="false" customHeight="false" outlineLevel="0" collapsed="false">
      <c r="A9508" s="1" t="s">
        <v>14105</v>
      </c>
      <c r="B9508" s="1" t="s">
        <v>14106</v>
      </c>
      <c r="C9508" s="1" t="s">
        <v>21</v>
      </c>
      <c r="D9508" s="1" t="s">
        <v>12</v>
      </c>
      <c r="E9508" s="1" t="s">
        <v>10302</v>
      </c>
      <c r="F9508" s="1" t="n">
        <f aca="false">C9508*E9508</f>
        <v>21600</v>
      </c>
    </row>
    <row r="9509" customFormat="false" ht="15" hidden="false" customHeight="false" outlineLevel="0" collapsed="false">
      <c r="A9509" s="1" t="s">
        <v>13306</v>
      </c>
      <c r="B9509" s="1" t="s">
        <v>13307</v>
      </c>
      <c r="C9509" s="1" t="s">
        <v>21</v>
      </c>
      <c r="D9509" s="1" t="s">
        <v>12</v>
      </c>
      <c r="E9509" s="1" t="s">
        <v>11152</v>
      </c>
      <c r="F9509" s="1" t="n">
        <f aca="false">C9509*E9509</f>
        <v>11900</v>
      </c>
    </row>
    <row r="9510" customFormat="false" ht="15" hidden="false" customHeight="false" outlineLevel="0" collapsed="false">
      <c r="A9510" s="1" t="s">
        <v>13609</v>
      </c>
      <c r="B9510" s="1" t="s">
        <v>13610</v>
      </c>
      <c r="C9510" s="1" t="s">
        <v>21</v>
      </c>
      <c r="D9510" s="1" t="s">
        <v>12</v>
      </c>
      <c r="E9510" s="1" t="s">
        <v>8784</v>
      </c>
      <c r="F9510" s="1" t="n">
        <f aca="false">C9510*E9510</f>
        <v>3570</v>
      </c>
    </row>
    <row r="9511" customFormat="false" ht="15" hidden="false" customHeight="false" outlineLevel="0" collapsed="false">
      <c r="A9511" s="1" t="s">
        <v>8559</v>
      </c>
      <c r="B9511" s="1" t="s">
        <v>8560</v>
      </c>
      <c r="C9511" s="1" t="s">
        <v>21</v>
      </c>
      <c r="D9511" s="1" t="s">
        <v>12</v>
      </c>
      <c r="E9511" s="1" t="s">
        <v>993</v>
      </c>
      <c r="F9511" s="1" t="n">
        <f aca="false">C9511*E9511</f>
        <v>17275</v>
      </c>
    </row>
    <row r="9512" customFormat="false" ht="15" hidden="false" customHeight="false" outlineLevel="0" collapsed="false">
      <c r="A9512" s="1" t="s">
        <v>14107</v>
      </c>
      <c r="B9512" s="1" t="s">
        <v>14108</v>
      </c>
      <c r="C9512" s="1" t="s">
        <v>25</v>
      </c>
      <c r="D9512" s="1" t="s">
        <v>66</v>
      </c>
      <c r="E9512" s="1" t="s">
        <v>10302</v>
      </c>
      <c r="F9512" s="1" t="n">
        <f aca="false">C9512*E9512</f>
        <v>43200</v>
      </c>
    </row>
    <row r="9513" customFormat="false" ht="15" hidden="false" customHeight="false" outlineLevel="0" collapsed="false">
      <c r="A9513" s="1" t="s">
        <v>14109</v>
      </c>
      <c r="B9513" s="1" t="s">
        <v>14110</v>
      </c>
      <c r="C9513" s="1" t="s">
        <v>25</v>
      </c>
      <c r="D9513" s="1" t="s">
        <v>66</v>
      </c>
      <c r="E9513" s="1" t="s">
        <v>10302</v>
      </c>
      <c r="F9513" s="1" t="n">
        <f aca="false">C9513*E9513</f>
        <v>43200</v>
      </c>
    </row>
    <row r="9514" customFormat="false" ht="15" hidden="false" customHeight="false" outlineLevel="0" collapsed="false">
      <c r="A9514" s="1" t="s">
        <v>14111</v>
      </c>
      <c r="B9514" s="1" t="s">
        <v>14112</v>
      </c>
      <c r="C9514" s="1" t="s">
        <v>25</v>
      </c>
      <c r="D9514" s="1" t="s">
        <v>66</v>
      </c>
      <c r="E9514" s="1" t="s">
        <v>10302</v>
      </c>
      <c r="F9514" s="1" t="n">
        <f aca="false">C9514*E9514</f>
        <v>43200</v>
      </c>
    </row>
    <row r="9515" customFormat="false" ht="15" hidden="false" customHeight="false" outlineLevel="0" collapsed="false">
      <c r="A9515" s="1" t="s">
        <v>14113</v>
      </c>
      <c r="B9515" s="1" t="s">
        <v>14114</v>
      </c>
      <c r="C9515" s="1" t="s">
        <v>25</v>
      </c>
      <c r="D9515" s="1" t="s">
        <v>66</v>
      </c>
      <c r="E9515" s="1" t="s">
        <v>10302</v>
      </c>
      <c r="F9515" s="1" t="n">
        <f aca="false">C9515*E9515</f>
        <v>43200</v>
      </c>
    </row>
    <row r="9516" customFormat="false" ht="15" hidden="false" customHeight="false" outlineLevel="0" collapsed="false">
      <c r="A9516" s="1" t="s">
        <v>14115</v>
      </c>
      <c r="B9516" s="1" t="s">
        <v>14116</v>
      </c>
      <c r="C9516" s="1" t="s">
        <v>21</v>
      </c>
      <c r="D9516" s="1" t="s">
        <v>66</v>
      </c>
      <c r="E9516" s="1" t="s">
        <v>10302</v>
      </c>
      <c r="F9516" s="1" t="n">
        <f aca="false">C9516*E9516</f>
        <v>21600</v>
      </c>
    </row>
    <row r="9517" customFormat="false" ht="15" hidden="false" customHeight="false" outlineLevel="0" collapsed="false">
      <c r="A9517" s="1" t="s">
        <v>14117</v>
      </c>
      <c r="B9517" s="1" t="s">
        <v>14118</v>
      </c>
      <c r="C9517" s="1" t="s">
        <v>21</v>
      </c>
      <c r="D9517" s="1" t="s">
        <v>66</v>
      </c>
      <c r="E9517" s="1" t="s">
        <v>10302</v>
      </c>
      <c r="F9517" s="1" t="n">
        <f aca="false">C9517*E9517</f>
        <v>21600</v>
      </c>
    </row>
    <row r="9518" customFormat="false" ht="15" hidden="false" customHeight="false" outlineLevel="0" collapsed="false">
      <c r="A9518" s="1" t="s">
        <v>14119</v>
      </c>
      <c r="B9518" s="1" t="s">
        <v>14120</v>
      </c>
      <c r="C9518" s="1" t="s">
        <v>25</v>
      </c>
      <c r="D9518" s="1" t="s">
        <v>66</v>
      </c>
      <c r="E9518" s="1" t="s">
        <v>10302</v>
      </c>
      <c r="F9518" s="1" t="n">
        <f aca="false">C9518*E9518</f>
        <v>43200</v>
      </c>
    </row>
    <row r="9519" customFormat="false" ht="15" hidden="false" customHeight="false" outlineLevel="0" collapsed="false">
      <c r="A9519" s="1" t="s">
        <v>14121</v>
      </c>
      <c r="B9519" s="1" t="s">
        <v>14122</v>
      </c>
      <c r="C9519" s="1" t="s">
        <v>21</v>
      </c>
      <c r="D9519" s="1" t="s">
        <v>66</v>
      </c>
      <c r="E9519" s="1" t="s">
        <v>10302</v>
      </c>
      <c r="F9519" s="1" t="n">
        <f aca="false">C9519*E9519</f>
        <v>21600</v>
      </c>
    </row>
    <row r="9520" customFormat="false" ht="15" hidden="false" customHeight="false" outlineLevel="0" collapsed="false">
      <c r="A9520" s="1" t="s">
        <v>14123</v>
      </c>
      <c r="B9520" s="1" t="s">
        <v>14124</v>
      </c>
      <c r="C9520" s="1" t="s">
        <v>21</v>
      </c>
      <c r="D9520" s="1" t="s">
        <v>66</v>
      </c>
      <c r="E9520" s="1" t="s">
        <v>10302</v>
      </c>
      <c r="F9520" s="1" t="n">
        <f aca="false">C9520*E9520</f>
        <v>21600</v>
      </c>
    </row>
    <row r="9521" customFormat="false" ht="15" hidden="false" customHeight="false" outlineLevel="0" collapsed="false">
      <c r="A9521" s="1" t="s">
        <v>14125</v>
      </c>
      <c r="B9521" s="1" t="s">
        <v>14126</v>
      </c>
      <c r="C9521" s="1" t="s">
        <v>21</v>
      </c>
      <c r="D9521" s="1" t="s">
        <v>638</v>
      </c>
      <c r="E9521" s="1" t="s">
        <v>6976</v>
      </c>
      <c r="F9521" s="1" t="n">
        <f aca="false">C9521*E9521</f>
        <v>25043</v>
      </c>
    </row>
    <row r="9522" customFormat="false" ht="15" hidden="false" customHeight="false" outlineLevel="0" collapsed="false">
      <c r="A9522" s="1" t="s">
        <v>14127</v>
      </c>
      <c r="B9522" s="1" t="s">
        <v>14128</v>
      </c>
      <c r="C9522" s="1" t="s">
        <v>21</v>
      </c>
      <c r="D9522" s="1" t="s">
        <v>638</v>
      </c>
      <c r="E9522" s="1" t="s">
        <v>14129</v>
      </c>
      <c r="F9522" s="1" t="n">
        <f aca="false">C9522*E9522</f>
        <v>21101</v>
      </c>
    </row>
    <row r="9523" customFormat="false" ht="15" hidden="false" customHeight="false" outlineLevel="0" collapsed="false">
      <c r="A9523" s="1" t="s">
        <v>14130</v>
      </c>
      <c r="B9523" s="1" t="s">
        <v>14131</v>
      </c>
      <c r="C9523" s="1" t="s">
        <v>21</v>
      </c>
      <c r="D9523" s="1" t="s">
        <v>638</v>
      </c>
      <c r="E9523" s="1" t="s">
        <v>1262</v>
      </c>
      <c r="F9523" s="1" t="n">
        <f aca="false">C9523*E9523</f>
        <v>16500</v>
      </c>
    </row>
    <row r="9524" customFormat="false" ht="15" hidden="false" customHeight="false" outlineLevel="0" collapsed="false">
      <c r="A9524" s="1" t="s">
        <v>14132</v>
      </c>
      <c r="B9524" s="1" t="s">
        <v>14133</v>
      </c>
      <c r="C9524" s="1" t="s">
        <v>21</v>
      </c>
      <c r="D9524" s="1" t="s">
        <v>638</v>
      </c>
      <c r="E9524" s="1" t="s">
        <v>5827</v>
      </c>
      <c r="F9524" s="1" t="n">
        <f aca="false">C9524*E9524</f>
        <v>25200</v>
      </c>
    </row>
    <row r="9525" customFormat="false" ht="15" hidden="false" customHeight="false" outlineLevel="0" collapsed="false">
      <c r="A9525" s="1" t="s">
        <v>14134</v>
      </c>
      <c r="B9525" s="1" t="s">
        <v>14135</v>
      </c>
      <c r="C9525" s="1" t="s">
        <v>21</v>
      </c>
      <c r="D9525" s="1" t="s">
        <v>638</v>
      </c>
      <c r="E9525" s="1" t="s">
        <v>5827</v>
      </c>
      <c r="F9525" s="1" t="n">
        <f aca="false">C9525*E9525</f>
        <v>25200</v>
      </c>
    </row>
    <row r="9526" customFormat="false" ht="15" hidden="false" customHeight="false" outlineLevel="0" collapsed="false">
      <c r="A9526" s="1" t="s">
        <v>10831</v>
      </c>
      <c r="B9526" s="1" t="s">
        <v>10832</v>
      </c>
      <c r="C9526" s="1" t="s">
        <v>21</v>
      </c>
      <c r="D9526" s="1" t="s">
        <v>638</v>
      </c>
      <c r="E9526" s="1" t="s">
        <v>10833</v>
      </c>
      <c r="F9526" s="1" t="n">
        <f aca="false">C9526*E9526</f>
        <v>23400</v>
      </c>
    </row>
    <row r="9527" customFormat="false" ht="15" hidden="false" customHeight="false" outlineLevel="0" collapsed="false">
      <c r="A9527" s="1" t="s">
        <v>14136</v>
      </c>
      <c r="B9527" s="1" t="s">
        <v>14137</v>
      </c>
      <c r="C9527" s="1" t="s">
        <v>21</v>
      </c>
      <c r="D9527" s="1" t="s">
        <v>117</v>
      </c>
      <c r="E9527" s="1" t="s">
        <v>10525</v>
      </c>
      <c r="F9527" s="1" t="n">
        <f aca="false">C9527*E9527</f>
        <v>10115</v>
      </c>
    </row>
    <row r="9528" customFormat="false" ht="15" hidden="false" customHeight="false" outlineLevel="0" collapsed="false">
      <c r="A9528" s="1" t="s">
        <v>14138</v>
      </c>
      <c r="B9528" s="1" t="s">
        <v>14139</v>
      </c>
      <c r="C9528" s="1" t="s">
        <v>21</v>
      </c>
      <c r="D9528" s="1" t="s">
        <v>117</v>
      </c>
      <c r="E9528" s="1" t="s">
        <v>10525</v>
      </c>
      <c r="F9528" s="1" t="n">
        <f aca="false">C9528*E9528</f>
        <v>10115</v>
      </c>
    </row>
    <row r="9529" customFormat="false" ht="15" hidden="false" customHeight="false" outlineLevel="0" collapsed="false">
      <c r="A9529" s="1" t="s">
        <v>14140</v>
      </c>
      <c r="B9529" s="1" t="s">
        <v>14141</v>
      </c>
      <c r="C9529" s="1" t="s">
        <v>21</v>
      </c>
      <c r="D9529" s="1" t="s">
        <v>17</v>
      </c>
      <c r="E9529" s="1" t="s">
        <v>9839</v>
      </c>
      <c r="F9529" s="1" t="n">
        <f aca="false">C9529*E9529</f>
        <v>67964</v>
      </c>
    </row>
    <row r="9530" customFormat="false" ht="15" hidden="false" customHeight="false" outlineLevel="0" collapsed="false">
      <c r="A9530" s="1" t="s">
        <v>14142</v>
      </c>
      <c r="B9530" s="1" t="s">
        <v>14143</v>
      </c>
      <c r="C9530" s="1" t="s">
        <v>21</v>
      </c>
      <c r="D9530" s="1" t="s">
        <v>66</v>
      </c>
      <c r="E9530" s="1" t="s">
        <v>10525</v>
      </c>
      <c r="F9530" s="1" t="n">
        <f aca="false">C9530*E9530</f>
        <v>10115</v>
      </c>
    </row>
    <row r="9531" customFormat="false" ht="15" hidden="false" customHeight="false" outlineLevel="0" collapsed="false">
      <c r="A9531" s="1" t="s">
        <v>14144</v>
      </c>
      <c r="B9531" s="1" t="s">
        <v>14145</v>
      </c>
      <c r="C9531" s="1" t="s">
        <v>21</v>
      </c>
      <c r="D9531" s="1" t="s">
        <v>66</v>
      </c>
      <c r="E9531" s="1" t="s">
        <v>14146</v>
      </c>
      <c r="F9531" s="1" t="n">
        <f aca="false">C9531*E9531</f>
        <v>19821</v>
      </c>
    </row>
    <row r="9532" customFormat="false" ht="15" hidden="false" customHeight="false" outlineLevel="0" collapsed="false">
      <c r="A9532" s="1" t="s">
        <v>10606</v>
      </c>
      <c r="B9532" s="1" t="s">
        <v>10607</v>
      </c>
      <c r="C9532" s="1" t="s">
        <v>21</v>
      </c>
      <c r="D9532" s="1" t="s">
        <v>117</v>
      </c>
      <c r="E9532" s="1" t="s">
        <v>10302</v>
      </c>
      <c r="F9532" s="1" t="n">
        <f aca="false">C9532*E9532</f>
        <v>21600</v>
      </c>
    </row>
    <row r="9533" customFormat="false" ht="15" hidden="false" customHeight="false" outlineLevel="0" collapsed="false">
      <c r="A9533" s="1" t="s">
        <v>14147</v>
      </c>
      <c r="B9533" s="1" t="s">
        <v>14148</v>
      </c>
      <c r="C9533" s="1" t="s">
        <v>21</v>
      </c>
      <c r="D9533" s="1" t="s">
        <v>161</v>
      </c>
      <c r="E9533" s="1" t="s">
        <v>14149</v>
      </c>
      <c r="F9533" s="1" t="n">
        <f aca="false">C9533*E9533</f>
        <v>27266</v>
      </c>
    </row>
    <row r="9534" customFormat="false" ht="15" hidden="false" customHeight="false" outlineLevel="0" collapsed="false">
      <c r="A9534" s="1" t="s">
        <v>14150</v>
      </c>
      <c r="B9534" s="1" t="s">
        <v>14151</v>
      </c>
      <c r="C9534" s="1" t="s">
        <v>21</v>
      </c>
      <c r="D9534" s="1" t="s">
        <v>161</v>
      </c>
      <c r="E9534" s="1" t="s">
        <v>14149</v>
      </c>
      <c r="F9534" s="1" t="n">
        <f aca="false">C9534*E9534</f>
        <v>27266</v>
      </c>
    </row>
    <row r="9535" customFormat="false" ht="15" hidden="false" customHeight="false" outlineLevel="0" collapsed="false">
      <c r="A9535" s="1" t="s">
        <v>14152</v>
      </c>
      <c r="B9535" s="1" t="s">
        <v>14153</v>
      </c>
      <c r="C9535" s="1" t="s">
        <v>21</v>
      </c>
      <c r="D9535" s="1" t="s">
        <v>161</v>
      </c>
      <c r="E9535" s="1" t="s">
        <v>4708</v>
      </c>
      <c r="F9535" s="1" t="n">
        <f aca="false">C9535*E9535</f>
        <v>48740</v>
      </c>
    </row>
    <row r="9536" customFormat="false" ht="15" hidden="false" customHeight="false" outlineLevel="0" collapsed="false">
      <c r="A9536" s="1" t="s">
        <v>14154</v>
      </c>
      <c r="B9536" s="1" t="s">
        <v>14155</v>
      </c>
      <c r="C9536" s="1" t="s">
        <v>21</v>
      </c>
      <c r="D9536" s="1" t="s">
        <v>161</v>
      </c>
      <c r="E9536" s="1" t="s">
        <v>14156</v>
      </c>
      <c r="F9536" s="1" t="n">
        <f aca="false">C9536*E9536</f>
        <v>35049</v>
      </c>
    </row>
    <row r="9537" customFormat="false" ht="15" hidden="false" customHeight="false" outlineLevel="0" collapsed="false">
      <c r="A9537" s="1" t="s">
        <v>14157</v>
      </c>
      <c r="B9537" s="1" t="s">
        <v>14158</v>
      </c>
      <c r="C9537" s="1" t="s">
        <v>21</v>
      </c>
      <c r="D9537" s="1" t="s">
        <v>161</v>
      </c>
      <c r="E9537" s="1" t="s">
        <v>14159</v>
      </c>
      <c r="F9537" s="1" t="n">
        <f aca="false">C9537*E9537</f>
        <v>25494</v>
      </c>
    </row>
    <row r="9538" customFormat="false" ht="15" hidden="false" customHeight="false" outlineLevel="0" collapsed="false">
      <c r="A9538" s="1" t="s">
        <v>11037</v>
      </c>
      <c r="B9538" s="1" t="s">
        <v>11038</v>
      </c>
      <c r="C9538" s="1" t="s">
        <v>21</v>
      </c>
      <c r="D9538" s="1" t="s">
        <v>161</v>
      </c>
      <c r="E9538" s="1" t="s">
        <v>8236</v>
      </c>
      <c r="F9538" s="1" t="n">
        <f aca="false">C9538*E9538</f>
        <v>29119</v>
      </c>
    </row>
    <row r="9539" customFormat="false" ht="15" hidden="false" customHeight="false" outlineLevel="0" collapsed="false">
      <c r="A9539" s="1" t="s">
        <v>14160</v>
      </c>
      <c r="B9539" s="1" t="s">
        <v>14161</v>
      </c>
      <c r="C9539" s="1" t="s">
        <v>21</v>
      </c>
      <c r="D9539" s="1" t="s">
        <v>161</v>
      </c>
      <c r="E9539" s="1" t="s">
        <v>14162</v>
      </c>
      <c r="F9539" s="1" t="n">
        <f aca="false">C9539*E9539</f>
        <v>23319</v>
      </c>
    </row>
    <row r="9540" customFormat="false" ht="15" hidden="false" customHeight="false" outlineLevel="0" collapsed="false">
      <c r="A9540" s="1" t="s">
        <v>14163</v>
      </c>
      <c r="B9540" s="1" t="s">
        <v>14164</v>
      </c>
      <c r="C9540" s="1" t="s">
        <v>21</v>
      </c>
      <c r="D9540" s="1" t="s">
        <v>161</v>
      </c>
      <c r="E9540" s="1" t="s">
        <v>14044</v>
      </c>
      <c r="F9540" s="1" t="n">
        <f aca="false">C9540*E9540</f>
        <v>21192</v>
      </c>
    </row>
    <row r="9541" customFormat="false" ht="15" hidden="false" customHeight="false" outlineLevel="0" collapsed="false">
      <c r="A9541" s="1" t="s">
        <v>14165</v>
      </c>
      <c r="B9541" s="1" t="s">
        <v>14166</v>
      </c>
      <c r="C9541" s="1" t="s">
        <v>21</v>
      </c>
      <c r="D9541" s="1" t="s">
        <v>161</v>
      </c>
      <c r="E9541" s="1" t="s">
        <v>12433</v>
      </c>
      <c r="F9541" s="1" t="n">
        <f aca="false">C9541*E9541</f>
        <v>27663</v>
      </c>
    </row>
    <row r="9542" customFormat="false" ht="15" hidden="false" customHeight="false" outlineLevel="0" collapsed="false">
      <c r="A9542" s="1" t="s">
        <v>14167</v>
      </c>
      <c r="B9542" s="1" t="s">
        <v>14168</v>
      </c>
      <c r="C9542" s="1" t="s">
        <v>21</v>
      </c>
      <c r="D9542" s="1" t="s">
        <v>66</v>
      </c>
      <c r="E9542" s="1" t="s">
        <v>14169</v>
      </c>
      <c r="F9542" s="1" t="n">
        <f aca="false">C9542*E9542</f>
        <v>41707</v>
      </c>
    </row>
    <row r="9543" customFormat="false" ht="15" hidden="false" customHeight="false" outlineLevel="0" collapsed="false">
      <c r="A9543" s="1" t="s">
        <v>14170</v>
      </c>
      <c r="B9543" s="1" t="s">
        <v>14171</v>
      </c>
      <c r="C9543" s="1" t="s">
        <v>21</v>
      </c>
      <c r="D9543" s="1" t="s">
        <v>66</v>
      </c>
      <c r="E9543" s="1" t="s">
        <v>14172</v>
      </c>
      <c r="F9543" s="1" t="n">
        <f aca="false">C9543*E9543</f>
        <v>33297</v>
      </c>
    </row>
    <row r="9544" customFormat="false" ht="15" hidden="false" customHeight="false" outlineLevel="0" collapsed="false">
      <c r="A9544" s="1" t="s">
        <v>14173</v>
      </c>
      <c r="B9544" s="1" t="s">
        <v>14174</v>
      </c>
      <c r="C9544" s="1" t="s">
        <v>21</v>
      </c>
      <c r="D9544" s="1" t="s">
        <v>158</v>
      </c>
      <c r="E9544" s="1" t="s">
        <v>10525</v>
      </c>
      <c r="F9544" s="1" t="n">
        <f aca="false">C9544*E9544</f>
        <v>10115</v>
      </c>
    </row>
    <row r="9545" customFormat="false" ht="15" hidden="false" customHeight="false" outlineLevel="0" collapsed="false">
      <c r="A9545" s="1" t="s">
        <v>14175</v>
      </c>
      <c r="B9545" s="1" t="s">
        <v>14176</v>
      </c>
      <c r="C9545" s="1" t="s">
        <v>21</v>
      </c>
      <c r="D9545" s="1" t="s">
        <v>117</v>
      </c>
      <c r="E9545" s="1" t="s">
        <v>1809</v>
      </c>
      <c r="F9545" s="1" t="n">
        <f aca="false">C9545*E9545</f>
        <v>7900</v>
      </c>
    </row>
    <row r="9546" customFormat="false" ht="15" hidden="false" customHeight="false" outlineLevel="0" collapsed="false">
      <c r="A9546" s="1" t="s">
        <v>14177</v>
      </c>
      <c r="B9546" s="1" t="s">
        <v>14178</v>
      </c>
      <c r="C9546" s="1" t="s">
        <v>21</v>
      </c>
      <c r="D9546" s="1" t="s">
        <v>12</v>
      </c>
      <c r="E9546" s="1" t="s">
        <v>5358</v>
      </c>
      <c r="F9546" s="1" t="n">
        <f aca="false">C9546*E9546</f>
        <v>28255</v>
      </c>
    </row>
    <row r="9547" customFormat="false" ht="15" hidden="false" customHeight="false" outlineLevel="0" collapsed="false">
      <c r="A9547" s="1" t="s">
        <v>1362</v>
      </c>
      <c r="B9547" s="1" t="s">
        <v>1363</v>
      </c>
      <c r="C9547" s="1" t="s">
        <v>21</v>
      </c>
      <c r="D9547" s="1" t="s">
        <v>12</v>
      </c>
      <c r="E9547" s="1" t="s">
        <v>1262</v>
      </c>
      <c r="F9547" s="1" t="n">
        <f aca="false">C9547*E9547</f>
        <v>16500</v>
      </c>
    </row>
    <row r="9548" customFormat="false" ht="15" hidden="false" customHeight="false" outlineLevel="0" collapsed="false">
      <c r="A9548" s="1" t="s">
        <v>12314</v>
      </c>
      <c r="B9548" s="1" t="s">
        <v>12315</v>
      </c>
      <c r="C9548" s="1" t="s">
        <v>21</v>
      </c>
      <c r="D9548" s="1" t="s">
        <v>423</v>
      </c>
      <c r="E9548" s="1" t="s">
        <v>8747</v>
      </c>
      <c r="F9548" s="1" t="n">
        <f aca="false">C9548*E9548</f>
        <v>27551</v>
      </c>
    </row>
    <row r="9549" customFormat="false" ht="15" hidden="false" customHeight="false" outlineLevel="0" collapsed="false">
      <c r="A9549" s="1" t="s">
        <v>14179</v>
      </c>
      <c r="B9549" s="1" t="s">
        <v>14180</v>
      </c>
      <c r="C9549" s="1" t="s">
        <v>21</v>
      </c>
      <c r="D9549" s="1" t="s">
        <v>423</v>
      </c>
      <c r="E9549" s="1" t="s">
        <v>14181</v>
      </c>
      <c r="F9549" s="1" t="n">
        <f aca="false">C9549*E9549</f>
        <v>38903</v>
      </c>
    </row>
    <row r="9550" customFormat="false" ht="15" hidden="false" customHeight="false" outlineLevel="0" collapsed="false">
      <c r="A9550" s="1" t="s">
        <v>13049</v>
      </c>
      <c r="B9550" s="1" t="s">
        <v>13050</v>
      </c>
      <c r="C9550" s="1" t="s">
        <v>21</v>
      </c>
      <c r="D9550" s="1" t="s">
        <v>423</v>
      </c>
      <c r="E9550" s="1" t="s">
        <v>13039</v>
      </c>
      <c r="F9550" s="1" t="n">
        <f aca="false">C9550*E9550</f>
        <v>55992</v>
      </c>
    </row>
    <row r="9551" customFormat="false" ht="15" hidden="false" customHeight="false" outlineLevel="0" collapsed="false">
      <c r="A9551" s="1" t="s">
        <v>14182</v>
      </c>
      <c r="B9551" s="1" t="s">
        <v>14183</v>
      </c>
      <c r="C9551" s="1" t="s">
        <v>1421</v>
      </c>
      <c r="D9551" s="1" t="s">
        <v>7281</v>
      </c>
      <c r="E9551" s="1" t="s">
        <v>226</v>
      </c>
      <c r="F9551" s="1" t="n">
        <f aca="false">C9551*E9551</f>
        <v>75000</v>
      </c>
    </row>
    <row r="9552" customFormat="false" ht="15" hidden="false" customHeight="false" outlineLevel="0" collapsed="false">
      <c r="A9552" s="1" t="s">
        <v>1572</v>
      </c>
      <c r="B9552" s="1" t="s">
        <v>1573</v>
      </c>
      <c r="C9552" s="1" t="s">
        <v>21</v>
      </c>
      <c r="D9552" s="1" t="s">
        <v>319</v>
      </c>
      <c r="E9552" s="1" t="s">
        <v>536</v>
      </c>
      <c r="F9552" s="1" t="n">
        <f aca="false">C9552*E9552</f>
        <v>893</v>
      </c>
    </row>
    <row r="9553" customFormat="false" ht="15" hidden="false" customHeight="false" outlineLevel="0" collapsed="false">
      <c r="A9553" s="1" t="s">
        <v>1260</v>
      </c>
      <c r="B9553" s="1" t="s">
        <v>1261</v>
      </c>
      <c r="C9553" s="1" t="s">
        <v>21</v>
      </c>
      <c r="D9553" s="1" t="s">
        <v>319</v>
      </c>
      <c r="E9553" s="1" t="s">
        <v>1262</v>
      </c>
      <c r="F9553" s="1" t="n">
        <f aca="false">C9553*E9553</f>
        <v>16500</v>
      </c>
    </row>
    <row r="9554" customFormat="false" ht="15" hidden="false" customHeight="false" outlineLevel="0" collapsed="false">
      <c r="A9554" s="1" t="s">
        <v>13111</v>
      </c>
      <c r="B9554" s="1" t="s">
        <v>13112</v>
      </c>
      <c r="C9554" s="1" t="s">
        <v>21</v>
      </c>
      <c r="D9554" s="1" t="s">
        <v>319</v>
      </c>
      <c r="E9554" s="1" t="s">
        <v>1262</v>
      </c>
      <c r="F9554" s="1" t="n">
        <f aca="false">C9554*E9554</f>
        <v>16500</v>
      </c>
    </row>
    <row r="9555" customFormat="false" ht="15" hidden="false" customHeight="false" outlineLevel="0" collapsed="false">
      <c r="A9555" s="1" t="s">
        <v>14184</v>
      </c>
      <c r="B9555" s="1" t="s">
        <v>14185</v>
      </c>
      <c r="C9555" s="1" t="s">
        <v>21</v>
      </c>
      <c r="D9555" s="1" t="s">
        <v>319</v>
      </c>
      <c r="E9555" s="1" t="s">
        <v>8335</v>
      </c>
      <c r="F9555" s="1" t="n">
        <f aca="false">C9555*E9555</f>
        <v>22962</v>
      </c>
    </row>
    <row r="9556" customFormat="false" ht="15" hidden="false" customHeight="false" outlineLevel="0" collapsed="false">
      <c r="A9556" s="1" t="s">
        <v>13214</v>
      </c>
      <c r="B9556" s="1" t="s">
        <v>13215</v>
      </c>
      <c r="C9556" s="1" t="s">
        <v>21</v>
      </c>
      <c r="D9556" s="1" t="s">
        <v>319</v>
      </c>
      <c r="E9556" s="1" t="s">
        <v>12557</v>
      </c>
      <c r="F9556" s="1" t="n">
        <f aca="false">C9556*E9556</f>
        <v>29257</v>
      </c>
    </row>
    <row r="9557" customFormat="false" ht="15" hidden="false" customHeight="false" outlineLevel="0" collapsed="false">
      <c r="A9557" s="1" t="s">
        <v>14186</v>
      </c>
      <c r="B9557" s="1" t="s">
        <v>14187</v>
      </c>
      <c r="C9557" s="1" t="s">
        <v>83</v>
      </c>
      <c r="D9557" s="1" t="s">
        <v>17</v>
      </c>
      <c r="E9557" s="1" t="s">
        <v>8784</v>
      </c>
      <c r="F9557" s="1" t="n">
        <f aca="false">C9557*E9557</f>
        <v>10710</v>
      </c>
    </row>
    <row r="9558" customFormat="false" ht="15" hidden="false" customHeight="false" outlineLevel="0" collapsed="false">
      <c r="A9558" s="1" t="s">
        <v>14188</v>
      </c>
      <c r="B9558" s="1" t="s">
        <v>14189</v>
      </c>
      <c r="C9558" s="1" t="s">
        <v>25</v>
      </c>
      <c r="D9558" s="1" t="s">
        <v>17</v>
      </c>
      <c r="E9558" s="1" t="s">
        <v>8784</v>
      </c>
      <c r="F9558" s="1" t="n">
        <f aca="false">C9558*E9558</f>
        <v>7140</v>
      </c>
    </row>
    <row r="9559" customFormat="false" ht="15" hidden="false" customHeight="false" outlineLevel="0" collapsed="false">
      <c r="A9559" s="1" t="s">
        <v>14190</v>
      </c>
      <c r="B9559" s="1" t="s">
        <v>14191</v>
      </c>
      <c r="C9559" s="1" t="s">
        <v>21</v>
      </c>
      <c r="D9559" s="1" t="s">
        <v>17</v>
      </c>
      <c r="E9559" s="1" t="n">
        <v>3816.5</v>
      </c>
      <c r="F9559" s="1" t="n">
        <f aca="false">C9559*E9559</f>
        <v>3816.5</v>
      </c>
    </row>
    <row r="9560" customFormat="false" ht="15" hidden="false" customHeight="false" outlineLevel="0" collapsed="false">
      <c r="A9560" s="1" t="s">
        <v>14192</v>
      </c>
      <c r="B9560" s="1" t="s">
        <v>14193</v>
      </c>
      <c r="C9560" s="1" t="s">
        <v>21</v>
      </c>
      <c r="D9560" s="1" t="s">
        <v>17</v>
      </c>
      <c r="E9560" s="1" t="n">
        <v>3816.5</v>
      </c>
      <c r="F9560" s="1" t="n">
        <f aca="false">C9560*E9560</f>
        <v>3816.5</v>
      </c>
    </row>
    <row r="9561" customFormat="false" ht="15" hidden="false" customHeight="false" outlineLevel="0" collapsed="false">
      <c r="A9561" s="1" t="s">
        <v>14194</v>
      </c>
      <c r="B9561" s="1" t="s">
        <v>14195</v>
      </c>
      <c r="C9561" s="1" t="s">
        <v>21</v>
      </c>
      <c r="D9561" s="1" t="s">
        <v>17</v>
      </c>
      <c r="E9561" s="1" t="n">
        <v>3816.5</v>
      </c>
      <c r="F9561" s="1" t="n">
        <f aca="false">C9561*E9561</f>
        <v>3816.5</v>
      </c>
    </row>
    <row r="9562" customFormat="false" ht="15" hidden="false" customHeight="false" outlineLevel="0" collapsed="false">
      <c r="A9562" s="1" t="s">
        <v>14196</v>
      </c>
      <c r="B9562" s="1" t="s">
        <v>14197</v>
      </c>
      <c r="C9562" s="1" t="s">
        <v>83</v>
      </c>
      <c r="D9562" s="1" t="s">
        <v>17</v>
      </c>
      <c r="E9562" s="1" t="n">
        <v>3816.5</v>
      </c>
      <c r="F9562" s="1" t="n">
        <f aca="false">C9562*E9562</f>
        <v>11449.5</v>
      </c>
    </row>
    <row r="9563" customFormat="false" ht="15" hidden="false" customHeight="false" outlineLevel="0" collapsed="false">
      <c r="A9563" s="1" t="s">
        <v>14198</v>
      </c>
      <c r="B9563" s="1" t="s">
        <v>14199</v>
      </c>
      <c r="C9563" s="1" t="s">
        <v>25</v>
      </c>
      <c r="D9563" s="1" t="s">
        <v>17</v>
      </c>
      <c r="E9563" s="1" t="n">
        <v>3816.5</v>
      </c>
      <c r="F9563" s="1" t="n">
        <f aca="false">C9563*E9563</f>
        <v>7633</v>
      </c>
    </row>
    <row r="9564" customFormat="false" ht="15" hidden="false" customHeight="false" outlineLevel="0" collapsed="false">
      <c r="A9564" s="1" t="s">
        <v>14200</v>
      </c>
      <c r="B9564" s="1" t="s">
        <v>14201</v>
      </c>
      <c r="C9564" s="1" t="s">
        <v>25</v>
      </c>
      <c r="D9564" s="1" t="s">
        <v>17</v>
      </c>
      <c r="E9564" s="1" t="n">
        <v>3816.5</v>
      </c>
      <c r="F9564" s="1" t="n">
        <f aca="false">C9564*E9564</f>
        <v>7633</v>
      </c>
    </row>
    <row r="9565" customFormat="false" ht="15" hidden="false" customHeight="false" outlineLevel="0" collapsed="false">
      <c r="A9565" s="1" t="s">
        <v>14202</v>
      </c>
      <c r="B9565" s="1" t="s">
        <v>14203</v>
      </c>
      <c r="C9565" s="1" t="s">
        <v>16</v>
      </c>
      <c r="D9565" s="1" t="s">
        <v>17</v>
      </c>
      <c r="E9565" s="1" t="s">
        <v>10525</v>
      </c>
      <c r="F9565" s="1" t="n">
        <f aca="false">C9565*E9565</f>
        <v>40460</v>
      </c>
    </row>
    <row r="9566" customFormat="false" ht="15" hidden="false" customHeight="false" outlineLevel="0" collapsed="false">
      <c r="A9566" s="1" t="s">
        <v>14204</v>
      </c>
      <c r="B9566" s="1" t="s">
        <v>14205</v>
      </c>
      <c r="C9566" s="1" t="s">
        <v>16</v>
      </c>
      <c r="D9566" s="1" t="s">
        <v>17</v>
      </c>
      <c r="E9566" s="1" t="s">
        <v>10525</v>
      </c>
      <c r="F9566" s="1" t="n">
        <f aca="false">C9566*E9566</f>
        <v>40460</v>
      </c>
    </row>
    <row r="9567" customFormat="false" ht="15" hidden="false" customHeight="false" outlineLevel="0" collapsed="false">
      <c r="A9567" s="1" t="s">
        <v>14206</v>
      </c>
      <c r="B9567" s="1" t="s">
        <v>14207</v>
      </c>
      <c r="C9567" s="1" t="s">
        <v>83</v>
      </c>
      <c r="D9567" s="1" t="s">
        <v>17</v>
      </c>
      <c r="E9567" s="1" t="s">
        <v>10525</v>
      </c>
      <c r="F9567" s="1" t="n">
        <f aca="false">C9567*E9567</f>
        <v>30345</v>
      </c>
    </row>
    <row r="9568" customFormat="false" ht="15" hidden="false" customHeight="false" outlineLevel="0" collapsed="false">
      <c r="A9568" s="1" t="s">
        <v>14208</v>
      </c>
      <c r="B9568" s="1" t="s">
        <v>14209</v>
      </c>
      <c r="C9568" s="1" t="s">
        <v>95</v>
      </c>
      <c r="D9568" s="1" t="s">
        <v>17</v>
      </c>
      <c r="E9568" s="1" t="n">
        <v>1266.5</v>
      </c>
      <c r="F9568" s="1" t="n">
        <f aca="false">C9568*E9568</f>
        <v>18997.5</v>
      </c>
    </row>
    <row r="9569" customFormat="false" ht="15" hidden="false" customHeight="false" outlineLevel="0" collapsed="false">
      <c r="A9569" s="1" t="s">
        <v>14210</v>
      </c>
      <c r="B9569" s="1" t="s">
        <v>14211</v>
      </c>
      <c r="C9569" s="1" t="s">
        <v>11</v>
      </c>
      <c r="D9569" s="1" t="s">
        <v>17</v>
      </c>
      <c r="E9569" s="1" t="n">
        <v>1266.5</v>
      </c>
      <c r="F9569" s="1" t="n">
        <f aca="false">C9569*E9569</f>
        <v>16464.5</v>
      </c>
    </row>
    <row r="9570" customFormat="false" ht="15" hidden="false" customHeight="false" outlineLevel="0" collapsed="false">
      <c r="A9570" s="1" t="s">
        <v>14212</v>
      </c>
      <c r="B9570" s="1" t="s">
        <v>14213</v>
      </c>
      <c r="C9570" s="1" t="s">
        <v>3393</v>
      </c>
      <c r="D9570" s="1" t="s">
        <v>17</v>
      </c>
      <c r="E9570" s="1" t="n">
        <v>1266.5</v>
      </c>
      <c r="F9570" s="1" t="n">
        <f aca="false">C9570*E9570</f>
        <v>25330</v>
      </c>
    </row>
    <row r="9571" customFormat="false" ht="15" hidden="false" customHeight="false" outlineLevel="0" collapsed="false">
      <c r="A9571" s="1" t="s">
        <v>14214</v>
      </c>
      <c r="B9571" s="1" t="s">
        <v>14215</v>
      </c>
      <c r="C9571" s="1" t="s">
        <v>3393</v>
      </c>
      <c r="D9571" s="1" t="s">
        <v>17</v>
      </c>
      <c r="E9571" s="1" t="n">
        <v>1266.5</v>
      </c>
      <c r="F9571" s="1" t="n">
        <f aca="false">C9571*E9571</f>
        <v>25330</v>
      </c>
    </row>
    <row r="9572" customFormat="false" ht="15" hidden="false" customHeight="false" outlineLevel="0" collapsed="false">
      <c r="A9572" s="1" t="s">
        <v>14216</v>
      </c>
      <c r="B9572" s="1" t="s">
        <v>14217</v>
      </c>
      <c r="C9572" s="1" t="s">
        <v>215</v>
      </c>
      <c r="D9572" s="1" t="s">
        <v>17</v>
      </c>
      <c r="E9572" s="1" t="n">
        <v>1266.5</v>
      </c>
      <c r="F9572" s="1" t="n">
        <f aca="false">C9572*E9572</f>
        <v>13931.5</v>
      </c>
    </row>
    <row r="9573" customFormat="false" ht="15" hidden="false" customHeight="false" outlineLevel="0" collapsed="false">
      <c r="A9573" s="1" t="s">
        <v>14218</v>
      </c>
      <c r="B9573" s="1" t="s">
        <v>14219</v>
      </c>
      <c r="C9573" s="1" t="s">
        <v>776</v>
      </c>
      <c r="D9573" s="1" t="s">
        <v>17</v>
      </c>
      <c r="E9573" s="1" t="n">
        <v>1266.5</v>
      </c>
      <c r="F9573" s="1" t="n">
        <f aca="false">C9573*E9573</f>
        <v>24063.5</v>
      </c>
    </row>
    <row r="9574" customFormat="false" ht="15" hidden="false" customHeight="false" outlineLevel="0" collapsed="false">
      <c r="A9574" s="1" t="s">
        <v>14220</v>
      </c>
      <c r="B9574" s="1" t="s">
        <v>14221</v>
      </c>
      <c r="C9574" s="1" t="s">
        <v>209</v>
      </c>
      <c r="D9574" s="1" t="s">
        <v>17</v>
      </c>
      <c r="E9574" s="1" t="n">
        <v>1266.5</v>
      </c>
      <c r="F9574" s="1" t="n">
        <f aca="false">C9574*E9574</f>
        <v>15198</v>
      </c>
    </row>
    <row r="9575" customFormat="false" ht="15" hidden="false" customHeight="false" outlineLevel="0" collapsed="false">
      <c r="A9575" s="1" t="s">
        <v>14222</v>
      </c>
      <c r="B9575" s="1" t="s">
        <v>14223</v>
      </c>
      <c r="C9575" s="1" t="s">
        <v>271</v>
      </c>
      <c r="D9575" s="1" t="s">
        <v>17</v>
      </c>
      <c r="E9575" s="1" t="n">
        <v>1266.5</v>
      </c>
      <c r="F9575" s="1" t="n">
        <f aca="false">C9575*E9575</f>
        <v>21530.5</v>
      </c>
    </row>
    <row r="9576" customFormat="false" ht="15" hidden="false" customHeight="false" outlineLevel="0" collapsed="false">
      <c r="A9576" s="1" t="s">
        <v>14224</v>
      </c>
      <c r="B9576" s="1" t="s">
        <v>14225</v>
      </c>
      <c r="C9576" s="1" t="s">
        <v>215</v>
      </c>
      <c r="D9576" s="1" t="s">
        <v>17</v>
      </c>
      <c r="E9576" s="1" t="n">
        <v>1266.5</v>
      </c>
      <c r="F9576" s="1" t="n">
        <f aca="false">C9576*E9576</f>
        <v>13931.5</v>
      </c>
    </row>
    <row r="9577" customFormat="false" ht="15" hidden="false" customHeight="false" outlineLevel="0" collapsed="false">
      <c r="A9577" s="1" t="s">
        <v>14226</v>
      </c>
      <c r="B9577" s="1" t="s">
        <v>14227</v>
      </c>
      <c r="C9577" s="1" t="s">
        <v>253</v>
      </c>
      <c r="D9577" s="1" t="s">
        <v>17</v>
      </c>
      <c r="E9577" s="1" t="n">
        <v>1266.5</v>
      </c>
      <c r="F9577" s="1" t="n">
        <f aca="false">C9577*E9577</f>
        <v>17731</v>
      </c>
    </row>
    <row r="9578" customFormat="false" ht="15" hidden="false" customHeight="false" outlineLevel="0" collapsed="false">
      <c r="A9578" s="1" t="s">
        <v>14228</v>
      </c>
      <c r="B9578" s="1" t="s">
        <v>14229</v>
      </c>
      <c r="C9578" s="1" t="s">
        <v>11</v>
      </c>
      <c r="D9578" s="1" t="s">
        <v>17</v>
      </c>
      <c r="E9578" s="1" t="n">
        <v>1266.5</v>
      </c>
      <c r="F9578" s="1" t="n">
        <f aca="false">C9578*E9578</f>
        <v>16464.5</v>
      </c>
    </row>
    <row r="9579" customFormat="false" ht="15" hidden="false" customHeight="false" outlineLevel="0" collapsed="false">
      <c r="A9579" s="1" t="s">
        <v>14230</v>
      </c>
      <c r="B9579" s="1" t="s">
        <v>14231</v>
      </c>
      <c r="C9579" s="1" t="s">
        <v>215</v>
      </c>
      <c r="D9579" s="1" t="s">
        <v>17</v>
      </c>
      <c r="E9579" s="1" t="n">
        <v>1266.5</v>
      </c>
      <c r="F9579" s="1" t="n">
        <f aca="false">C9579*E9579</f>
        <v>13931.5</v>
      </c>
    </row>
    <row r="9580" customFormat="false" ht="15" hidden="false" customHeight="false" outlineLevel="0" collapsed="false">
      <c r="A9580" s="1" t="s">
        <v>14232</v>
      </c>
      <c r="B9580" s="1" t="s">
        <v>14233</v>
      </c>
      <c r="C9580" s="1" t="s">
        <v>3393</v>
      </c>
      <c r="D9580" s="1" t="s">
        <v>17</v>
      </c>
      <c r="E9580" s="1" t="n">
        <v>1266.5</v>
      </c>
      <c r="F9580" s="1" t="n">
        <f aca="false">C9580*E9580</f>
        <v>25330</v>
      </c>
    </row>
    <row r="9581" customFormat="false" ht="15" hidden="false" customHeight="false" outlineLevel="0" collapsed="false">
      <c r="A9581" s="1" t="s">
        <v>14234</v>
      </c>
      <c r="B9581" s="1" t="s">
        <v>14235</v>
      </c>
      <c r="C9581" s="1" t="s">
        <v>3393</v>
      </c>
      <c r="D9581" s="1" t="s">
        <v>17</v>
      </c>
      <c r="E9581" s="1" t="n">
        <v>1266.5</v>
      </c>
      <c r="F9581" s="1" t="n">
        <f aca="false">C9581*E9581</f>
        <v>25330</v>
      </c>
    </row>
    <row r="9582" customFormat="false" ht="15" hidden="false" customHeight="false" outlineLevel="0" collapsed="false">
      <c r="A9582" s="1" t="s">
        <v>14236</v>
      </c>
      <c r="B9582" s="1" t="s">
        <v>14237</v>
      </c>
      <c r="C9582" s="1" t="s">
        <v>95</v>
      </c>
      <c r="D9582" s="1" t="s">
        <v>17</v>
      </c>
      <c r="E9582" s="1" t="n">
        <v>1266.5</v>
      </c>
      <c r="F9582" s="1" t="n">
        <f aca="false">C9582*E9582</f>
        <v>18997.5</v>
      </c>
    </row>
    <row r="9583" customFormat="false" ht="15" hidden="false" customHeight="false" outlineLevel="0" collapsed="false">
      <c r="A9583" s="1" t="s">
        <v>14238</v>
      </c>
      <c r="B9583" s="1" t="s">
        <v>14239</v>
      </c>
      <c r="C9583" s="1" t="s">
        <v>21</v>
      </c>
      <c r="D9583" s="1" t="s">
        <v>17</v>
      </c>
      <c r="E9583" s="1" t="n">
        <v>1266.5</v>
      </c>
      <c r="F9583" s="1" t="n">
        <f aca="false">C9583*E9583</f>
        <v>1266.5</v>
      </c>
    </row>
    <row r="9584" customFormat="false" ht="15" hidden="false" customHeight="false" outlineLevel="0" collapsed="false">
      <c r="A9584" s="1" t="s">
        <v>14240</v>
      </c>
      <c r="B9584" s="1" t="s">
        <v>14241</v>
      </c>
      <c r="C9584" s="1" t="s">
        <v>253</v>
      </c>
      <c r="D9584" s="1" t="s">
        <v>17</v>
      </c>
      <c r="E9584" s="1" t="n">
        <v>1266.5</v>
      </c>
      <c r="F9584" s="1" t="n">
        <f aca="false">C9584*E9584</f>
        <v>17731</v>
      </c>
    </row>
    <row r="9585" customFormat="false" ht="15" hidden="false" customHeight="false" outlineLevel="0" collapsed="false">
      <c r="A9585" s="1" t="s">
        <v>14242</v>
      </c>
      <c r="B9585" s="1" t="s">
        <v>14243</v>
      </c>
      <c r="C9585" s="1" t="s">
        <v>25</v>
      </c>
      <c r="D9585" s="1" t="s">
        <v>17</v>
      </c>
      <c r="E9585" s="1" t="s">
        <v>2378</v>
      </c>
      <c r="F9585" s="1" t="n">
        <f aca="false">C9585*E9585</f>
        <v>10030</v>
      </c>
    </row>
    <row r="9586" customFormat="false" ht="15" hidden="false" customHeight="false" outlineLevel="0" collapsed="false">
      <c r="A9586" s="1" t="s">
        <v>14244</v>
      </c>
      <c r="B9586" s="1" t="s">
        <v>14245</v>
      </c>
      <c r="C9586" s="1" t="s">
        <v>83</v>
      </c>
      <c r="D9586" s="1" t="s">
        <v>17</v>
      </c>
      <c r="E9586" s="1" t="s">
        <v>2378</v>
      </c>
      <c r="F9586" s="1" t="n">
        <f aca="false">C9586*E9586</f>
        <v>15045</v>
      </c>
    </row>
    <row r="9587" customFormat="false" ht="15" hidden="false" customHeight="false" outlineLevel="0" collapsed="false">
      <c r="A9587" s="1" t="s">
        <v>14246</v>
      </c>
      <c r="B9587" s="1" t="s">
        <v>14247</v>
      </c>
      <c r="C9587" s="1" t="s">
        <v>25</v>
      </c>
      <c r="D9587" s="1" t="s">
        <v>17</v>
      </c>
      <c r="E9587" s="1" t="s">
        <v>2378</v>
      </c>
      <c r="F9587" s="1" t="n">
        <f aca="false">C9587*E9587</f>
        <v>10030</v>
      </c>
    </row>
    <row r="9588" customFormat="false" ht="15" hidden="false" customHeight="false" outlineLevel="0" collapsed="false">
      <c r="A9588" s="1" t="s">
        <v>14248</v>
      </c>
      <c r="B9588" s="1" t="s">
        <v>14249</v>
      </c>
      <c r="C9588" s="1" t="s">
        <v>16</v>
      </c>
      <c r="D9588" s="1" t="s">
        <v>17</v>
      </c>
      <c r="E9588" s="1" t="s">
        <v>2378</v>
      </c>
      <c r="F9588" s="1" t="n">
        <f aca="false">C9588*E9588</f>
        <v>20060</v>
      </c>
    </row>
    <row r="9589" customFormat="false" ht="15" hidden="false" customHeight="false" outlineLevel="0" collapsed="false">
      <c r="A9589" s="1" t="s">
        <v>14250</v>
      </c>
      <c r="B9589" s="1" t="s">
        <v>14251</v>
      </c>
      <c r="C9589" s="1" t="s">
        <v>83</v>
      </c>
      <c r="D9589" s="1" t="s">
        <v>17</v>
      </c>
      <c r="E9589" s="1" t="s">
        <v>2378</v>
      </c>
      <c r="F9589" s="1" t="n">
        <f aca="false">C9589*E9589</f>
        <v>15045</v>
      </c>
    </row>
    <row r="9590" customFormat="false" ht="15" hidden="false" customHeight="false" outlineLevel="0" collapsed="false">
      <c r="A9590" s="1" t="s">
        <v>14252</v>
      </c>
      <c r="B9590" s="1" t="s">
        <v>14253</v>
      </c>
      <c r="C9590" s="1" t="s">
        <v>83</v>
      </c>
      <c r="D9590" s="1" t="s">
        <v>17</v>
      </c>
      <c r="E9590" s="1" t="s">
        <v>2378</v>
      </c>
      <c r="F9590" s="1" t="n">
        <f aca="false">C9590*E9590</f>
        <v>15045</v>
      </c>
    </row>
    <row r="9591" customFormat="false" ht="15" hidden="false" customHeight="false" outlineLevel="0" collapsed="false">
      <c r="A9591" s="1" t="s">
        <v>14254</v>
      </c>
      <c r="B9591" s="1" t="s">
        <v>14255</v>
      </c>
      <c r="C9591" s="1" t="s">
        <v>21</v>
      </c>
      <c r="D9591" s="1" t="s">
        <v>17</v>
      </c>
      <c r="E9591" s="1" t="s">
        <v>5300</v>
      </c>
      <c r="F9591" s="1" t="n">
        <f aca="false">C9591*E9591</f>
        <v>4590</v>
      </c>
    </row>
    <row r="9592" customFormat="false" ht="15" hidden="false" customHeight="false" outlineLevel="0" collapsed="false">
      <c r="A9592" s="1" t="s">
        <v>14256</v>
      </c>
      <c r="B9592" s="1" t="s">
        <v>14257</v>
      </c>
      <c r="C9592" s="1" t="s">
        <v>21</v>
      </c>
      <c r="D9592" s="1" t="s">
        <v>17</v>
      </c>
      <c r="E9592" s="1" t="s">
        <v>8784</v>
      </c>
      <c r="F9592" s="1" t="n">
        <f aca="false">C9592*E9592</f>
        <v>3570</v>
      </c>
    </row>
    <row r="9593" customFormat="false" ht="15" hidden="false" customHeight="false" outlineLevel="0" collapsed="false">
      <c r="A9593" s="1" t="s">
        <v>14258</v>
      </c>
      <c r="B9593" s="1" t="s">
        <v>14259</v>
      </c>
      <c r="C9593" s="1" t="s">
        <v>83</v>
      </c>
      <c r="D9593" s="1" t="s">
        <v>17</v>
      </c>
      <c r="E9593" s="1" t="s">
        <v>8784</v>
      </c>
      <c r="F9593" s="1" t="n">
        <f aca="false">C9593*E9593</f>
        <v>10710</v>
      </c>
    </row>
    <row r="9594" customFormat="false" ht="15" hidden="false" customHeight="false" outlineLevel="0" collapsed="false">
      <c r="A9594" s="1" t="s">
        <v>14260</v>
      </c>
      <c r="B9594" s="1" t="s">
        <v>14261</v>
      </c>
      <c r="C9594" s="1" t="s">
        <v>21</v>
      </c>
      <c r="D9594" s="1" t="s">
        <v>17</v>
      </c>
      <c r="E9594" s="1" t="s">
        <v>8784</v>
      </c>
      <c r="F9594" s="1" t="n">
        <f aca="false">C9594*E9594</f>
        <v>3570</v>
      </c>
    </row>
    <row r="9595" customFormat="false" ht="15" hidden="false" customHeight="false" outlineLevel="0" collapsed="false">
      <c r="A9595" s="1" t="s">
        <v>14262</v>
      </c>
      <c r="B9595" s="1" t="s">
        <v>14263</v>
      </c>
      <c r="C9595" s="1" t="s">
        <v>25</v>
      </c>
      <c r="D9595" s="1" t="s">
        <v>17</v>
      </c>
      <c r="E9595" s="1" t="s">
        <v>8784</v>
      </c>
      <c r="F9595" s="1" t="n">
        <f aca="false">C9595*E9595</f>
        <v>7140</v>
      </c>
    </row>
    <row r="9596" customFormat="false" ht="15" hidden="false" customHeight="false" outlineLevel="0" collapsed="false">
      <c r="A9596" s="1" t="s">
        <v>14264</v>
      </c>
      <c r="B9596" s="1" t="s">
        <v>14265</v>
      </c>
      <c r="C9596" s="1" t="s">
        <v>25</v>
      </c>
      <c r="D9596" s="1" t="s">
        <v>17</v>
      </c>
      <c r="E9596" s="1" t="s">
        <v>8784</v>
      </c>
      <c r="F9596" s="1" t="n">
        <f aca="false">C9596*E9596</f>
        <v>7140</v>
      </c>
    </row>
    <row r="9597" customFormat="false" ht="15" hidden="false" customHeight="false" outlineLevel="0" collapsed="false">
      <c r="A9597" s="1" t="s">
        <v>14266</v>
      </c>
      <c r="B9597" s="1" t="s">
        <v>14267</v>
      </c>
      <c r="C9597" s="1" t="s">
        <v>25</v>
      </c>
      <c r="D9597" s="1" t="s">
        <v>17</v>
      </c>
      <c r="E9597" s="1" t="s">
        <v>8784</v>
      </c>
      <c r="F9597" s="1" t="n">
        <f aca="false">C9597*E9597</f>
        <v>7140</v>
      </c>
    </row>
    <row r="9598" customFormat="false" ht="15" hidden="false" customHeight="false" outlineLevel="0" collapsed="false">
      <c r="A9598" s="1" t="s">
        <v>14268</v>
      </c>
      <c r="B9598" s="1" t="s">
        <v>14269</v>
      </c>
      <c r="C9598" s="1" t="s">
        <v>83</v>
      </c>
      <c r="D9598" s="1" t="s">
        <v>17</v>
      </c>
      <c r="E9598" s="1" t="s">
        <v>8784</v>
      </c>
      <c r="F9598" s="1" t="n">
        <f aca="false">C9598*E9598</f>
        <v>10710</v>
      </c>
    </row>
    <row r="9599" customFormat="false" ht="15" hidden="false" customHeight="false" outlineLevel="0" collapsed="false">
      <c r="A9599" s="1" t="s">
        <v>14270</v>
      </c>
      <c r="B9599" s="1" t="s">
        <v>14271</v>
      </c>
      <c r="C9599" s="1" t="s">
        <v>25</v>
      </c>
      <c r="D9599" s="1" t="s">
        <v>17</v>
      </c>
      <c r="E9599" s="1" t="s">
        <v>8784</v>
      </c>
      <c r="F9599" s="1" t="n">
        <f aca="false">C9599*E9599</f>
        <v>7140</v>
      </c>
    </row>
    <row r="9600" customFormat="false" ht="15" hidden="false" customHeight="false" outlineLevel="0" collapsed="false">
      <c r="A9600" s="1" t="s">
        <v>14272</v>
      </c>
      <c r="B9600" s="1" t="s">
        <v>14273</v>
      </c>
      <c r="C9600" s="1" t="s">
        <v>83</v>
      </c>
      <c r="D9600" s="1" t="s">
        <v>17</v>
      </c>
      <c r="E9600" s="1" t="s">
        <v>8784</v>
      </c>
      <c r="F9600" s="1" t="n">
        <f aca="false">C9600*E9600</f>
        <v>10710</v>
      </c>
    </row>
    <row r="9601" customFormat="false" ht="15" hidden="false" customHeight="false" outlineLevel="0" collapsed="false">
      <c r="A9601" s="1" t="s">
        <v>14274</v>
      </c>
      <c r="B9601" s="1" t="s">
        <v>14275</v>
      </c>
      <c r="C9601" s="1" t="s">
        <v>16</v>
      </c>
      <c r="D9601" s="1" t="s">
        <v>17</v>
      </c>
      <c r="E9601" s="1" t="s">
        <v>8784</v>
      </c>
      <c r="F9601" s="1" t="n">
        <f aca="false">C9601*E9601</f>
        <v>14280</v>
      </c>
    </row>
    <row r="9602" customFormat="false" ht="15" hidden="false" customHeight="false" outlineLevel="0" collapsed="false">
      <c r="A9602" s="1" t="s">
        <v>14276</v>
      </c>
      <c r="B9602" s="1" t="s">
        <v>14277</v>
      </c>
      <c r="C9602" s="1" t="s">
        <v>16</v>
      </c>
      <c r="D9602" s="1" t="s">
        <v>17</v>
      </c>
      <c r="E9602" s="1" t="s">
        <v>8784</v>
      </c>
      <c r="F9602" s="1" t="n">
        <f aca="false">C9602*E9602</f>
        <v>14280</v>
      </c>
    </row>
    <row r="9603" customFormat="false" ht="15" hidden="false" customHeight="false" outlineLevel="0" collapsed="false">
      <c r="A9603" s="1" t="s">
        <v>14278</v>
      </c>
      <c r="B9603" s="1" t="s">
        <v>14279</v>
      </c>
      <c r="C9603" s="1" t="s">
        <v>25</v>
      </c>
      <c r="D9603" s="1" t="s">
        <v>17</v>
      </c>
      <c r="E9603" s="1" t="s">
        <v>8784</v>
      </c>
      <c r="F9603" s="1" t="n">
        <f aca="false">C9603*E9603</f>
        <v>7140</v>
      </c>
    </row>
    <row r="9604" customFormat="false" ht="15" hidden="false" customHeight="false" outlineLevel="0" collapsed="false">
      <c r="A9604" s="1" t="s">
        <v>14280</v>
      </c>
      <c r="B9604" s="1" t="s">
        <v>14281</v>
      </c>
      <c r="C9604" s="1" t="s">
        <v>83</v>
      </c>
      <c r="D9604" s="1" t="s">
        <v>17</v>
      </c>
      <c r="E9604" s="1" t="s">
        <v>8784</v>
      </c>
      <c r="F9604" s="1" t="n">
        <f aca="false">C9604*E9604</f>
        <v>10710</v>
      </c>
    </row>
    <row r="9605" customFormat="false" ht="15" hidden="false" customHeight="false" outlineLevel="0" collapsed="false">
      <c r="A9605" s="1" t="s">
        <v>14282</v>
      </c>
      <c r="B9605" s="1" t="s">
        <v>14283</v>
      </c>
      <c r="C9605" s="1" t="s">
        <v>776</v>
      </c>
      <c r="D9605" s="1" t="s">
        <v>17</v>
      </c>
      <c r="E9605" s="1" t="n">
        <v>1266.5</v>
      </c>
      <c r="F9605" s="1" t="n">
        <f aca="false">C9605*E9605</f>
        <v>24063.5</v>
      </c>
    </row>
    <row r="9606" customFormat="false" ht="15" hidden="false" customHeight="false" outlineLevel="0" collapsed="false">
      <c r="A9606" s="1" t="s">
        <v>14284</v>
      </c>
      <c r="B9606" s="1" t="s">
        <v>14285</v>
      </c>
      <c r="C9606" s="1" t="s">
        <v>776</v>
      </c>
      <c r="D9606" s="1" t="s">
        <v>17</v>
      </c>
      <c r="E9606" s="1" t="n">
        <v>1266.5</v>
      </c>
      <c r="F9606" s="1" t="n">
        <f aca="false">C9606*E9606</f>
        <v>24063.5</v>
      </c>
    </row>
    <row r="9607" customFormat="false" ht="15" hidden="false" customHeight="false" outlineLevel="0" collapsed="false">
      <c r="A9607" s="1" t="s">
        <v>14286</v>
      </c>
      <c r="B9607" s="1" t="s">
        <v>14287</v>
      </c>
      <c r="C9607" s="1" t="s">
        <v>737</v>
      </c>
      <c r="D9607" s="1" t="s">
        <v>17</v>
      </c>
      <c r="E9607" s="1" t="n">
        <v>1266.5</v>
      </c>
      <c r="F9607" s="1" t="n">
        <f aca="false">C9607*E9607</f>
        <v>11398.5</v>
      </c>
    </row>
    <row r="9608" customFormat="false" ht="15" hidden="false" customHeight="false" outlineLevel="0" collapsed="false">
      <c r="A9608" s="1" t="s">
        <v>14288</v>
      </c>
      <c r="B9608" s="1" t="s">
        <v>14289</v>
      </c>
      <c r="C9608" s="1" t="s">
        <v>165</v>
      </c>
      <c r="D9608" s="1" t="s">
        <v>17</v>
      </c>
      <c r="E9608" s="1" t="n">
        <v>1266.5</v>
      </c>
      <c r="F9608" s="1" t="n">
        <f aca="false">C9608*E9608</f>
        <v>22797</v>
      </c>
    </row>
    <row r="9609" customFormat="false" ht="15" hidden="false" customHeight="false" outlineLevel="0" collapsed="false">
      <c r="A9609" s="1" t="s">
        <v>14290</v>
      </c>
      <c r="B9609" s="1" t="s">
        <v>14291</v>
      </c>
      <c r="C9609" s="1" t="s">
        <v>142</v>
      </c>
      <c r="D9609" s="1" t="s">
        <v>17</v>
      </c>
      <c r="E9609" s="1" t="n">
        <v>1351.5</v>
      </c>
      <c r="F9609" s="1" t="n">
        <f aca="false">C9609*E9609</f>
        <v>13515</v>
      </c>
    </row>
    <row r="9610" customFormat="false" ht="15" hidden="false" customHeight="false" outlineLevel="0" collapsed="false">
      <c r="A9610" s="1" t="s">
        <v>14292</v>
      </c>
      <c r="B9610" s="1" t="s">
        <v>14293</v>
      </c>
      <c r="C9610" s="1" t="s">
        <v>95</v>
      </c>
      <c r="D9610" s="1" t="s">
        <v>17</v>
      </c>
      <c r="E9610" s="1" t="n">
        <v>1266.5</v>
      </c>
      <c r="F9610" s="1" t="n">
        <f aca="false">C9610*E9610</f>
        <v>18997.5</v>
      </c>
    </row>
    <row r="9611" customFormat="false" ht="15" hidden="false" customHeight="false" outlineLevel="0" collapsed="false">
      <c r="A9611" s="1" t="s">
        <v>14294</v>
      </c>
      <c r="B9611" s="1" t="s">
        <v>14295</v>
      </c>
      <c r="C9611" s="1" t="s">
        <v>253</v>
      </c>
      <c r="D9611" s="1" t="s">
        <v>17</v>
      </c>
      <c r="E9611" s="1" t="n">
        <v>1266.5</v>
      </c>
      <c r="F9611" s="1" t="n">
        <f aca="false">C9611*E9611</f>
        <v>17731</v>
      </c>
    </row>
    <row r="9612" customFormat="false" ht="15" hidden="false" customHeight="false" outlineLevel="0" collapsed="false">
      <c r="A9612" s="1" t="s">
        <v>14296</v>
      </c>
      <c r="B9612" s="1" t="s">
        <v>14297</v>
      </c>
      <c r="C9612" s="1" t="s">
        <v>253</v>
      </c>
      <c r="D9612" s="1" t="s">
        <v>17</v>
      </c>
      <c r="E9612" s="1" t="n">
        <v>1266.5</v>
      </c>
      <c r="F9612" s="1" t="n">
        <f aca="false">C9612*E9612</f>
        <v>17731</v>
      </c>
    </row>
    <row r="9613" customFormat="false" ht="15" hidden="false" customHeight="false" outlineLevel="0" collapsed="false">
      <c r="A9613" s="1" t="s">
        <v>14298</v>
      </c>
      <c r="B9613" s="1" t="s">
        <v>14299</v>
      </c>
      <c r="C9613" s="1" t="s">
        <v>215</v>
      </c>
      <c r="D9613" s="1" t="s">
        <v>17</v>
      </c>
      <c r="E9613" s="1" t="n">
        <v>1266.5</v>
      </c>
      <c r="F9613" s="1" t="n">
        <f aca="false">C9613*E9613</f>
        <v>13931.5</v>
      </c>
    </row>
    <row r="9614" customFormat="false" ht="15" hidden="false" customHeight="false" outlineLevel="0" collapsed="false">
      <c r="A9614" s="1" t="s">
        <v>14300</v>
      </c>
      <c r="B9614" s="1" t="s">
        <v>14301</v>
      </c>
      <c r="C9614" s="1" t="s">
        <v>330</v>
      </c>
      <c r="D9614" s="1" t="s">
        <v>17</v>
      </c>
      <c r="E9614" s="1" t="n">
        <v>1266.5</v>
      </c>
      <c r="F9614" s="1" t="n">
        <f aca="false">C9614*E9614</f>
        <v>20264</v>
      </c>
    </row>
    <row r="9615" customFormat="false" ht="15" hidden="false" customHeight="false" outlineLevel="0" collapsed="false">
      <c r="A9615" s="1" t="s">
        <v>14302</v>
      </c>
      <c r="B9615" s="1" t="s">
        <v>14303</v>
      </c>
      <c r="C9615" s="1" t="s">
        <v>253</v>
      </c>
      <c r="D9615" s="1" t="s">
        <v>17</v>
      </c>
      <c r="E9615" s="1" t="n">
        <v>1266.5</v>
      </c>
      <c r="F9615" s="1" t="n">
        <f aca="false">C9615*E9615</f>
        <v>17731</v>
      </c>
    </row>
    <row r="9616" customFormat="false" ht="15" hidden="false" customHeight="false" outlineLevel="0" collapsed="false">
      <c r="A9616" s="1" t="s">
        <v>14304</v>
      </c>
      <c r="B9616" s="1" t="s">
        <v>14305</v>
      </c>
      <c r="C9616" s="1" t="s">
        <v>57</v>
      </c>
      <c r="D9616" s="1" t="s">
        <v>17</v>
      </c>
      <c r="E9616" s="1" t="s">
        <v>8784</v>
      </c>
      <c r="F9616" s="1" t="n">
        <f aca="false">C9616*E9616</f>
        <v>17850</v>
      </c>
    </row>
    <row r="9617" customFormat="false" ht="15" hidden="false" customHeight="false" outlineLevel="0" collapsed="false">
      <c r="A9617" s="1" t="s">
        <v>14306</v>
      </c>
      <c r="B9617" s="1" t="s">
        <v>14307</v>
      </c>
      <c r="C9617" s="1" t="s">
        <v>25</v>
      </c>
      <c r="D9617" s="1" t="s">
        <v>17</v>
      </c>
      <c r="E9617" s="1" t="s">
        <v>8784</v>
      </c>
      <c r="F9617" s="1" t="n">
        <f aca="false">C9617*E9617</f>
        <v>7140</v>
      </c>
    </row>
    <row r="9618" customFormat="false" ht="15" hidden="false" customHeight="false" outlineLevel="0" collapsed="false">
      <c r="A9618" s="1" t="s">
        <v>14308</v>
      </c>
      <c r="B9618" s="1" t="s">
        <v>14309</v>
      </c>
      <c r="C9618" s="1" t="s">
        <v>16</v>
      </c>
      <c r="D9618" s="1" t="s">
        <v>17</v>
      </c>
      <c r="E9618" s="1" t="s">
        <v>8784</v>
      </c>
      <c r="F9618" s="1" t="n">
        <f aca="false">C9618*E9618</f>
        <v>14280</v>
      </c>
    </row>
    <row r="9619" customFormat="false" ht="15" hidden="false" customHeight="false" outlineLevel="0" collapsed="false">
      <c r="A9619" s="1" t="s">
        <v>14310</v>
      </c>
      <c r="B9619" s="1" t="s">
        <v>14311</v>
      </c>
      <c r="C9619" s="1" t="s">
        <v>83</v>
      </c>
      <c r="D9619" s="1" t="s">
        <v>17</v>
      </c>
      <c r="E9619" s="1" t="s">
        <v>8784</v>
      </c>
      <c r="F9619" s="1" t="n">
        <f aca="false">C9619*E9619</f>
        <v>10710</v>
      </c>
    </row>
    <row r="9620" customFormat="false" ht="15" hidden="false" customHeight="false" outlineLevel="0" collapsed="false">
      <c r="A9620" s="1" t="s">
        <v>14312</v>
      </c>
      <c r="B9620" s="1" t="s">
        <v>14313</v>
      </c>
      <c r="C9620" s="1" t="s">
        <v>83</v>
      </c>
      <c r="D9620" s="1" t="s">
        <v>17</v>
      </c>
      <c r="E9620" s="1" t="s">
        <v>8784</v>
      </c>
      <c r="F9620" s="1" t="n">
        <f aca="false">C9620*E9620</f>
        <v>10710</v>
      </c>
    </row>
    <row r="9621" customFormat="false" ht="15" hidden="false" customHeight="false" outlineLevel="0" collapsed="false">
      <c r="A9621" s="1" t="s">
        <v>14314</v>
      </c>
      <c r="B9621" s="1" t="s">
        <v>14315</v>
      </c>
      <c r="C9621" s="1" t="s">
        <v>21</v>
      </c>
      <c r="D9621" s="1" t="s">
        <v>17</v>
      </c>
      <c r="E9621" s="1" t="s">
        <v>10784</v>
      </c>
      <c r="F9621" s="1" t="n">
        <f aca="false">C9621*E9621</f>
        <v>6630</v>
      </c>
    </row>
    <row r="9622" customFormat="false" ht="15" hidden="false" customHeight="false" outlineLevel="0" collapsed="false">
      <c r="A9622" s="1" t="s">
        <v>14316</v>
      </c>
      <c r="B9622" s="1" t="s">
        <v>14317</v>
      </c>
      <c r="C9622" s="1" t="s">
        <v>21</v>
      </c>
      <c r="D9622" s="1" t="s">
        <v>17</v>
      </c>
      <c r="E9622" s="1" t="s">
        <v>10784</v>
      </c>
      <c r="F9622" s="1" t="n">
        <f aca="false">C9622*E9622</f>
        <v>6630</v>
      </c>
    </row>
    <row r="9623" customFormat="false" ht="15" hidden="false" customHeight="false" outlineLevel="0" collapsed="false">
      <c r="A9623" s="1" t="s">
        <v>14318</v>
      </c>
      <c r="B9623" s="1" t="s">
        <v>14319</v>
      </c>
      <c r="C9623" s="1" t="s">
        <v>25</v>
      </c>
      <c r="D9623" s="1" t="s">
        <v>17</v>
      </c>
      <c r="E9623" s="1" t="s">
        <v>10784</v>
      </c>
      <c r="F9623" s="1" t="n">
        <f aca="false">C9623*E9623</f>
        <v>13260</v>
      </c>
    </row>
    <row r="9624" customFormat="false" ht="15" hidden="false" customHeight="false" outlineLevel="0" collapsed="false">
      <c r="A9624" s="1" t="s">
        <v>14320</v>
      </c>
      <c r="B9624" s="1" t="s">
        <v>14321</v>
      </c>
      <c r="C9624" s="1" t="s">
        <v>21</v>
      </c>
      <c r="D9624" s="1" t="s">
        <v>17</v>
      </c>
      <c r="E9624" s="1" t="s">
        <v>10784</v>
      </c>
      <c r="F9624" s="1" t="n">
        <f aca="false">C9624*E9624</f>
        <v>6630</v>
      </c>
    </row>
    <row r="9625" customFormat="false" ht="15" hidden="false" customHeight="false" outlineLevel="0" collapsed="false">
      <c r="A9625" s="1" t="s">
        <v>14322</v>
      </c>
      <c r="B9625" s="1" t="s">
        <v>14323</v>
      </c>
      <c r="C9625" s="1" t="s">
        <v>21</v>
      </c>
      <c r="D9625" s="1" t="s">
        <v>17</v>
      </c>
      <c r="E9625" s="1" t="s">
        <v>10784</v>
      </c>
      <c r="F9625" s="1" t="n">
        <f aca="false">C9625*E9625</f>
        <v>6630</v>
      </c>
    </row>
    <row r="9626" customFormat="false" ht="15" hidden="false" customHeight="false" outlineLevel="0" collapsed="false">
      <c r="A9626" s="1" t="s">
        <v>14324</v>
      </c>
      <c r="B9626" s="1" t="s">
        <v>14325</v>
      </c>
      <c r="C9626" s="1" t="s">
        <v>21</v>
      </c>
      <c r="D9626" s="1" t="s">
        <v>17</v>
      </c>
      <c r="E9626" s="1" t="s">
        <v>10784</v>
      </c>
      <c r="F9626" s="1" t="n">
        <f aca="false">C9626*E9626</f>
        <v>6630</v>
      </c>
    </row>
    <row r="9627" customFormat="false" ht="15" hidden="false" customHeight="false" outlineLevel="0" collapsed="false">
      <c r="A9627" s="1" t="s">
        <v>14326</v>
      </c>
      <c r="B9627" s="1" t="s">
        <v>14327</v>
      </c>
      <c r="C9627" s="1" t="s">
        <v>16</v>
      </c>
      <c r="D9627" s="1" t="s">
        <v>17</v>
      </c>
      <c r="E9627" s="1" t="s">
        <v>10784</v>
      </c>
      <c r="F9627" s="1" t="n">
        <f aca="false">C9627*E9627</f>
        <v>26520</v>
      </c>
    </row>
    <row r="9628" customFormat="false" ht="15" hidden="false" customHeight="false" outlineLevel="0" collapsed="false">
      <c r="A9628" s="1" t="s">
        <v>14328</v>
      </c>
      <c r="B9628" s="1" t="s">
        <v>14329</v>
      </c>
      <c r="C9628" s="1" t="s">
        <v>83</v>
      </c>
      <c r="D9628" s="1" t="s">
        <v>17</v>
      </c>
      <c r="E9628" s="1" t="s">
        <v>10784</v>
      </c>
      <c r="F9628" s="1" t="n">
        <f aca="false">C9628*E9628</f>
        <v>19890</v>
      </c>
    </row>
    <row r="9629" customFormat="false" ht="15" hidden="false" customHeight="false" outlineLevel="0" collapsed="false">
      <c r="A9629" s="1" t="s">
        <v>14330</v>
      </c>
      <c r="B9629" s="1" t="s">
        <v>14331</v>
      </c>
      <c r="C9629" s="1" t="s">
        <v>16</v>
      </c>
      <c r="D9629" s="1" t="s">
        <v>17</v>
      </c>
      <c r="E9629" s="1" t="s">
        <v>10784</v>
      </c>
      <c r="F9629" s="1" t="n">
        <f aca="false">C9629*E9629</f>
        <v>26520</v>
      </c>
    </row>
    <row r="9630" customFormat="false" ht="15" hidden="false" customHeight="false" outlineLevel="0" collapsed="false">
      <c r="A9630" s="1" t="s">
        <v>14332</v>
      </c>
      <c r="B9630" s="1" t="s">
        <v>14333</v>
      </c>
      <c r="C9630" s="1" t="s">
        <v>16</v>
      </c>
      <c r="D9630" s="1" t="s">
        <v>17</v>
      </c>
      <c r="E9630" s="1" t="s">
        <v>10784</v>
      </c>
      <c r="F9630" s="1" t="n">
        <f aca="false">C9630*E9630</f>
        <v>26520</v>
      </c>
    </row>
    <row r="9631" customFormat="false" ht="15" hidden="false" customHeight="false" outlineLevel="0" collapsed="false">
      <c r="A9631" s="1" t="s">
        <v>14334</v>
      </c>
      <c r="B9631" s="1" t="s">
        <v>14335</v>
      </c>
      <c r="C9631" s="1" t="s">
        <v>83</v>
      </c>
      <c r="D9631" s="1" t="s">
        <v>17</v>
      </c>
      <c r="E9631" s="1" t="s">
        <v>7238</v>
      </c>
      <c r="F9631" s="1" t="n">
        <f aca="false">C9631*E9631</f>
        <v>25245</v>
      </c>
    </row>
    <row r="9632" customFormat="false" ht="15" hidden="false" customHeight="false" outlineLevel="0" collapsed="false">
      <c r="A9632" s="1" t="s">
        <v>14336</v>
      </c>
      <c r="B9632" s="1" t="s">
        <v>14337</v>
      </c>
      <c r="C9632" s="1" t="s">
        <v>25</v>
      </c>
      <c r="D9632" s="1" t="s">
        <v>17</v>
      </c>
      <c r="E9632" s="1" t="s">
        <v>8784</v>
      </c>
      <c r="F9632" s="1" t="n">
        <f aca="false">C9632*E9632</f>
        <v>7140</v>
      </c>
    </row>
    <row r="9633" customFormat="false" ht="15" hidden="false" customHeight="false" outlineLevel="0" collapsed="false">
      <c r="A9633" s="1" t="s">
        <v>14338</v>
      </c>
      <c r="B9633" s="1" t="s">
        <v>14339</v>
      </c>
      <c r="C9633" s="1" t="s">
        <v>21</v>
      </c>
      <c r="D9633" s="1" t="s">
        <v>17</v>
      </c>
      <c r="E9633" s="1" t="s">
        <v>8784</v>
      </c>
      <c r="F9633" s="1" t="n">
        <f aca="false">C9633*E9633</f>
        <v>3570</v>
      </c>
    </row>
    <row r="9634" customFormat="false" ht="15" hidden="false" customHeight="false" outlineLevel="0" collapsed="false">
      <c r="A9634" s="1" t="s">
        <v>14340</v>
      </c>
      <c r="B9634" s="1" t="s">
        <v>14341</v>
      </c>
      <c r="C9634" s="1" t="s">
        <v>83</v>
      </c>
      <c r="D9634" s="1" t="s">
        <v>17</v>
      </c>
      <c r="E9634" s="1" t="s">
        <v>8784</v>
      </c>
      <c r="F9634" s="1" t="n">
        <f aca="false">C9634*E9634</f>
        <v>10710</v>
      </c>
    </row>
    <row r="9635" customFormat="false" ht="15" hidden="false" customHeight="false" outlineLevel="0" collapsed="false">
      <c r="A9635" s="1" t="s">
        <v>14342</v>
      </c>
      <c r="B9635" s="1" t="s">
        <v>14343</v>
      </c>
      <c r="C9635" s="1" t="s">
        <v>21</v>
      </c>
      <c r="D9635" s="1" t="s">
        <v>17</v>
      </c>
      <c r="E9635" s="1" t="s">
        <v>8784</v>
      </c>
      <c r="F9635" s="1" t="n">
        <f aca="false">C9635*E9635</f>
        <v>3570</v>
      </c>
    </row>
    <row r="9636" customFormat="false" ht="15" hidden="false" customHeight="false" outlineLevel="0" collapsed="false">
      <c r="A9636" s="1" t="s">
        <v>14344</v>
      </c>
      <c r="B9636" s="1" t="s">
        <v>14345</v>
      </c>
      <c r="C9636" s="1" t="s">
        <v>21</v>
      </c>
      <c r="D9636" s="1" t="s">
        <v>17</v>
      </c>
      <c r="E9636" s="1" t="s">
        <v>8784</v>
      </c>
      <c r="F9636" s="1" t="n">
        <f aca="false">C9636*E9636</f>
        <v>3570</v>
      </c>
    </row>
    <row r="9637" customFormat="false" ht="15" hidden="false" customHeight="false" outlineLevel="0" collapsed="false">
      <c r="A9637" s="1" t="s">
        <v>14346</v>
      </c>
      <c r="B9637" s="1" t="s">
        <v>14347</v>
      </c>
      <c r="C9637" s="1" t="s">
        <v>25</v>
      </c>
      <c r="D9637" s="1" t="s">
        <v>17</v>
      </c>
      <c r="E9637" s="1" t="s">
        <v>8784</v>
      </c>
      <c r="F9637" s="1" t="n">
        <f aca="false">C9637*E9637</f>
        <v>7140</v>
      </c>
    </row>
    <row r="9638" customFormat="false" ht="15" hidden="false" customHeight="false" outlineLevel="0" collapsed="false">
      <c r="A9638" s="1" t="s">
        <v>14348</v>
      </c>
      <c r="B9638" s="1" t="s">
        <v>14349</v>
      </c>
      <c r="C9638" s="1" t="s">
        <v>25</v>
      </c>
      <c r="D9638" s="1" t="s">
        <v>17</v>
      </c>
      <c r="E9638" s="1" t="s">
        <v>8784</v>
      </c>
      <c r="F9638" s="1" t="n">
        <f aca="false">C9638*E9638</f>
        <v>7140</v>
      </c>
    </row>
    <row r="9639" customFormat="false" ht="15" hidden="false" customHeight="false" outlineLevel="0" collapsed="false">
      <c r="A9639" s="1" t="s">
        <v>14350</v>
      </c>
      <c r="B9639" s="1" t="s">
        <v>14351</v>
      </c>
      <c r="C9639" s="1" t="s">
        <v>21</v>
      </c>
      <c r="D9639" s="1" t="s">
        <v>17</v>
      </c>
      <c r="E9639" s="1" t="s">
        <v>8784</v>
      </c>
      <c r="F9639" s="1" t="n">
        <f aca="false">C9639*E9639</f>
        <v>3570</v>
      </c>
    </row>
    <row r="9640" customFormat="false" ht="15" hidden="false" customHeight="false" outlineLevel="0" collapsed="false">
      <c r="A9640" s="1" t="s">
        <v>14352</v>
      </c>
      <c r="B9640" s="1" t="s">
        <v>14353</v>
      </c>
      <c r="C9640" s="1" t="s">
        <v>21</v>
      </c>
      <c r="D9640" s="1" t="s">
        <v>17</v>
      </c>
      <c r="E9640" s="1" t="s">
        <v>8784</v>
      </c>
      <c r="F9640" s="1" t="n">
        <f aca="false">C9640*E9640</f>
        <v>3570</v>
      </c>
    </row>
    <row r="9641" customFormat="false" ht="15" hidden="false" customHeight="false" outlineLevel="0" collapsed="false">
      <c r="A9641" s="1" t="s">
        <v>14354</v>
      </c>
      <c r="B9641" s="1" t="s">
        <v>14355</v>
      </c>
      <c r="C9641" s="1" t="s">
        <v>25</v>
      </c>
      <c r="D9641" s="1" t="s">
        <v>17</v>
      </c>
      <c r="E9641" s="1" t="s">
        <v>8784</v>
      </c>
      <c r="F9641" s="1" t="n">
        <f aca="false">C9641*E9641</f>
        <v>7140</v>
      </c>
    </row>
    <row r="9642" customFormat="false" ht="15" hidden="false" customHeight="false" outlineLevel="0" collapsed="false">
      <c r="A9642" s="1" t="s">
        <v>14356</v>
      </c>
      <c r="B9642" s="1" t="s">
        <v>14357</v>
      </c>
      <c r="C9642" s="1" t="s">
        <v>16</v>
      </c>
      <c r="D9642" s="1" t="s">
        <v>17</v>
      </c>
      <c r="E9642" s="1" t="s">
        <v>5300</v>
      </c>
      <c r="F9642" s="1" t="n">
        <f aca="false">C9642*E9642</f>
        <v>18360</v>
      </c>
    </row>
    <row r="9643" customFormat="false" ht="15" hidden="false" customHeight="false" outlineLevel="0" collapsed="false">
      <c r="A9643" s="1" t="s">
        <v>14358</v>
      </c>
      <c r="B9643" s="1" t="s">
        <v>14359</v>
      </c>
      <c r="C9643" s="1" t="s">
        <v>11</v>
      </c>
      <c r="D9643" s="1" t="s">
        <v>17</v>
      </c>
      <c r="E9643" s="1" t="n">
        <v>1266.5</v>
      </c>
      <c r="F9643" s="1" t="n">
        <f aca="false">C9643*E9643</f>
        <v>16464.5</v>
      </c>
    </row>
    <row r="9644" customFormat="false" ht="15" hidden="false" customHeight="false" outlineLevel="0" collapsed="false">
      <c r="A9644" s="1" t="s">
        <v>14360</v>
      </c>
      <c r="B9644" s="1" t="s">
        <v>14361</v>
      </c>
      <c r="C9644" s="1" t="s">
        <v>11</v>
      </c>
      <c r="D9644" s="1" t="s">
        <v>17</v>
      </c>
      <c r="E9644" s="1" t="n">
        <v>1266.5</v>
      </c>
      <c r="F9644" s="1" t="n">
        <f aca="false">C9644*E9644</f>
        <v>16464.5</v>
      </c>
    </row>
    <row r="9645" customFormat="false" ht="15" hidden="false" customHeight="false" outlineLevel="0" collapsed="false">
      <c r="A9645" s="1" t="s">
        <v>14362</v>
      </c>
      <c r="B9645" s="1" t="s">
        <v>14363</v>
      </c>
      <c r="C9645" s="1" t="s">
        <v>95</v>
      </c>
      <c r="D9645" s="1" t="s">
        <v>17</v>
      </c>
      <c r="E9645" s="1" t="n">
        <v>1266.5</v>
      </c>
      <c r="F9645" s="1" t="n">
        <f aca="false">C9645*E9645</f>
        <v>18997.5</v>
      </c>
    </row>
    <row r="9646" customFormat="false" ht="15" hidden="false" customHeight="false" outlineLevel="0" collapsed="false">
      <c r="A9646" s="1" t="s">
        <v>14364</v>
      </c>
      <c r="B9646" s="1" t="s">
        <v>14365</v>
      </c>
      <c r="C9646" s="1" t="s">
        <v>325</v>
      </c>
      <c r="D9646" s="1" t="s">
        <v>17</v>
      </c>
      <c r="E9646" s="1" t="n">
        <v>1266.5</v>
      </c>
      <c r="F9646" s="1" t="n">
        <f aca="false">C9646*E9646</f>
        <v>7599</v>
      </c>
    </row>
    <row r="9647" customFormat="false" ht="15" hidden="false" customHeight="false" outlineLevel="0" collapsed="false">
      <c r="A9647" s="1" t="s">
        <v>14366</v>
      </c>
      <c r="B9647" s="1" t="s">
        <v>14367</v>
      </c>
      <c r="C9647" s="1" t="s">
        <v>3393</v>
      </c>
      <c r="D9647" s="1" t="s">
        <v>17</v>
      </c>
      <c r="E9647" s="1" t="n">
        <v>1266.5</v>
      </c>
      <c r="F9647" s="1" t="n">
        <f aca="false">C9647*E9647</f>
        <v>25330</v>
      </c>
    </row>
    <row r="9648" customFormat="false" ht="15" hidden="false" customHeight="false" outlineLevel="0" collapsed="false">
      <c r="A9648" s="1" t="s">
        <v>14368</v>
      </c>
      <c r="B9648" s="1" t="s">
        <v>14369</v>
      </c>
      <c r="C9648" s="1" t="s">
        <v>3393</v>
      </c>
      <c r="D9648" s="1" t="s">
        <v>17</v>
      </c>
      <c r="E9648" s="1" t="n">
        <v>1266.5</v>
      </c>
      <c r="F9648" s="1" t="n">
        <f aca="false">C9648*E9648</f>
        <v>25330</v>
      </c>
    </row>
    <row r="9649" customFormat="false" ht="15" hidden="false" customHeight="false" outlineLevel="0" collapsed="false">
      <c r="A9649" s="1" t="s">
        <v>14370</v>
      </c>
      <c r="B9649" s="1" t="s">
        <v>14371</v>
      </c>
      <c r="C9649" s="1" t="s">
        <v>95</v>
      </c>
      <c r="D9649" s="1" t="s">
        <v>17</v>
      </c>
      <c r="E9649" s="1" t="n">
        <v>1266.5</v>
      </c>
      <c r="F9649" s="1" t="n">
        <f aca="false">C9649*E9649</f>
        <v>18997.5</v>
      </c>
    </row>
    <row r="9650" customFormat="false" ht="15" hidden="false" customHeight="false" outlineLevel="0" collapsed="false">
      <c r="A9650" s="1" t="s">
        <v>14372</v>
      </c>
      <c r="B9650" s="1" t="s">
        <v>14373</v>
      </c>
      <c r="C9650" s="1" t="s">
        <v>776</v>
      </c>
      <c r="D9650" s="1" t="s">
        <v>17</v>
      </c>
      <c r="E9650" s="1" t="n">
        <v>1266.5</v>
      </c>
      <c r="F9650" s="1" t="n">
        <f aca="false">C9650*E9650</f>
        <v>24063.5</v>
      </c>
    </row>
    <row r="9651" customFormat="false" ht="15" hidden="false" customHeight="false" outlineLevel="0" collapsed="false">
      <c r="A9651" s="1" t="s">
        <v>14374</v>
      </c>
      <c r="B9651" s="1" t="s">
        <v>14375</v>
      </c>
      <c r="C9651" s="1" t="s">
        <v>21</v>
      </c>
      <c r="D9651" s="1" t="s">
        <v>17</v>
      </c>
      <c r="E9651" s="1" t="s">
        <v>13894</v>
      </c>
      <c r="F9651" s="1" t="n">
        <f aca="false">C9651*E9651</f>
        <v>79900</v>
      </c>
    </row>
    <row r="9652" customFormat="false" ht="15" hidden="false" customHeight="false" outlineLevel="0" collapsed="false">
      <c r="A9652" s="1" t="s">
        <v>14376</v>
      </c>
      <c r="B9652" s="1" t="s">
        <v>14377</v>
      </c>
      <c r="C9652" s="1" t="s">
        <v>83</v>
      </c>
      <c r="D9652" s="1" t="s">
        <v>17</v>
      </c>
      <c r="E9652" s="1" t="s">
        <v>13894</v>
      </c>
      <c r="F9652" s="1" t="n">
        <f aca="false">C9652*E9652</f>
        <v>239700</v>
      </c>
    </row>
    <row r="9653" customFormat="false" ht="15" hidden="false" customHeight="false" outlineLevel="0" collapsed="false">
      <c r="A9653" s="1" t="s">
        <v>14378</v>
      </c>
      <c r="B9653" s="1" t="s">
        <v>14379</v>
      </c>
      <c r="C9653" s="1" t="s">
        <v>21</v>
      </c>
      <c r="D9653" s="1" t="s">
        <v>17</v>
      </c>
      <c r="E9653" s="1" t="s">
        <v>13894</v>
      </c>
      <c r="F9653" s="1" t="n">
        <f aca="false">C9653*E9653</f>
        <v>79900</v>
      </c>
    </row>
    <row r="9654" customFormat="false" ht="15" hidden="false" customHeight="false" outlineLevel="0" collapsed="false">
      <c r="A9654" s="1" t="s">
        <v>14380</v>
      </c>
      <c r="B9654" s="1" t="s">
        <v>14381</v>
      </c>
      <c r="C9654" s="1" t="s">
        <v>21</v>
      </c>
      <c r="D9654" s="1" t="s">
        <v>17</v>
      </c>
      <c r="E9654" s="1" t="s">
        <v>14382</v>
      </c>
      <c r="F9654" s="1" t="n">
        <f aca="false">C9654*E9654</f>
        <v>69900</v>
      </c>
    </row>
    <row r="9655" customFormat="false" ht="15" hidden="false" customHeight="false" outlineLevel="0" collapsed="false">
      <c r="A9655" s="1" t="s">
        <v>14383</v>
      </c>
      <c r="B9655" s="1" t="s">
        <v>14384</v>
      </c>
      <c r="C9655" s="1" t="s">
        <v>25</v>
      </c>
      <c r="D9655" s="1" t="s">
        <v>17</v>
      </c>
      <c r="E9655" s="1" t="s">
        <v>14382</v>
      </c>
      <c r="F9655" s="1" t="n">
        <f aca="false">C9655*E9655</f>
        <v>139800</v>
      </c>
    </row>
    <row r="9656" customFormat="false" ht="15" hidden="false" customHeight="false" outlineLevel="0" collapsed="false">
      <c r="A9656" s="1" t="s">
        <v>14385</v>
      </c>
      <c r="B9656" s="1" t="s">
        <v>14386</v>
      </c>
      <c r="C9656" s="1" t="s">
        <v>21</v>
      </c>
      <c r="D9656" s="1" t="s">
        <v>17</v>
      </c>
      <c r="E9656" s="1" t="s">
        <v>14382</v>
      </c>
      <c r="F9656" s="1" t="n">
        <f aca="false">C9656*E9656</f>
        <v>69900</v>
      </c>
    </row>
    <row r="9657" customFormat="false" ht="15" hidden="false" customHeight="false" outlineLevel="0" collapsed="false">
      <c r="A9657" s="1" t="s">
        <v>14387</v>
      </c>
      <c r="B9657" s="1" t="s">
        <v>14388</v>
      </c>
      <c r="C9657" s="1" t="s">
        <v>21</v>
      </c>
      <c r="D9657" s="1" t="s">
        <v>17</v>
      </c>
      <c r="E9657" s="1" t="s">
        <v>14382</v>
      </c>
      <c r="F9657" s="1" t="n">
        <f aca="false">C9657*E9657</f>
        <v>69900</v>
      </c>
    </row>
    <row r="9658" customFormat="false" ht="15" hidden="false" customHeight="false" outlineLevel="0" collapsed="false">
      <c r="A9658" s="1" t="s">
        <v>2439</v>
      </c>
      <c r="B9658" s="1" t="s">
        <v>2440</v>
      </c>
      <c r="C9658" s="1" t="s">
        <v>21</v>
      </c>
      <c r="D9658" s="1" t="s">
        <v>632</v>
      </c>
      <c r="E9658" s="1" t="s">
        <v>355</v>
      </c>
      <c r="F9658" s="1" t="n">
        <f aca="false">C9658*E9658</f>
        <v>900</v>
      </c>
    </row>
    <row r="9659" customFormat="false" ht="15" hidden="false" customHeight="false" outlineLevel="0" collapsed="false">
      <c r="A9659" s="1" t="s">
        <v>14389</v>
      </c>
      <c r="B9659" s="1" t="s">
        <v>14390</v>
      </c>
      <c r="C9659" s="1" t="s">
        <v>25</v>
      </c>
      <c r="D9659" s="1" t="s">
        <v>17</v>
      </c>
      <c r="E9659" s="1" t="s">
        <v>10459</v>
      </c>
      <c r="F9659" s="1" t="n">
        <f aca="false">C9659*E9659</f>
        <v>23630</v>
      </c>
    </row>
    <row r="9660" customFormat="false" ht="15" hidden="false" customHeight="false" outlineLevel="0" collapsed="false">
      <c r="A9660" s="1" t="s">
        <v>14391</v>
      </c>
      <c r="B9660" s="1" t="s">
        <v>14392</v>
      </c>
      <c r="C9660" s="1" t="s">
        <v>25</v>
      </c>
      <c r="D9660" s="1" t="s">
        <v>17</v>
      </c>
      <c r="E9660" s="1" t="s">
        <v>10459</v>
      </c>
      <c r="F9660" s="1" t="n">
        <f aca="false">C9660*E9660</f>
        <v>23630</v>
      </c>
    </row>
    <row r="9661" customFormat="false" ht="15" hidden="false" customHeight="false" outlineLevel="0" collapsed="false">
      <c r="A9661" s="1" t="s">
        <v>14393</v>
      </c>
      <c r="B9661" s="1" t="s">
        <v>14394</v>
      </c>
      <c r="C9661" s="1" t="s">
        <v>25</v>
      </c>
      <c r="D9661" s="1" t="s">
        <v>17</v>
      </c>
      <c r="E9661" s="1" t="s">
        <v>10459</v>
      </c>
      <c r="F9661" s="1" t="n">
        <f aca="false">C9661*E9661</f>
        <v>23630</v>
      </c>
    </row>
    <row r="9662" customFormat="false" ht="15" hidden="false" customHeight="false" outlineLevel="0" collapsed="false">
      <c r="A9662" s="1" t="s">
        <v>14395</v>
      </c>
      <c r="B9662" s="1" t="s">
        <v>14396</v>
      </c>
      <c r="C9662" s="1" t="s">
        <v>16</v>
      </c>
      <c r="D9662" s="1" t="s">
        <v>17</v>
      </c>
      <c r="E9662" s="1" t="s">
        <v>10784</v>
      </c>
      <c r="F9662" s="1" t="n">
        <f aca="false">C9662*E9662</f>
        <v>26520</v>
      </c>
    </row>
    <row r="9663" customFormat="false" ht="15" hidden="false" customHeight="false" outlineLevel="0" collapsed="false">
      <c r="A9663" s="1" t="s">
        <v>14397</v>
      </c>
      <c r="B9663" s="1" t="s">
        <v>14398</v>
      </c>
      <c r="C9663" s="1" t="s">
        <v>25</v>
      </c>
      <c r="D9663" s="1" t="s">
        <v>17</v>
      </c>
      <c r="E9663" s="1" t="s">
        <v>10784</v>
      </c>
      <c r="F9663" s="1" t="n">
        <f aca="false">C9663*E9663</f>
        <v>13260</v>
      </c>
    </row>
    <row r="9664" customFormat="false" ht="15" hidden="false" customHeight="false" outlineLevel="0" collapsed="false">
      <c r="A9664" s="1" t="s">
        <v>14399</v>
      </c>
      <c r="B9664" s="1" t="s">
        <v>14400</v>
      </c>
      <c r="C9664" s="1" t="s">
        <v>21</v>
      </c>
      <c r="D9664" s="1" t="s">
        <v>17</v>
      </c>
      <c r="E9664" s="1" t="s">
        <v>10784</v>
      </c>
      <c r="F9664" s="1" t="n">
        <f aca="false">C9664*E9664</f>
        <v>6630</v>
      </c>
    </row>
    <row r="9665" customFormat="false" ht="15" hidden="false" customHeight="false" outlineLevel="0" collapsed="false">
      <c r="A9665" s="1" t="s">
        <v>14401</v>
      </c>
      <c r="B9665" s="1" t="s">
        <v>14402</v>
      </c>
      <c r="C9665" s="1" t="s">
        <v>25</v>
      </c>
      <c r="D9665" s="1" t="s">
        <v>17</v>
      </c>
      <c r="E9665" s="1" t="s">
        <v>10784</v>
      </c>
      <c r="F9665" s="1" t="n">
        <f aca="false">C9665*E9665</f>
        <v>13260</v>
      </c>
    </row>
    <row r="9666" customFormat="false" ht="15" hidden="false" customHeight="false" outlineLevel="0" collapsed="false">
      <c r="A9666" s="1" t="s">
        <v>14403</v>
      </c>
      <c r="B9666" s="1" t="s">
        <v>14404</v>
      </c>
      <c r="C9666" s="1" t="s">
        <v>21</v>
      </c>
      <c r="D9666" s="1" t="s">
        <v>12344</v>
      </c>
      <c r="E9666" s="1" t="s">
        <v>14382</v>
      </c>
      <c r="F9666" s="1" t="n">
        <f aca="false">C9666*E9666</f>
        <v>69900</v>
      </c>
    </row>
    <row r="9667" customFormat="false" ht="15" hidden="false" customHeight="false" outlineLevel="0" collapsed="false">
      <c r="A9667" s="1" t="s">
        <v>14405</v>
      </c>
      <c r="B9667" s="1" t="s">
        <v>14406</v>
      </c>
      <c r="C9667" s="1" t="s">
        <v>21</v>
      </c>
      <c r="D9667" s="1" t="s">
        <v>12344</v>
      </c>
      <c r="E9667" s="1" t="s">
        <v>14382</v>
      </c>
      <c r="F9667" s="1" t="n">
        <f aca="false">C9667*E9667</f>
        <v>69900</v>
      </c>
    </row>
    <row r="9668" customFormat="false" ht="15" hidden="false" customHeight="false" outlineLevel="0" collapsed="false">
      <c r="A9668" s="1" t="s">
        <v>14383</v>
      </c>
      <c r="B9668" s="1" t="s">
        <v>14384</v>
      </c>
      <c r="C9668" s="1" t="s">
        <v>25</v>
      </c>
      <c r="D9668" s="1" t="s">
        <v>12344</v>
      </c>
      <c r="E9668" s="1" t="s">
        <v>14382</v>
      </c>
      <c r="F9668" s="1" t="n">
        <f aca="false">C9668*E9668</f>
        <v>139800</v>
      </c>
    </row>
    <row r="9669" customFormat="false" ht="15" hidden="false" customHeight="false" outlineLevel="0" collapsed="false">
      <c r="A9669" s="1" t="s">
        <v>14380</v>
      </c>
      <c r="B9669" s="1" t="s">
        <v>14381</v>
      </c>
      <c r="C9669" s="1" t="s">
        <v>21</v>
      </c>
      <c r="D9669" s="1" t="s">
        <v>12344</v>
      </c>
      <c r="E9669" s="1" t="s">
        <v>14382</v>
      </c>
      <c r="F9669" s="1" t="n">
        <f aca="false">C9669*E9669</f>
        <v>69900</v>
      </c>
    </row>
    <row r="9670" customFormat="false" ht="15" hidden="false" customHeight="false" outlineLevel="0" collapsed="false">
      <c r="A9670" s="1" t="s">
        <v>14387</v>
      </c>
      <c r="B9670" s="1" t="s">
        <v>14388</v>
      </c>
      <c r="C9670" s="1" t="s">
        <v>21</v>
      </c>
      <c r="D9670" s="1" t="s">
        <v>12344</v>
      </c>
      <c r="E9670" s="1" t="s">
        <v>14382</v>
      </c>
      <c r="F9670" s="1" t="n">
        <f aca="false">C9670*E9670</f>
        <v>69900</v>
      </c>
    </row>
    <row r="9671" customFormat="false" ht="15" hidden="false" customHeight="false" outlineLevel="0" collapsed="false">
      <c r="A9671" s="1" t="s">
        <v>14407</v>
      </c>
      <c r="B9671" s="1" t="s">
        <v>14408</v>
      </c>
      <c r="C9671" s="1" t="s">
        <v>21</v>
      </c>
      <c r="D9671" s="1" t="s">
        <v>12344</v>
      </c>
      <c r="E9671" s="1" t="s">
        <v>14382</v>
      </c>
      <c r="F9671" s="1" t="n">
        <f aca="false">C9671*E9671</f>
        <v>69900</v>
      </c>
    </row>
    <row r="9672" customFormat="false" ht="15" hidden="false" customHeight="false" outlineLevel="0" collapsed="false">
      <c r="A9672" s="1" t="s">
        <v>14409</v>
      </c>
      <c r="B9672" s="1" t="s">
        <v>14410</v>
      </c>
      <c r="C9672" s="1" t="s">
        <v>21</v>
      </c>
      <c r="D9672" s="1" t="s">
        <v>12344</v>
      </c>
      <c r="E9672" s="1" t="s">
        <v>11588</v>
      </c>
      <c r="F9672" s="1" t="n">
        <f aca="false">C9672*E9672</f>
        <v>103992</v>
      </c>
    </row>
    <row r="9673" customFormat="false" ht="15" hidden="false" customHeight="false" outlineLevel="0" collapsed="false">
      <c r="A9673" s="1" t="s">
        <v>396</v>
      </c>
      <c r="B9673" s="1" t="s">
        <v>397</v>
      </c>
      <c r="C9673" s="1" t="s">
        <v>16</v>
      </c>
      <c r="D9673" s="1" t="s">
        <v>12344</v>
      </c>
      <c r="E9673" s="1" t="s">
        <v>67</v>
      </c>
      <c r="F9673" s="1" t="n">
        <f aca="false">C9673*E9673</f>
        <v>38276</v>
      </c>
    </row>
    <row r="9674" customFormat="false" ht="15" hidden="false" customHeight="false" outlineLevel="0" collapsed="false">
      <c r="A9674" s="1" t="s">
        <v>251</v>
      </c>
      <c r="B9674" s="1" t="s">
        <v>252</v>
      </c>
      <c r="C9674" s="1" t="s">
        <v>57</v>
      </c>
      <c r="D9674" s="1" t="s">
        <v>12344</v>
      </c>
      <c r="E9674" s="1" t="s">
        <v>146</v>
      </c>
      <c r="F9674" s="1" t="n">
        <f aca="false">C9674*E9674</f>
        <v>50255</v>
      </c>
    </row>
    <row r="9675" customFormat="false" ht="15" hidden="false" customHeight="false" outlineLevel="0" collapsed="false">
      <c r="A9675" s="1" t="s">
        <v>156</v>
      </c>
      <c r="B9675" s="1" t="s">
        <v>157</v>
      </c>
      <c r="C9675" s="1" t="s">
        <v>57</v>
      </c>
      <c r="D9675" s="1" t="s">
        <v>12344</v>
      </c>
      <c r="E9675" s="1" t="s">
        <v>146</v>
      </c>
      <c r="F9675" s="1" t="n">
        <f aca="false">C9675*E9675</f>
        <v>50255</v>
      </c>
    </row>
    <row r="9676" customFormat="false" ht="15" hidden="false" customHeight="false" outlineLevel="0" collapsed="false">
      <c r="A9676" s="1" t="s">
        <v>154</v>
      </c>
      <c r="B9676" s="1" t="s">
        <v>155</v>
      </c>
      <c r="C9676" s="1" t="s">
        <v>57</v>
      </c>
      <c r="D9676" s="1" t="s">
        <v>12344</v>
      </c>
      <c r="E9676" s="1" t="s">
        <v>67</v>
      </c>
      <c r="F9676" s="1" t="n">
        <f aca="false">C9676*E9676</f>
        <v>47845</v>
      </c>
    </row>
    <row r="9677" customFormat="false" ht="15" hidden="false" customHeight="false" outlineLevel="0" collapsed="false">
      <c r="A9677" s="1" t="s">
        <v>63</v>
      </c>
      <c r="B9677" s="1" t="s">
        <v>64</v>
      </c>
      <c r="C9677" s="1" t="s">
        <v>16</v>
      </c>
      <c r="D9677" s="1" t="s">
        <v>12344</v>
      </c>
      <c r="E9677" s="1" t="s">
        <v>67</v>
      </c>
      <c r="F9677" s="1" t="n">
        <f aca="false">C9677*E9677</f>
        <v>38276</v>
      </c>
    </row>
    <row r="9678" customFormat="false" ht="15" hidden="false" customHeight="false" outlineLevel="0" collapsed="false">
      <c r="A9678" s="1" t="s">
        <v>300</v>
      </c>
      <c r="B9678" s="1" t="s">
        <v>301</v>
      </c>
      <c r="C9678" s="1" t="s">
        <v>325</v>
      </c>
      <c r="D9678" s="1" t="s">
        <v>12344</v>
      </c>
      <c r="E9678" s="1" t="n">
        <v>4017.6</v>
      </c>
      <c r="F9678" s="1" t="n">
        <f aca="false">C9678*E9678</f>
        <v>24105.6</v>
      </c>
    </row>
    <row r="9679" customFormat="false" ht="15" hidden="false" customHeight="false" outlineLevel="0" collapsed="false">
      <c r="A9679" s="1" t="s">
        <v>317</v>
      </c>
      <c r="B9679" s="1" t="s">
        <v>318</v>
      </c>
      <c r="C9679" s="1" t="s">
        <v>325</v>
      </c>
      <c r="D9679" s="1" t="s">
        <v>12344</v>
      </c>
      <c r="E9679" s="1" t="n">
        <v>6270.3</v>
      </c>
      <c r="F9679" s="1" t="n">
        <f aca="false">C9679*E9679</f>
        <v>37621.8</v>
      </c>
    </row>
    <row r="9680" customFormat="false" ht="15" hidden="false" customHeight="false" outlineLevel="0" collapsed="false">
      <c r="A9680" s="1" t="s">
        <v>2144</v>
      </c>
      <c r="B9680" s="1" t="s">
        <v>2145</v>
      </c>
      <c r="C9680" s="1" t="s">
        <v>325</v>
      </c>
      <c r="D9680" s="1" t="s">
        <v>12344</v>
      </c>
      <c r="E9680" s="1" t="n">
        <v>6690.6</v>
      </c>
      <c r="F9680" s="1" t="n">
        <f aca="false">C9680*E9680</f>
        <v>40143.6</v>
      </c>
    </row>
    <row r="9681" customFormat="false" ht="15" hidden="false" customHeight="false" outlineLevel="0" collapsed="false">
      <c r="A9681" s="1" t="s">
        <v>3325</v>
      </c>
      <c r="B9681" s="1" t="s">
        <v>3326</v>
      </c>
      <c r="C9681" s="1" t="s">
        <v>3867</v>
      </c>
      <c r="D9681" s="1" t="s">
        <v>12344</v>
      </c>
      <c r="E9681" s="1" t="s">
        <v>3327</v>
      </c>
      <c r="F9681" s="1" t="n">
        <f aca="false">C9681*E9681</f>
        <v>15840</v>
      </c>
    </row>
    <row r="9682" customFormat="false" ht="15" hidden="false" customHeight="false" outlineLevel="0" collapsed="false">
      <c r="A9682" s="1" t="s">
        <v>719</v>
      </c>
      <c r="B9682" s="1" t="s">
        <v>720</v>
      </c>
      <c r="C9682" s="1" t="s">
        <v>776</v>
      </c>
      <c r="D9682" s="1" t="s">
        <v>12344</v>
      </c>
      <c r="E9682" s="1" t="n">
        <v>264.6</v>
      </c>
      <c r="F9682" s="1" t="n">
        <f aca="false">C9682*E9682</f>
        <v>5027.4</v>
      </c>
    </row>
    <row r="9683" customFormat="false" ht="15" hidden="false" customHeight="false" outlineLevel="0" collapsed="false">
      <c r="A9683" s="1" t="s">
        <v>2891</v>
      </c>
      <c r="B9683" s="1" t="s">
        <v>2892</v>
      </c>
      <c r="C9683" s="1" t="s">
        <v>3335</v>
      </c>
      <c r="D9683" s="1" t="s">
        <v>12344</v>
      </c>
      <c r="E9683" s="1" t="n">
        <v>264.6</v>
      </c>
      <c r="F9683" s="1" t="n">
        <f aca="false">C9683*E9683</f>
        <v>6350.4</v>
      </c>
    </row>
    <row r="9684" customFormat="false" ht="15" hidden="false" customHeight="false" outlineLevel="0" collapsed="false">
      <c r="A9684" s="1" t="s">
        <v>3865</v>
      </c>
      <c r="B9684" s="1" t="s">
        <v>3866</v>
      </c>
      <c r="C9684" s="1" t="s">
        <v>226</v>
      </c>
      <c r="D9684" s="1" t="s">
        <v>12344</v>
      </c>
      <c r="E9684" s="1" t="n">
        <v>264.8</v>
      </c>
      <c r="F9684" s="1" t="n">
        <f aca="false">C9684*E9684</f>
        <v>7944</v>
      </c>
    </row>
    <row r="9685" customFormat="false" ht="15" hidden="false" customHeight="false" outlineLevel="0" collapsed="false">
      <c r="A9685" s="1" t="s">
        <v>240</v>
      </c>
      <c r="B9685" s="1" t="s">
        <v>241</v>
      </c>
      <c r="C9685" s="1" t="s">
        <v>83</v>
      </c>
      <c r="D9685" s="1" t="s">
        <v>12344</v>
      </c>
      <c r="E9685" s="1" t="s">
        <v>242</v>
      </c>
      <c r="F9685" s="1" t="n">
        <f aca="false">C9685*E9685</f>
        <v>8772</v>
      </c>
    </row>
    <row r="9686" customFormat="false" ht="15" hidden="false" customHeight="false" outlineLevel="0" collapsed="false">
      <c r="A9686" s="1" t="s">
        <v>387</v>
      </c>
      <c r="B9686" s="1" t="s">
        <v>388</v>
      </c>
      <c r="C9686" s="1" t="s">
        <v>16</v>
      </c>
      <c r="D9686" s="1" t="s">
        <v>12344</v>
      </c>
      <c r="E9686" s="1" t="s">
        <v>389</v>
      </c>
      <c r="F9686" s="1" t="n">
        <f aca="false">C9686*E9686</f>
        <v>20536</v>
      </c>
    </row>
    <row r="9687" customFormat="false" ht="15" hidden="false" customHeight="false" outlineLevel="0" collapsed="false">
      <c r="A9687" s="1" t="s">
        <v>236</v>
      </c>
      <c r="B9687" s="1" t="s">
        <v>237</v>
      </c>
      <c r="C9687" s="1" t="s">
        <v>65</v>
      </c>
      <c r="D9687" s="1" t="s">
        <v>12344</v>
      </c>
      <c r="E9687" s="1" t="s">
        <v>238</v>
      </c>
      <c r="F9687" s="1" t="n">
        <f aca="false">C9687*E9687</f>
        <v>16303</v>
      </c>
    </row>
    <row r="9688" customFormat="false" ht="15" hidden="false" customHeight="false" outlineLevel="0" collapsed="false">
      <c r="A9688" s="1" t="s">
        <v>14411</v>
      </c>
      <c r="B9688" s="1" t="s">
        <v>14412</v>
      </c>
      <c r="C9688" s="1" t="s">
        <v>21</v>
      </c>
      <c r="D9688" s="1" t="s">
        <v>12344</v>
      </c>
      <c r="E9688" s="1" t="s">
        <v>14413</v>
      </c>
      <c r="F9688" s="1" t="n">
        <f aca="false">C9688*E9688</f>
        <v>113478</v>
      </c>
    </row>
    <row r="9689" customFormat="false" ht="15" hidden="false" customHeight="false" outlineLevel="0" collapsed="false">
      <c r="A9689" s="1" t="s">
        <v>14414</v>
      </c>
      <c r="B9689" s="1" t="s">
        <v>14415</v>
      </c>
      <c r="C9689" s="1" t="s">
        <v>21</v>
      </c>
      <c r="D9689" s="1" t="s">
        <v>12344</v>
      </c>
      <c r="E9689" s="1" t="s">
        <v>14416</v>
      </c>
      <c r="F9689" s="1" t="n">
        <f aca="false">C9689*E9689</f>
        <v>100683</v>
      </c>
    </row>
    <row r="9690" customFormat="false" ht="15" hidden="false" customHeight="false" outlineLevel="0" collapsed="false">
      <c r="A9690" s="1" t="s">
        <v>8284</v>
      </c>
      <c r="B9690" s="1" t="s">
        <v>8285</v>
      </c>
      <c r="C9690" s="1" t="s">
        <v>21</v>
      </c>
      <c r="D9690" s="1" t="s">
        <v>12344</v>
      </c>
      <c r="E9690" s="1" t="s">
        <v>4652</v>
      </c>
      <c r="F9690" s="1" t="n">
        <f aca="false">C9690*E9690</f>
        <v>109990</v>
      </c>
    </row>
    <row r="9691" customFormat="false" ht="15" hidden="false" customHeight="false" outlineLevel="0" collapsed="false">
      <c r="A9691" s="1" t="s">
        <v>14417</v>
      </c>
      <c r="B9691" s="1" t="s">
        <v>14418</v>
      </c>
      <c r="C9691" s="1" t="s">
        <v>21</v>
      </c>
      <c r="D9691" s="1" t="s">
        <v>12344</v>
      </c>
      <c r="E9691" s="1" t="s">
        <v>4652</v>
      </c>
      <c r="F9691" s="1" t="n">
        <f aca="false">C9691*E9691</f>
        <v>109990</v>
      </c>
    </row>
    <row r="9692" customFormat="false" ht="15" hidden="false" customHeight="false" outlineLevel="0" collapsed="false">
      <c r="A9692" s="1" t="s">
        <v>13195</v>
      </c>
      <c r="B9692" s="1" t="s">
        <v>13196</v>
      </c>
      <c r="C9692" s="1" t="s">
        <v>21</v>
      </c>
      <c r="D9692" s="1" t="s">
        <v>12344</v>
      </c>
      <c r="E9692" s="1" t="s">
        <v>10506</v>
      </c>
      <c r="F9692" s="1" t="n">
        <f aca="false">C9692*E9692</f>
        <v>98392</v>
      </c>
    </row>
    <row r="9693" customFormat="false" ht="15" hidden="false" customHeight="false" outlineLevel="0" collapsed="false">
      <c r="A9693" s="1" t="s">
        <v>13197</v>
      </c>
      <c r="B9693" s="1" t="s">
        <v>13198</v>
      </c>
      <c r="C9693" s="1" t="s">
        <v>25</v>
      </c>
      <c r="D9693" s="1" t="s">
        <v>12344</v>
      </c>
      <c r="E9693" s="1" t="s">
        <v>11588</v>
      </c>
      <c r="F9693" s="1" t="n">
        <f aca="false">C9693*E9693</f>
        <v>207984</v>
      </c>
    </row>
    <row r="9694" customFormat="false" ht="15" hidden="false" customHeight="false" outlineLevel="0" collapsed="false">
      <c r="A9694" s="1" t="s">
        <v>13201</v>
      </c>
      <c r="B9694" s="1" t="s">
        <v>13202</v>
      </c>
      <c r="C9694" s="1" t="s">
        <v>25</v>
      </c>
      <c r="D9694" s="1" t="s">
        <v>12344</v>
      </c>
      <c r="E9694" s="1" t="s">
        <v>11588</v>
      </c>
      <c r="F9694" s="1" t="n">
        <f aca="false">C9694*E9694</f>
        <v>207984</v>
      </c>
    </row>
    <row r="9695" customFormat="false" ht="15" hidden="false" customHeight="false" outlineLevel="0" collapsed="false">
      <c r="A9695" s="1" t="s">
        <v>13065</v>
      </c>
      <c r="B9695" s="1" t="s">
        <v>13066</v>
      </c>
      <c r="C9695" s="1" t="s">
        <v>21</v>
      </c>
      <c r="D9695" s="1" t="s">
        <v>12344</v>
      </c>
      <c r="E9695" s="1" t="s">
        <v>11588</v>
      </c>
      <c r="F9695" s="1" t="n">
        <f aca="false">C9695*E9695</f>
        <v>103992</v>
      </c>
    </row>
    <row r="9696" customFormat="false" ht="15" hidden="false" customHeight="false" outlineLevel="0" collapsed="false">
      <c r="A9696" s="1" t="s">
        <v>14419</v>
      </c>
      <c r="B9696" s="1" t="s">
        <v>14420</v>
      </c>
      <c r="C9696" s="1" t="s">
        <v>21</v>
      </c>
      <c r="D9696" s="1" t="s">
        <v>12344</v>
      </c>
      <c r="E9696" s="1" t="s">
        <v>11588</v>
      </c>
      <c r="F9696" s="1" t="n">
        <f aca="false">C9696*E9696</f>
        <v>103992</v>
      </c>
    </row>
    <row r="9697" customFormat="false" ht="15" hidden="false" customHeight="false" outlineLevel="0" collapsed="false">
      <c r="A9697" s="1" t="s">
        <v>14421</v>
      </c>
      <c r="B9697" s="1" t="s">
        <v>14422</v>
      </c>
      <c r="C9697" s="1" t="s">
        <v>21</v>
      </c>
      <c r="D9697" s="1" t="s">
        <v>12344</v>
      </c>
      <c r="E9697" s="1" t="s">
        <v>7433</v>
      </c>
      <c r="F9697" s="1" t="n">
        <f aca="false">C9697*E9697</f>
        <v>33999</v>
      </c>
    </row>
    <row r="9698" customFormat="false" ht="15" hidden="false" customHeight="false" outlineLevel="0" collapsed="false">
      <c r="A9698" s="1" t="s">
        <v>13969</v>
      </c>
      <c r="B9698" s="1" t="s">
        <v>13970</v>
      </c>
      <c r="C9698" s="1" t="s">
        <v>21</v>
      </c>
      <c r="D9698" s="1" t="s">
        <v>12344</v>
      </c>
      <c r="E9698" s="1" t="s">
        <v>13971</v>
      </c>
      <c r="F9698" s="1" t="n">
        <f aca="false">C9698*E9698</f>
        <v>34890</v>
      </c>
    </row>
    <row r="9699" customFormat="false" ht="15" hidden="false" customHeight="false" outlineLevel="0" collapsed="false">
      <c r="A9699" s="1" t="s">
        <v>10780</v>
      </c>
      <c r="B9699" s="1" t="s">
        <v>10781</v>
      </c>
      <c r="C9699" s="1" t="s">
        <v>25</v>
      </c>
      <c r="D9699" s="1" t="s">
        <v>12344</v>
      </c>
      <c r="E9699" s="1" t="s">
        <v>10499</v>
      </c>
      <c r="F9699" s="1" t="n">
        <f aca="false">C9699*E9699</f>
        <v>3362</v>
      </c>
    </row>
    <row r="9700" customFormat="false" ht="15" hidden="false" customHeight="false" outlineLevel="0" collapsed="false">
      <c r="A9700" s="1" t="s">
        <v>10702</v>
      </c>
      <c r="B9700" s="1" t="s">
        <v>10703</v>
      </c>
      <c r="C9700" s="1" t="s">
        <v>83</v>
      </c>
      <c r="D9700" s="1" t="s">
        <v>12344</v>
      </c>
      <c r="E9700" s="1" t="s">
        <v>10704</v>
      </c>
      <c r="F9700" s="1" t="n">
        <f aca="false">C9700*E9700</f>
        <v>5040</v>
      </c>
    </row>
    <row r="9701" customFormat="false" ht="15" hidden="false" customHeight="false" outlineLevel="0" collapsed="false">
      <c r="A9701" s="1" t="s">
        <v>206</v>
      </c>
      <c r="B9701" s="1" t="s">
        <v>207</v>
      </c>
      <c r="C9701" s="1" t="s">
        <v>325</v>
      </c>
      <c r="D9701" s="1" t="s">
        <v>12344</v>
      </c>
      <c r="E9701" s="1" t="s">
        <v>208</v>
      </c>
      <c r="F9701" s="1" t="n">
        <f aca="false">C9701*E9701</f>
        <v>8880</v>
      </c>
    </row>
    <row r="9702" customFormat="false" ht="15" hidden="false" customHeight="false" outlineLevel="0" collapsed="false">
      <c r="A9702" s="1" t="s">
        <v>14423</v>
      </c>
      <c r="B9702" s="1" t="s">
        <v>14424</v>
      </c>
      <c r="C9702" s="1" t="s">
        <v>21</v>
      </c>
      <c r="D9702" s="1" t="s">
        <v>12344</v>
      </c>
      <c r="E9702" s="1" t="s">
        <v>8039</v>
      </c>
      <c r="F9702" s="1" t="n">
        <f aca="false">C9702*E9702</f>
        <v>18011</v>
      </c>
    </row>
    <row r="9703" customFormat="false" ht="15" hidden="false" customHeight="false" outlineLevel="0" collapsed="false">
      <c r="A9703" s="1" t="s">
        <v>14425</v>
      </c>
      <c r="B9703" s="1" t="s">
        <v>14426</v>
      </c>
      <c r="C9703" s="1" t="s">
        <v>21</v>
      </c>
      <c r="D9703" s="1" t="s">
        <v>12344</v>
      </c>
      <c r="E9703" s="1" t="s">
        <v>13918</v>
      </c>
      <c r="F9703" s="1" t="n">
        <f aca="false">C9703*E9703</f>
        <v>60851</v>
      </c>
    </row>
    <row r="9704" customFormat="false" ht="15" hidden="false" customHeight="false" outlineLevel="0" collapsed="false">
      <c r="A9704" s="1" t="s">
        <v>14427</v>
      </c>
      <c r="B9704" s="1" t="s">
        <v>14428</v>
      </c>
      <c r="C9704" s="1" t="s">
        <v>21</v>
      </c>
      <c r="D9704" s="1" t="s">
        <v>12344</v>
      </c>
      <c r="E9704" s="1" t="s">
        <v>13918</v>
      </c>
      <c r="F9704" s="1" t="n">
        <f aca="false">C9704*E9704</f>
        <v>60851</v>
      </c>
    </row>
    <row r="9705" customFormat="false" ht="15" hidden="false" customHeight="false" outlineLevel="0" collapsed="false">
      <c r="A9705" s="1" t="s">
        <v>14429</v>
      </c>
      <c r="B9705" s="1" t="s">
        <v>14430</v>
      </c>
      <c r="C9705" s="1" t="s">
        <v>21</v>
      </c>
      <c r="D9705" s="1" t="s">
        <v>12344</v>
      </c>
      <c r="E9705" s="1" t="s">
        <v>14431</v>
      </c>
      <c r="F9705" s="1" t="n">
        <f aca="false">C9705*E9705</f>
        <v>39900</v>
      </c>
    </row>
    <row r="9706" customFormat="false" ht="15" hidden="false" customHeight="false" outlineLevel="0" collapsed="false">
      <c r="A9706" s="1" t="s">
        <v>14432</v>
      </c>
      <c r="B9706" s="1" t="s">
        <v>14433</v>
      </c>
      <c r="C9706" s="1" t="s">
        <v>25</v>
      </c>
      <c r="D9706" s="1" t="s">
        <v>12344</v>
      </c>
      <c r="E9706" s="1" t="s">
        <v>834</v>
      </c>
      <c r="F9706" s="1" t="n">
        <f aca="false">C9706*E9706</f>
        <v>99800</v>
      </c>
    </row>
    <row r="9707" customFormat="false" ht="15" hidden="false" customHeight="false" outlineLevel="0" collapsed="false">
      <c r="A9707" s="1" t="s">
        <v>14434</v>
      </c>
      <c r="B9707" s="1" t="s">
        <v>14435</v>
      </c>
      <c r="C9707" s="1" t="s">
        <v>21</v>
      </c>
      <c r="D9707" s="1" t="s">
        <v>12344</v>
      </c>
      <c r="E9707" s="1" t="s">
        <v>834</v>
      </c>
      <c r="F9707" s="1" t="n">
        <f aca="false">C9707*E9707</f>
        <v>49900</v>
      </c>
    </row>
    <row r="9708" customFormat="false" ht="15" hidden="false" customHeight="false" outlineLevel="0" collapsed="false">
      <c r="A9708" s="1" t="s">
        <v>14436</v>
      </c>
      <c r="B9708" s="1" t="s">
        <v>14437</v>
      </c>
      <c r="C9708" s="1" t="s">
        <v>21</v>
      </c>
      <c r="D9708" s="1" t="s">
        <v>12344</v>
      </c>
      <c r="E9708" s="1" t="s">
        <v>834</v>
      </c>
      <c r="F9708" s="1" t="n">
        <f aca="false">C9708*E9708</f>
        <v>49900</v>
      </c>
    </row>
    <row r="9709" customFormat="false" ht="15" hidden="false" customHeight="false" outlineLevel="0" collapsed="false">
      <c r="A9709" s="1" t="s">
        <v>12202</v>
      </c>
      <c r="B9709" s="1" t="s">
        <v>12203</v>
      </c>
      <c r="C9709" s="1" t="s">
        <v>21</v>
      </c>
      <c r="D9709" s="1" t="s">
        <v>12344</v>
      </c>
      <c r="E9709" s="1" t="s">
        <v>5430</v>
      </c>
      <c r="F9709" s="1" t="n">
        <f aca="false">C9709*E9709</f>
        <v>35639</v>
      </c>
    </row>
    <row r="9710" customFormat="false" ht="15" hidden="false" customHeight="false" outlineLevel="0" collapsed="false">
      <c r="A9710" s="1" t="s">
        <v>12371</v>
      </c>
      <c r="B9710" s="1" t="s">
        <v>12372</v>
      </c>
      <c r="C9710" s="1" t="s">
        <v>21</v>
      </c>
      <c r="D9710" s="1" t="s">
        <v>12344</v>
      </c>
      <c r="E9710" s="1" t="s">
        <v>10990</v>
      </c>
      <c r="F9710" s="1" t="n">
        <f aca="false">C9710*E9710</f>
        <v>58634</v>
      </c>
    </row>
    <row r="9711" customFormat="false" ht="15" hidden="false" customHeight="false" outlineLevel="0" collapsed="false">
      <c r="A9711" s="1" t="s">
        <v>14438</v>
      </c>
      <c r="B9711" s="1" t="s">
        <v>14439</v>
      </c>
      <c r="C9711" s="1" t="s">
        <v>21</v>
      </c>
      <c r="D9711" s="1" t="s">
        <v>12344</v>
      </c>
      <c r="E9711" s="1" t="s">
        <v>14431</v>
      </c>
      <c r="F9711" s="1" t="n">
        <f aca="false">C9711*E9711</f>
        <v>39900</v>
      </c>
    </row>
    <row r="9712" customFormat="false" ht="15" hidden="false" customHeight="false" outlineLevel="0" collapsed="false">
      <c r="A9712" s="1" t="s">
        <v>14440</v>
      </c>
      <c r="B9712" s="1" t="s">
        <v>14441</v>
      </c>
      <c r="C9712" s="1" t="s">
        <v>21</v>
      </c>
      <c r="D9712" s="1" t="s">
        <v>12344</v>
      </c>
      <c r="E9712" s="1" t="s">
        <v>14431</v>
      </c>
      <c r="F9712" s="1" t="n">
        <f aca="false">C9712*E9712</f>
        <v>39900</v>
      </c>
    </row>
    <row r="9713" customFormat="false" ht="15" hidden="false" customHeight="false" outlineLevel="0" collapsed="false">
      <c r="A9713" s="1" t="s">
        <v>14442</v>
      </c>
      <c r="B9713" s="1" t="s">
        <v>14443</v>
      </c>
      <c r="C9713" s="1" t="s">
        <v>21</v>
      </c>
      <c r="D9713" s="1" t="s">
        <v>12344</v>
      </c>
      <c r="E9713" s="1" t="s">
        <v>14431</v>
      </c>
      <c r="F9713" s="1" t="n">
        <f aca="false">C9713*E9713</f>
        <v>39900</v>
      </c>
    </row>
    <row r="9714" customFormat="false" ht="15" hidden="false" customHeight="false" outlineLevel="0" collapsed="false">
      <c r="A9714" s="1" t="s">
        <v>14444</v>
      </c>
      <c r="B9714" s="1" t="s">
        <v>14445</v>
      </c>
      <c r="C9714" s="1" t="s">
        <v>25</v>
      </c>
      <c r="D9714" s="1" t="s">
        <v>12344</v>
      </c>
      <c r="E9714" s="1" t="s">
        <v>14382</v>
      </c>
      <c r="F9714" s="1" t="n">
        <f aca="false">C9714*E9714</f>
        <v>139800</v>
      </c>
    </row>
    <row r="9715" customFormat="false" ht="15" hidden="false" customHeight="false" outlineLevel="0" collapsed="false">
      <c r="A9715" s="1" t="s">
        <v>14446</v>
      </c>
      <c r="B9715" s="1" t="s">
        <v>14447</v>
      </c>
      <c r="C9715" s="1" t="s">
        <v>25</v>
      </c>
      <c r="D9715" s="1" t="s">
        <v>12344</v>
      </c>
      <c r="E9715" s="1" t="s">
        <v>834</v>
      </c>
      <c r="F9715" s="1" t="n">
        <f aca="false">C9715*E9715</f>
        <v>99800</v>
      </c>
    </row>
    <row r="9716" customFormat="false" ht="15" hidden="false" customHeight="false" outlineLevel="0" collapsed="false">
      <c r="A9716" s="1" t="s">
        <v>14448</v>
      </c>
      <c r="B9716" s="1" t="s">
        <v>14449</v>
      </c>
      <c r="C9716" s="1" t="s">
        <v>21</v>
      </c>
      <c r="D9716" s="1" t="s">
        <v>12344</v>
      </c>
      <c r="E9716" s="1" t="s">
        <v>14431</v>
      </c>
      <c r="F9716" s="1" t="n">
        <f aca="false">C9716*E9716</f>
        <v>39900</v>
      </c>
    </row>
    <row r="9717" customFormat="false" ht="15" hidden="false" customHeight="false" outlineLevel="0" collapsed="false">
      <c r="A9717" s="1" t="s">
        <v>14450</v>
      </c>
      <c r="B9717" s="1" t="s">
        <v>14451</v>
      </c>
      <c r="C9717" s="1" t="s">
        <v>21</v>
      </c>
      <c r="D9717" s="1" t="s">
        <v>12344</v>
      </c>
      <c r="E9717" s="1" t="s">
        <v>834</v>
      </c>
      <c r="F9717" s="1" t="n">
        <f aca="false">C9717*E9717</f>
        <v>49900</v>
      </c>
    </row>
    <row r="9718" customFormat="false" ht="15" hidden="false" customHeight="false" outlineLevel="0" collapsed="false">
      <c r="A9718" s="1" t="s">
        <v>14452</v>
      </c>
      <c r="B9718" s="1" t="s">
        <v>14453</v>
      </c>
      <c r="C9718" s="1" t="s">
        <v>25</v>
      </c>
      <c r="D9718" s="1" t="s">
        <v>7281</v>
      </c>
      <c r="E9718" s="1" t="s">
        <v>14454</v>
      </c>
      <c r="F9718" s="1" t="n">
        <f aca="false">C9718*E9718</f>
        <v>51344</v>
      </c>
    </row>
    <row r="9719" customFormat="false" ht="15" hidden="false" customHeight="false" outlineLevel="0" collapsed="false">
      <c r="A9719" s="1" t="s">
        <v>14455</v>
      </c>
      <c r="B9719" s="1" t="s">
        <v>14456</v>
      </c>
      <c r="C9719" s="1" t="s">
        <v>21</v>
      </c>
      <c r="D9719" s="1" t="s">
        <v>12344</v>
      </c>
      <c r="E9719" s="1" t="s">
        <v>13894</v>
      </c>
      <c r="F9719" s="1" t="n">
        <f aca="false">C9719*E9719</f>
        <v>79900</v>
      </c>
    </row>
    <row r="9720" customFormat="false" ht="15" hidden="false" customHeight="false" outlineLevel="0" collapsed="false">
      <c r="A9720" s="1" t="s">
        <v>14457</v>
      </c>
      <c r="B9720" s="1" t="s">
        <v>14458</v>
      </c>
      <c r="C9720" s="1" t="s">
        <v>25</v>
      </c>
      <c r="D9720" s="1" t="s">
        <v>12344</v>
      </c>
      <c r="E9720" s="1" t="s">
        <v>13894</v>
      </c>
      <c r="F9720" s="1" t="n">
        <f aca="false">C9720*E9720</f>
        <v>159800</v>
      </c>
    </row>
    <row r="9721" customFormat="false" ht="15" hidden="false" customHeight="false" outlineLevel="0" collapsed="false">
      <c r="A9721" s="1" t="s">
        <v>13899</v>
      </c>
      <c r="B9721" s="1" t="s">
        <v>13900</v>
      </c>
      <c r="C9721" s="1" t="s">
        <v>21</v>
      </c>
      <c r="D9721" s="1" t="s">
        <v>12344</v>
      </c>
      <c r="E9721" s="1" t="s">
        <v>13894</v>
      </c>
      <c r="F9721" s="1" t="n">
        <f aca="false">C9721*E9721</f>
        <v>79900</v>
      </c>
    </row>
    <row r="9722" customFormat="false" ht="15" hidden="false" customHeight="false" outlineLevel="0" collapsed="false">
      <c r="A9722" s="1" t="s">
        <v>14459</v>
      </c>
      <c r="B9722" s="1" t="s">
        <v>14460</v>
      </c>
      <c r="C9722" s="1" t="s">
        <v>21</v>
      </c>
      <c r="D9722" s="1" t="s">
        <v>12344</v>
      </c>
      <c r="E9722" s="1" t="s">
        <v>13894</v>
      </c>
      <c r="F9722" s="1" t="n">
        <f aca="false">C9722*E9722</f>
        <v>79900</v>
      </c>
    </row>
    <row r="9723" customFormat="false" ht="15" hidden="false" customHeight="false" outlineLevel="0" collapsed="false">
      <c r="A9723" s="1" t="s">
        <v>14461</v>
      </c>
      <c r="B9723" s="1" t="s">
        <v>14462</v>
      </c>
      <c r="C9723" s="1" t="s">
        <v>21</v>
      </c>
      <c r="D9723" s="1" t="s">
        <v>12344</v>
      </c>
      <c r="E9723" s="1" t="s">
        <v>13894</v>
      </c>
      <c r="F9723" s="1" t="n">
        <f aca="false">C9723*E9723</f>
        <v>79900</v>
      </c>
    </row>
    <row r="9724" customFormat="false" ht="15" hidden="false" customHeight="false" outlineLevel="0" collapsed="false">
      <c r="A9724" s="1" t="s">
        <v>14463</v>
      </c>
      <c r="B9724" s="1" t="s">
        <v>14464</v>
      </c>
      <c r="C9724" s="1" t="s">
        <v>25</v>
      </c>
      <c r="D9724" s="1" t="s">
        <v>12344</v>
      </c>
      <c r="E9724" s="1" t="s">
        <v>13894</v>
      </c>
      <c r="F9724" s="1" t="n">
        <f aca="false">C9724*E9724</f>
        <v>159800</v>
      </c>
    </row>
    <row r="9725" customFormat="false" ht="15" hidden="false" customHeight="false" outlineLevel="0" collapsed="false">
      <c r="A9725" s="1" t="s">
        <v>14465</v>
      </c>
      <c r="B9725" s="1" t="s">
        <v>14466</v>
      </c>
      <c r="C9725" s="1" t="s">
        <v>21</v>
      </c>
      <c r="D9725" s="1" t="s">
        <v>12344</v>
      </c>
      <c r="E9725" s="1" t="s">
        <v>13894</v>
      </c>
      <c r="F9725" s="1" t="n">
        <f aca="false">C9725*E9725</f>
        <v>79900</v>
      </c>
    </row>
    <row r="9726" customFormat="false" ht="15" hidden="false" customHeight="false" outlineLevel="0" collapsed="false">
      <c r="A9726" s="1" t="s">
        <v>14467</v>
      </c>
      <c r="B9726" s="1" t="s">
        <v>14468</v>
      </c>
      <c r="C9726" s="1" t="s">
        <v>21</v>
      </c>
      <c r="D9726" s="1" t="s">
        <v>12344</v>
      </c>
      <c r="E9726" s="1" t="s">
        <v>13894</v>
      </c>
      <c r="F9726" s="1" t="n">
        <f aca="false">C9726*E9726</f>
        <v>79900</v>
      </c>
    </row>
    <row r="9727" customFormat="false" ht="15" hidden="false" customHeight="false" outlineLevel="0" collapsed="false">
      <c r="A9727" s="1" t="s">
        <v>14469</v>
      </c>
      <c r="B9727" s="1" t="s">
        <v>14470</v>
      </c>
      <c r="C9727" s="1" t="s">
        <v>21</v>
      </c>
      <c r="D9727" s="1" t="s">
        <v>12344</v>
      </c>
      <c r="E9727" s="1" t="s">
        <v>13894</v>
      </c>
      <c r="F9727" s="1" t="n">
        <f aca="false">C9727*E9727</f>
        <v>79900</v>
      </c>
    </row>
    <row r="9728" customFormat="false" ht="15" hidden="false" customHeight="false" outlineLevel="0" collapsed="false">
      <c r="A9728" s="1" t="s">
        <v>14471</v>
      </c>
      <c r="B9728" s="1" t="s">
        <v>14472</v>
      </c>
      <c r="C9728" s="1" t="s">
        <v>21</v>
      </c>
      <c r="D9728" s="1" t="s">
        <v>12344</v>
      </c>
      <c r="E9728" s="1" t="s">
        <v>13894</v>
      </c>
      <c r="F9728" s="1" t="n">
        <f aca="false">C9728*E9728</f>
        <v>79900</v>
      </c>
    </row>
    <row r="9729" customFormat="false" ht="15" hidden="false" customHeight="false" outlineLevel="0" collapsed="false">
      <c r="A9729" s="1" t="s">
        <v>14473</v>
      </c>
      <c r="B9729" s="1" t="s">
        <v>14474</v>
      </c>
      <c r="C9729" s="1" t="s">
        <v>21</v>
      </c>
      <c r="D9729" s="1" t="s">
        <v>12344</v>
      </c>
      <c r="E9729" s="1" t="s">
        <v>4912</v>
      </c>
      <c r="F9729" s="1" t="n">
        <f aca="false">C9729*E9729</f>
        <v>54145</v>
      </c>
    </row>
    <row r="9730" customFormat="false" ht="15" hidden="false" customHeight="false" outlineLevel="0" collapsed="false">
      <c r="A9730" s="1" t="s">
        <v>10177</v>
      </c>
      <c r="B9730" s="1" t="s">
        <v>10178</v>
      </c>
      <c r="C9730" s="1" t="s">
        <v>21</v>
      </c>
      <c r="D9730" s="1" t="s">
        <v>12344</v>
      </c>
      <c r="E9730" s="1" t="s">
        <v>10179</v>
      </c>
      <c r="F9730" s="1" t="n">
        <f aca="false">C9730*E9730</f>
        <v>24547</v>
      </c>
    </row>
    <row r="9731" customFormat="false" ht="15" hidden="false" customHeight="false" outlineLevel="0" collapsed="false">
      <c r="A9731" s="1" t="s">
        <v>11092</v>
      </c>
      <c r="B9731" s="1" t="s">
        <v>11093</v>
      </c>
      <c r="C9731" s="1" t="s">
        <v>21</v>
      </c>
      <c r="D9731" s="1" t="s">
        <v>12344</v>
      </c>
      <c r="E9731" s="1" t="s">
        <v>8236</v>
      </c>
      <c r="F9731" s="1" t="n">
        <f aca="false">C9731*E9731</f>
        <v>29119</v>
      </c>
    </row>
    <row r="9732" customFormat="false" ht="15" hidden="false" customHeight="false" outlineLevel="0" collapsed="false">
      <c r="A9732" s="1" t="s">
        <v>11657</v>
      </c>
      <c r="B9732" s="1" t="s">
        <v>11658</v>
      </c>
      <c r="C9732" s="1" t="s">
        <v>21</v>
      </c>
      <c r="D9732" s="1" t="s">
        <v>12344</v>
      </c>
      <c r="E9732" s="1" t="s">
        <v>11659</v>
      </c>
      <c r="F9732" s="1" t="n">
        <f aca="false">C9732*E9732</f>
        <v>33696</v>
      </c>
    </row>
    <row r="9733" customFormat="false" ht="15" hidden="false" customHeight="false" outlineLevel="0" collapsed="false">
      <c r="A9733" s="1" t="s">
        <v>14475</v>
      </c>
      <c r="B9733" s="1" t="s">
        <v>14476</v>
      </c>
      <c r="C9733" s="1" t="s">
        <v>21</v>
      </c>
      <c r="D9733" s="1" t="s">
        <v>12344</v>
      </c>
      <c r="E9733" s="1" t="s">
        <v>13894</v>
      </c>
      <c r="F9733" s="1" t="n">
        <f aca="false">C9733*E9733</f>
        <v>79900</v>
      </c>
    </row>
    <row r="9734" customFormat="false" ht="15" hidden="false" customHeight="false" outlineLevel="0" collapsed="false">
      <c r="A9734" s="1" t="s">
        <v>14477</v>
      </c>
      <c r="B9734" s="1" t="s">
        <v>14478</v>
      </c>
      <c r="C9734" s="1" t="s">
        <v>21</v>
      </c>
      <c r="D9734" s="1" t="s">
        <v>12344</v>
      </c>
      <c r="E9734" s="1" t="s">
        <v>13894</v>
      </c>
      <c r="F9734" s="1" t="n">
        <f aca="false">C9734*E9734</f>
        <v>79900</v>
      </c>
    </row>
    <row r="9735" customFormat="false" ht="15" hidden="false" customHeight="false" outlineLevel="0" collapsed="false">
      <c r="A9735" s="1" t="s">
        <v>14479</v>
      </c>
      <c r="B9735" s="1" t="s">
        <v>14480</v>
      </c>
      <c r="C9735" s="1" t="s">
        <v>21</v>
      </c>
      <c r="D9735" s="1" t="s">
        <v>12344</v>
      </c>
      <c r="E9735" s="1" t="s">
        <v>13894</v>
      </c>
      <c r="F9735" s="1" t="n">
        <f aca="false">C9735*E9735</f>
        <v>79900</v>
      </c>
    </row>
    <row r="9736" customFormat="false" ht="15" hidden="false" customHeight="false" outlineLevel="0" collapsed="false">
      <c r="A9736" s="1" t="s">
        <v>14376</v>
      </c>
      <c r="B9736" s="1" t="s">
        <v>14377</v>
      </c>
      <c r="C9736" s="1" t="s">
        <v>21</v>
      </c>
      <c r="D9736" s="1" t="s">
        <v>12344</v>
      </c>
      <c r="E9736" s="1" t="s">
        <v>13894</v>
      </c>
      <c r="F9736" s="1" t="n">
        <f aca="false">C9736*E9736</f>
        <v>79900</v>
      </c>
    </row>
    <row r="9737" customFormat="false" ht="15" hidden="false" customHeight="false" outlineLevel="0" collapsed="false">
      <c r="A9737" s="1" t="s">
        <v>14481</v>
      </c>
      <c r="B9737" s="1" t="s">
        <v>14482</v>
      </c>
      <c r="C9737" s="1" t="s">
        <v>83</v>
      </c>
      <c r="D9737" s="1" t="s">
        <v>12344</v>
      </c>
      <c r="E9737" s="1" t="s">
        <v>13894</v>
      </c>
      <c r="F9737" s="1" t="n">
        <f aca="false">C9737*E9737</f>
        <v>239700</v>
      </c>
    </row>
    <row r="9738" customFormat="false" ht="15" hidden="false" customHeight="false" outlineLevel="0" collapsed="false">
      <c r="A9738" s="1" t="s">
        <v>14483</v>
      </c>
      <c r="B9738" s="1" t="s">
        <v>14484</v>
      </c>
      <c r="C9738" s="1" t="s">
        <v>21</v>
      </c>
      <c r="D9738" s="1" t="s">
        <v>12344</v>
      </c>
      <c r="E9738" s="1" t="s">
        <v>13894</v>
      </c>
      <c r="F9738" s="1" t="n">
        <f aca="false">C9738*E9738</f>
        <v>79900</v>
      </c>
    </row>
    <row r="9739" customFormat="false" ht="15" hidden="false" customHeight="false" outlineLevel="0" collapsed="false">
      <c r="A9739" s="1" t="s">
        <v>14378</v>
      </c>
      <c r="B9739" s="1" t="s">
        <v>14379</v>
      </c>
      <c r="C9739" s="1" t="s">
        <v>21</v>
      </c>
      <c r="D9739" s="1" t="s">
        <v>12344</v>
      </c>
      <c r="E9739" s="1" t="s">
        <v>13894</v>
      </c>
      <c r="F9739" s="1" t="n">
        <f aca="false">C9739*E9739</f>
        <v>79900</v>
      </c>
    </row>
    <row r="9740" customFormat="false" ht="15" hidden="false" customHeight="false" outlineLevel="0" collapsed="false">
      <c r="A9740" s="1" t="s">
        <v>14485</v>
      </c>
      <c r="B9740" s="1" t="s">
        <v>14486</v>
      </c>
      <c r="C9740" s="1" t="s">
        <v>21</v>
      </c>
      <c r="D9740" s="1" t="s">
        <v>12344</v>
      </c>
      <c r="E9740" s="1" t="s">
        <v>13894</v>
      </c>
      <c r="F9740" s="1" t="n">
        <f aca="false">C9740*E9740</f>
        <v>79900</v>
      </c>
    </row>
    <row r="9741" customFormat="false" ht="15" hidden="false" customHeight="false" outlineLevel="0" collapsed="false">
      <c r="A9741" s="1" t="s">
        <v>14487</v>
      </c>
      <c r="B9741" s="1" t="s">
        <v>14488</v>
      </c>
      <c r="C9741" s="1" t="s">
        <v>21</v>
      </c>
      <c r="D9741" s="1" t="s">
        <v>12344</v>
      </c>
      <c r="E9741" s="1" t="s">
        <v>13894</v>
      </c>
      <c r="F9741" s="1" t="n">
        <f aca="false">C9741*E9741</f>
        <v>79900</v>
      </c>
    </row>
    <row r="9742" customFormat="false" ht="15" hidden="false" customHeight="false" outlineLevel="0" collapsed="false">
      <c r="A9742" s="1" t="s">
        <v>14374</v>
      </c>
      <c r="B9742" s="1" t="s">
        <v>14375</v>
      </c>
      <c r="C9742" s="1" t="s">
        <v>21</v>
      </c>
      <c r="D9742" s="1" t="s">
        <v>12344</v>
      </c>
      <c r="E9742" s="1" t="s">
        <v>13894</v>
      </c>
      <c r="F9742" s="1" t="n">
        <f aca="false">C9742*E9742</f>
        <v>79900</v>
      </c>
    </row>
    <row r="9743" customFormat="false" ht="15" hidden="false" customHeight="false" outlineLevel="0" collapsed="false">
      <c r="A9743" s="1" t="s">
        <v>14489</v>
      </c>
      <c r="B9743" s="1" t="s">
        <v>14490</v>
      </c>
      <c r="C9743" s="1" t="s">
        <v>21</v>
      </c>
      <c r="D9743" s="1" t="s">
        <v>12344</v>
      </c>
      <c r="E9743" s="1" t="s">
        <v>13894</v>
      </c>
      <c r="F9743" s="1" t="n">
        <f aca="false">C9743*E9743</f>
        <v>79900</v>
      </c>
    </row>
    <row r="9744" customFormat="false" ht="15" hidden="false" customHeight="false" outlineLevel="0" collapsed="false">
      <c r="A9744" s="1" t="s">
        <v>14491</v>
      </c>
      <c r="B9744" s="1" t="s">
        <v>14492</v>
      </c>
      <c r="C9744" s="1" t="s">
        <v>21</v>
      </c>
      <c r="D9744" s="1" t="s">
        <v>12344</v>
      </c>
      <c r="E9744" s="1" t="s">
        <v>14493</v>
      </c>
      <c r="F9744" s="1" t="n">
        <f aca="false">C9744*E9744</f>
        <v>76183</v>
      </c>
    </row>
    <row r="9745" customFormat="false" ht="15" hidden="false" customHeight="false" outlineLevel="0" collapsed="false">
      <c r="A9745" s="1" t="s">
        <v>14494</v>
      </c>
      <c r="B9745" s="1" t="s">
        <v>14495</v>
      </c>
      <c r="C9745" s="1" t="s">
        <v>21</v>
      </c>
      <c r="D9745" s="1" t="s">
        <v>12344</v>
      </c>
      <c r="E9745" s="1" t="s">
        <v>4915</v>
      </c>
      <c r="F9745" s="1" t="n">
        <f aca="false">C9745*E9745</f>
        <v>37999</v>
      </c>
    </row>
    <row r="9746" customFormat="false" ht="15" hidden="false" customHeight="false" outlineLevel="0" collapsed="false">
      <c r="A9746" s="1" t="s">
        <v>14496</v>
      </c>
      <c r="B9746" s="1" t="s">
        <v>14497</v>
      </c>
      <c r="C9746" s="1" t="s">
        <v>21</v>
      </c>
      <c r="D9746" s="1" t="s">
        <v>12344</v>
      </c>
      <c r="E9746" s="1" t="s">
        <v>10614</v>
      </c>
      <c r="F9746" s="1" t="n">
        <f aca="false">C9746*E9746</f>
        <v>49812</v>
      </c>
    </row>
    <row r="9747" customFormat="false" ht="15" hidden="false" customHeight="false" outlineLevel="0" collapsed="false">
      <c r="A9747" s="1" t="s">
        <v>14498</v>
      </c>
      <c r="B9747" s="1" t="s">
        <v>14499</v>
      </c>
      <c r="C9747" s="1" t="s">
        <v>25</v>
      </c>
      <c r="D9747" s="1" t="s">
        <v>12344</v>
      </c>
      <c r="E9747" s="1" t="s">
        <v>8179</v>
      </c>
      <c r="F9747" s="1" t="n">
        <f aca="false">C9747*E9747</f>
        <v>119800</v>
      </c>
    </row>
    <row r="9748" customFormat="false" ht="15" hidden="false" customHeight="false" outlineLevel="0" collapsed="false">
      <c r="A9748" s="1" t="s">
        <v>14500</v>
      </c>
      <c r="B9748" s="1" t="s">
        <v>14501</v>
      </c>
      <c r="C9748" s="1" t="s">
        <v>21</v>
      </c>
      <c r="D9748" s="1" t="s">
        <v>12344</v>
      </c>
      <c r="E9748" s="1" t="s">
        <v>8179</v>
      </c>
      <c r="F9748" s="1" t="n">
        <f aca="false">C9748*E9748</f>
        <v>59900</v>
      </c>
    </row>
    <row r="9749" customFormat="false" ht="15" hidden="false" customHeight="false" outlineLevel="0" collapsed="false">
      <c r="A9749" s="1" t="s">
        <v>14502</v>
      </c>
      <c r="B9749" s="1" t="s">
        <v>14503</v>
      </c>
      <c r="C9749" s="1" t="s">
        <v>21</v>
      </c>
      <c r="D9749" s="1" t="s">
        <v>12344</v>
      </c>
      <c r="E9749" s="1" t="s">
        <v>8179</v>
      </c>
      <c r="F9749" s="1" t="n">
        <f aca="false">C9749*E9749</f>
        <v>59900</v>
      </c>
    </row>
    <row r="9750" customFormat="false" ht="15" hidden="false" customHeight="false" outlineLevel="0" collapsed="false">
      <c r="A9750" s="1" t="s">
        <v>13890</v>
      </c>
      <c r="B9750" s="1" t="s">
        <v>13891</v>
      </c>
      <c r="C9750" s="1" t="s">
        <v>25</v>
      </c>
      <c r="D9750" s="1" t="s">
        <v>12344</v>
      </c>
      <c r="E9750" s="1" t="s">
        <v>8179</v>
      </c>
      <c r="F9750" s="1" t="n">
        <f aca="false">C9750*E9750</f>
        <v>119800</v>
      </c>
    </row>
    <row r="9751" customFormat="false" ht="15" hidden="false" customHeight="false" outlineLevel="0" collapsed="false">
      <c r="A9751" s="1" t="s">
        <v>13051</v>
      </c>
      <c r="B9751" s="1" t="s">
        <v>13052</v>
      </c>
      <c r="C9751" s="1" t="s">
        <v>21</v>
      </c>
      <c r="D9751" s="1" t="s">
        <v>12344</v>
      </c>
      <c r="E9751" s="1" t="s">
        <v>13039</v>
      </c>
      <c r="F9751" s="1" t="n">
        <f aca="false">C9751*E9751</f>
        <v>55992</v>
      </c>
    </row>
    <row r="9752" customFormat="false" ht="15" hidden="false" customHeight="false" outlineLevel="0" collapsed="false">
      <c r="A9752" s="1" t="s">
        <v>7866</v>
      </c>
      <c r="B9752" s="1" t="s">
        <v>7867</v>
      </c>
      <c r="C9752" s="1" t="s">
        <v>21</v>
      </c>
      <c r="D9752" s="1" t="s">
        <v>12344</v>
      </c>
      <c r="E9752" s="1" t="s">
        <v>7445</v>
      </c>
      <c r="F9752" s="1" t="n">
        <f aca="false">C9752*E9752</f>
        <v>27992</v>
      </c>
    </row>
    <row r="9753" customFormat="false" ht="15" hidden="false" customHeight="false" outlineLevel="0" collapsed="false">
      <c r="A9753" s="1" t="s">
        <v>7443</v>
      </c>
      <c r="B9753" s="1" t="s">
        <v>7444</v>
      </c>
      <c r="C9753" s="1" t="s">
        <v>21</v>
      </c>
      <c r="D9753" s="1" t="s">
        <v>12344</v>
      </c>
      <c r="E9753" s="1" t="s">
        <v>7445</v>
      </c>
      <c r="F9753" s="1" t="n">
        <f aca="false">C9753*E9753</f>
        <v>27992</v>
      </c>
    </row>
    <row r="9754" customFormat="false" ht="15" hidden="false" customHeight="false" outlineLevel="0" collapsed="false">
      <c r="A9754" s="1" t="s">
        <v>13067</v>
      </c>
      <c r="B9754" s="1" t="s">
        <v>13068</v>
      </c>
      <c r="C9754" s="1" t="s">
        <v>21</v>
      </c>
      <c r="D9754" s="1" t="s">
        <v>12344</v>
      </c>
      <c r="E9754" s="1" t="s">
        <v>8864</v>
      </c>
      <c r="F9754" s="1" t="n">
        <f aca="false">C9754*E9754</f>
        <v>48990</v>
      </c>
    </row>
    <row r="9755" customFormat="false" ht="15" hidden="false" customHeight="false" outlineLevel="0" collapsed="false">
      <c r="A9755" s="1" t="s">
        <v>13046</v>
      </c>
      <c r="B9755" s="1" t="s">
        <v>13047</v>
      </c>
      <c r="C9755" s="1" t="s">
        <v>21</v>
      </c>
      <c r="D9755" s="1" t="s">
        <v>12344</v>
      </c>
      <c r="E9755" s="1" t="s">
        <v>13048</v>
      </c>
      <c r="F9755" s="1" t="n">
        <f aca="false">C9755*E9755</f>
        <v>71992</v>
      </c>
    </row>
    <row r="9756" customFormat="false" ht="15" hidden="false" customHeight="false" outlineLevel="0" collapsed="false">
      <c r="A9756" s="1" t="s">
        <v>14504</v>
      </c>
      <c r="B9756" s="1" t="s">
        <v>14505</v>
      </c>
      <c r="C9756" s="1" t="s">
        <v>21</v>
      </c>
      <c r="D9756" s="1" t="s">
        <v>12344</v>
      </c>
      <c r="E9756" s="1" t="s">
        <v>13039</v>
      </c>
      <c r="F9756" s="1" t="n">
        <f aca="false">C9756*E9756</f>
        <v>55992</v>
      </c>
    </row>
    <row r="9757" customFormat="false" ht="15" hidden="false" customHeight="false" outlineLevel="0" collapsed="false">
      <c r="A9757" s="1" t="s">
        <v>14506</v>
      </c>
      <c r="B9757" s="1" t="s">
        <v>14507</v>
      </c>
      <c r="C9757" s="1" t="s">
        <v>21</v>
      </c>
      <c r="D9757" s="1" t="s">
        <v>12344</v>
      </c>
      <c r="E9757" s="1" t="s">
        <v>14382</v>
      </c>
      <c r="F9757" s="1" t="n">
        <f aca="false">C9757*E9757</f>
        <v>69900</v>
      </c>
    </row>
    <row r="9758" customFormat="false" ht="15" hidden="false" customHeight="false" outlineLevel="0" collapsed="false">
      <c r="A9758" s="1" t="s">
        <v>14508</v>
      </c>
      <c r="B9758" s="1" t="s">
        <v>14509</v>
      </c>
      <c r="C9758" s="1" t="s">
        <v>21</v>
      </c>
      <c r="D9758" s="1" t="s">
        <v>12344</v>
      </c>
      <c r="E9758" s="1" t="s">
        <v>14382</v>
      </c>
      <c r="F9758" s="1" t="n">
        <f aca="false">C9758*E9758</f>
        <v>69900</v>
      </c>
    </row>
    <row r="9759" customFormat="false" ht="15" hidden="false" customHeight="false" outlineLevel="0" collapsed="false">
      <c r="A9759" s="1" t="s">
        <v>14510</v>
      </c>
      <c r="B9759" s="1" t="s">
        <v>14511</v>
      </c>
      <c r="C9759" s="1" t="s">
        <v>21</v>
      </c>
      <c r="D9759" s="1" t="s">
        <v>12344</v>
      </c>
      <c r="E9759" s="1" t="s">
        <v>14382</v>
      </c>
      <c r="F9759" s="1" t="n">
        <f aca="false">C9759*E9759</f>
        <v>69900</v>
      </c>
    </row>
    <row r="9760" customFormat="false" ht="15" hidden="false" customHeight="false" outlineLevel="0" collapsed="false">
      <c r="A9760" s="1" t="s">
        <v>14512</v>
      </c>
      <c r="B9760" s="1" t="s">
        <v>14513</v>
      </c>
      <c r="C9760" s="1" t="s">
        <v>21</v>
      </c>
      <c r="D9760" s="1" t="s">
        <v>12344</v>
      </c>
      <c r="E9760" s="1" t="s">
        <v>14382</v>
      </c>
      <c r="F9760" s="1" t="n">
        <f aca="false">C9760*E9760</f>
        <v>69900</v>
      </c>
    </row>
    <row r="9761" customFormat="false" ht="15" hidden="false" customHeight="false" outlineLevel="0" collapsed="false">
      <c r="A9761" s="1" t="s">
        <v>14514</v>
      </c>
      <c r="B9761" s="1" t="s">
        <v>14515</v>
      </c>
      <c r="C9761" s="1" t="s">
        <v>25</v>
      </c>
      <c r="D9761" s="1" t="s">
        <v>12344</v>
      </c>
      <c r="E9761" s="1" t="s">
        <v>14382</v>
      </c>
      <c r="F9761" s="1" t="n">
        <f aca="false">C9761*E9761</f>
        <v>139800</v>
      </c>
    </row>
    <row r="9762" customFormat="false" ht="15" hidden="false" customHeight="false" outlineLevel="0" collapsed="false">
      <c r="A9762" s="1" t="s">
        <v>14516</v>
      </c>
      <c r="B9762" s="1" t="s">
        <v>14517</v>
      </c>
      <c r="C9762" s="1" t="s">
        <v>21</v>
      </c>
      <c r="D9762" s="1" t="s">
        <v>12344</v>
      </c>
      <c r="E9762" s="1" t="s">
        <v>14382</v>
      </c>
      <c r="F9762" s="1" t="n">
        <f aca="false">C9762*E9762</f>
        <v>69900</v>
      </c>
    </row>
    <row r="9763" customFormat="false" ht="15" hidden="false" customHeight="false" outlineLevel="0" collapsed="false">
      <c r="A9763" s="1" t="s">
        <v>14518</v>
      </c>
      <c r="B9763" s="1" t="s">
        <v>14519</v>
      </c>
      <c r="C9763" s="1" t="s">
        <v>21</v>
      </c>
      <c r="D9763" s="1" t="s">
        <v>12344</v>
      </c>
      <c r="E9763" s="1" t="s">
        <v>13918</v>
      </c>
      <c r="F9763" s="1" t="n">
        <f aca="false">C9763*E9763</f>
        <v>60851</v>
      </c>
    </row>
    <row r="9764" customFormat="false" ht="15" hidden="false" customHeight="false" outlineLevel="0" collapsed="false">
      <c r="A9764" s="1" t="s">
        <v>14520</v>
      </c>
      <c r="B9764" s="1" t="s">
        <v>14521</v>
      </c>
      <c r="C9764" s="1" t="s">
        <v>21</v>
      </c>
      <c r="D9764" s="1" t="s">
        <v>12344</v>
      </c>
      <c r="E9764" s="1" t="s">
        <v>14522</v>
      </c>
      <c r="F9764" s="1" t="n">
        <f aca="false">C9764*E9764</f>
        <v>63884</v>
      </c>
    </row>
    <row r="9765" customFormat="false" ht="15" hidden="false" customHeight="false" outlineLevel="0" collapsed="false">
      <c r="A9765" s="1" t="s">
        <v>14523</v>
      </c>
      <c r="B9765" s="1" t="s">
        <v>14524</v>
      </c>
      <c r="C9765" s="1" t="s">
        <v>21</v>
      </c>
      <c r="D9765" s="1" t="s">
        <v>12344</v>
      </c>
      <c r="E9765" s="1" t="s">
        <v>14525</v>
      </c>
      <c r="F9765" s="1" t="n">
        <f aca="false">C9765*E9765</f>
        <v>72741</v>
      </c>
    </row>
    <row r="9766" customFormat="false" ht="15" hidden="false" customHeight="false" outlineLevel="0" collapsed="false">
      <c r="A9766" s="1" t="s">
        <v>14526</v>
      </c>
      <c r="B9766" s="1" t="s">
        <v>14527</v>
      </c>
      <c r="C9766" s="1" t="s">
        <v>21</v>
      </c>
      <c r="D9766" s="1" t="s">
        <v>12344</v>
      </c>
      <c r="E9766" s="1" t="s">
        <v>14528</v>
      </c>
      <c r="F9766" s="1" t="n">
        <f aca="false">C9766*E9766</f>
        <v>57938</v>
      </c>
    </row>
    <row r="9767" customFormat="false" ht="15" hidden="false" customHeight="false" outlineLevel="0" collapsed="false">
      <c r="A9767" s="1" t="s">
        <v>14529</v>
      </c>
      <c r="B9767" s="1" t="s">
        <v>14530</v>
      </c>
      <c r="C9767" s="1" t="s">
        <v>21</v>
      </c>
      <c r="D9767" s="1" t="s">
        <v>12344</v>
      </c>
      <c r="E9767" s="1" t="s">
        <v>13918</v>
      </c>
      <c r="F9767" s="1" t="n">
        <f aca="false">C9767*E9767</f>
        <v>60851</v>
      </c>
    </row>
    <row r="9768" customFormat="false" ht="15" hidden="false" customHeight="false" outlineLevel="0" collapsed="false">
      <c r="A9768" s="1" t="s">
        <v>14531</v>
      </c>
      <c r="B9768" s="1" t="s">
        <v>14532</v>
      </c>
      <c r="C9768" s="1" t="s">
        <v>21</v>
      </c>
      <c r="D9768" s="1" t="s">
        <v>12344</v>
      </c>
      <c r="E9768" s="1" t="s">
        <v>14528</v>
      </c>
      <c r="F9768" s="1" t="n">
        <f aca="false">C9768*E9768</f>
        <v>57938</v>
      </c>
    </row>
    <row r="9769" customFormat="false" ht="15" hidden="false" customHeight="false" outlineLevel="0" collapsed="false">
      <c r="A9769" s="1" t="s">
        <v>14533</v>
      </c>
      <c r="B9769" s="1" t="s">
        <v>14534</v>
      </c>
      <c r="C9769" s="1" t="s">
        <v>21</v>
      </c>
      <c r="D9769" s="1" t="s">
        <v>12344</v>
      </c>
      <c r="E9769" s="1" t="s">
        <v>14522</v>
      </c>
      <c r="F9769" s="1" t="n">
        <f aca="false">C9769*E9769</f>
        <v>63884</v>
      </c>
    </row>
    <row r="9770" customFormat="false" ht="15" hidden="false" customHeight="false" outlineLevel="0" collapsed="false">
      <c r="A9770" s="1" t="s">
        <v>14535</v>
      </c>
      <c r="B9770" s="1" t="s">
        <v>14536</v>
      </c>
      <c r="C9770" s="1" t="s">
        <v>21</v>
      </c>
      <c r="D9770" s="1" t="s">
        <v>12344</v>
      </c>
      <c r="E9770" s="1" t="s">
        <v>12226</v>
      </c>
      <c r="F9770" s="1" t="n">
        <f aca="false">C9770*E9770</f>
        <v>55895</v>
      </c>
    </row>
    <row r="9771" customFormat="false" ht="15" hidden="false" customHeight="false" outlineLevel="0" collapsed="false">
      <c r="A9771" s="1" t="s">
        <v>14537</v>
      </c>
      <c r="B9771" s="1" t="s">
        <v>14538</v>
      </c>
      <c r="C9771" s="1" t="s">
        <v>21</v>
      </c>
      <c r="D9771" s="1" t="s">
        <v>12344</v>
      </c>
      <c r="E9771" s="1" t="s">
        <v>11341</v>
      </c>
      <c r="F9771" s="1" t="n">
        <f aca="false">C9771*E9771</f>
        <v>24283</v>
      </c>
    </row>
    <row r="9772" customFormat="false" ht="15" hidden="false" customHeight="false" outlineLevel="0" collapsed="false">
      <c r="A9772" s="1" t="s">
        <v>11619</v>
      </c>
      <c r="B9772" s="1" t="s">
        <v>11620</v>
      </c>
      <c r="C9772" s="1" t="s">
        <v>83</v>
      </c>
      <c r="D9772" s="1" t="s">
        <v>12344</v>
      </c>
      <c r="E9772" s="1" t="s">
        <v>8359</v>
      </c>
      <c r="F9772" s="1" t="n">
        <f aca="false">C9772*E9772</f>
        <v>60912</v>
      </c>
    </row>
    <row r="9773" customFormat="false" ht="15" hidden="false" customHeight="false" outlineLevel="0" collapsed="false">
      <c r="A9773" s="1" t="s">
        <v>10085</v>
      </c>
      <c r="B9773" s="1" t="s">
        <v>10086</v>
      </c>
      <c r="C9773" s="1" t="s">
        <v>21</v>
      </c>
      <c r="D9773" s="1" t="s">
        <v>12344</v>
      </c>
      <c r="E9773" s="1" t="s">
        <v>8024</v>
      </c>
      <c r="F9773" s="1" t="n">
        <f aca="false">C9773*E9773</f>
        <v>22307</v>
      </c>
    </row>
    <row r="9774" customFormat="false" ht="15" hidden="false" customHeight="false" outlineLevel="0" collapsed="false">
      <c r="A9774" s="1" t="s">
        <v>10076</v>
      </c>
      <c r="B9774" s="1" t="s">
        <v>10077</v>
      </c>
      <c r="C9774" s="1" t="s">
        <v>21</v>
      </c>
      <c r="D9774" s="1" t="s">
        <v>12344</v>
      </c>
      <c r="E9774" s="1" t="s">
        <v>8359</v>
      </c>
      <c r="F9774" s="1" t="n">
        <f aca="false">C9774*E9774</f>
        <v>20304</v>
      </c>
    </row>
    <row r="9775" customFormat="false" ht="15" hidden="false" customHeight="false" outlineLevel="0" collapsed="false">
      <c r="A9775" s="1" t="s">
        <v>13279</v>
      </c>
      <c r="B9775" s="1" t="s">
        <v>13280</v>
      </c>
      <c r="C9775" s="1" t="s">
        <v>21</v>
      </c>
      <c r="D9775" s="1" t="s">
        <v>12344</v>
      </c>
      <c r="E9775" s="1" t="s">
        <v>12183</v>
      </c>
      <c r="F9775" s="1" t="n">
        <f aca="false">C9775*E9775</f>
        <v>22296</v>
      </c>
    </row>
    <row r="9776" customFormat="false" ht="15" hidden="false" customHeight="false" outlineLevel="0" collapsed="false">
      <c r="A9776" s="1" t="s">
        <v>14539</v>
      </c>
      <c r="B9776" s="1" t="s">
        <v>14540</v>
      </c>
      <c r="C9776" s="1" t="s">
        <v>21</v>
      </c>
      <c r="D9776" s="1" t="s">
        <v>12344</v>
      </c>
      <c r="E9776" s="1" t="s">
        <v>12183</v>
      </c>
      <c r="F9776" s="1" t="n">
        <f aca="false">C9776*E9776</f>
        <v>22296</v>
      </c>
    </row>
    <row r="9777" customFormat="false" ht="15" hidden="false" customHeight="false" outlineLevel="0" collapsed="false">
      <c r="A9777" s="1" t="s">
        <v>14541</v>
      </c>
      <c r="B9777" s="1" t="s">
        <v>14542</v>
      </c>
      <c r="C9777" s="1" t="s">
        <v>21</v>
      </c>
      <c r="D9777" s="1" t="s">
        <v>12344</v>
      </c>
      <c r="E9777" s="1" t="s">
        <v>14543</v>
      </c>
      <c r="F9777" s="1" t="n">
        <f aca="false">C9777*E9777</f>
        <v>20618</v>
      </c>
    </row>
    <row r="9778" customFormat="false" ht="15" hidden="false" customHeight="false" outlineLevel="0" collapsed="false">
      <c r="A9778" s="1" t="s">
        <v>14544</v>
      </c>
      <c r="B9778" s="1" t="s">
        <v>14545</v>
      </c>
      <c r="C9778" s="1" t="s">
        <v>21</v>
      </c>
      <c r="D9778" s="1" t="s">
        <v>12344</v>
      </c>
      <c r="E9778" s="1" t="s">
        <v>14037</v>
      </c>
      <c r="F9778" s="1" t="n">
        <f aca="false">C9778*E9778</f>
        <v>20617</v>
      </c>
    </row>
    <row r="9779" customFormat="false" ht="15" hidden="false" customHeight="false" outlineLevel="0" collapsed="false">
      <c r="A9779" s="1" t="s">
        <v>14546</v>
      </c>
      <c r="B9779" s="1" t="s">
        <v>14547</v>
      </c>
      <c r="C9779" s="1" t="s">
        <v>21</v>
      </c>
      <c r="D9779" s="1" t="s">
        <v>12344</v>
      </c>
      <c r="E9779" s="1" t="s">
        <v>12234</v>
      </c>
      <c r="F9779" s="1" t="n">
        <f aca="false">C9779*E9779</f>
        <v>80192</v>
      </c>
    </row>
    <row r="9780" customFormat="false" ht="15" hidden="false" customHeight="false" outlineLevel="0" collapsed="false">
      <c r="A9780" s="1" t="s">
        <v>14548</v>
      </c>
      <c r="B9780" s="1" t="s">
        <v>14549</v>
      </c>
      <c r="C9780" s="1" t="s">
        <v>21</v>
      </c>
      <c r="D9780" s="1" t="s">
        <v>12344</v>
      </c>
      <c r="E9780" s="1" t="s">
        <v>14550</v>
      </c>
      <c r="F9780" s="1" t="n">
        <f aca="false">C9780*E9780</f>
        <v>65940</v>
      </c>
    </row>
    <row r="9781" customFormat="false" ht="15" hidden="false" customHeight="false" outlineLevel="0" collapsed="false">
      <c r="A9781" s="1" t="s">
        <v>14551</v>
      </c>
      <c r="B9781" s="1" t="s">
        <v>14552</v>
      </c>
      <c r="C9781" s="1" t="s">
        <v>21</v>
      </c>
      <c r="D9781" s="1" t="s">
        <v>12344</v>
      </c>
      <c r="E9781" s="1" t="s">
        <v>14553</v>
      </c>
      <c r="F9781" s="1" t="n">
        <f aca="false">C9781*E9781</f>
        <v>287992</v>
      </c>
    </row>
    <row r="9782" customFormat="false" ht="15" hidden="false" customHeight="false" outlineLevel="0" collapsed="false">
      <c r="A9782" s="1" t="s">
        <v>13205</v>
      </c>
      <c r="B9782" s="1" t="s">
        <v>13206</v>
      </c>
      <c r="C9782" s="1" t="s">
        <v>21</v>
      </c>
      <c r="D9782" s="1" t="s">
        <v>12344</v>
      </c>
      <c r="E9782" s="1" t="s">
        <v>11588</v>
      </c>
      <c r="F9782" s="1" t="n">
        <f aca="false">C9782*E9782</f>
        <v>103992</v>
      </c>
    </row>
    <row r="9783" customFormat="false" ht="15" hidden="false" customHeight="false" outlineLevel="0" collapsed="false">
      <c r="A9783" s="1" t="s">
        <v>14554</v>
      </c>
      <c r="B9783" s="1" t="s">
        <v>14555</v>
      </c>
      <c r="C9783" s="1" t="s">
        <v>21</v>
      </c>
      <c r="D9783" s="1" t="s">
        <v>12344</v>
      </c>
      <c r="E9783" s="1" t="s">
        <v>11588</v>
      </c>
      <c r="F9783" s="1" t="n">
        <f aca="false">C9783*E9783</f>
        <v>103992</v>
      </c>
    </row>
    <row r="9784" customFormat="false" ht="15" hidden="false" customHeight="false" outlineLevel="0" collapsed="false">
      <c r="A9784" s="1" t="s">
        <v>14556</v>
      </c>
      <c r="B9784" s="1" t="s">
        <v>14557</v>
      </c>
      <c r="C9784" s="1" t="s">
        <v>21</v>
      </c>
      <c r="D9784" s="1" t="s">
        <v>12344</v>
      </c>
      <c r="E9784" s="1" t="s">
        <v>11588</v>
      </c>
      <c r="F9784" s="1" t="n">
        <f aca="false">C9784*E9784</f>
        <v>103992</v>
      </c>
    </row>
    <row r="9785" customFormat="false" ht="15" hidden="false" customHeight="false" outlineLevel="0" collapsed="false">
      <c r="A9785" s="1" t="s">
        <v>13207</v>
      </c>
      <c r="B9785" s="1" t="s">
        <v>13208</v>
      </c>
      <c r="C9785" s="1" t="s">
        <v>25</v>
      </c>
      <c r="D9785" s="1" t="s">
        <v>12344</v>
      </c>
      <c r="E9785" s="1" t="s">
        <v>11588</v>
      </c>
      <c r="F9785" s="1" t="n">
        <f aca="false">C9785*E9785</f>
        <v>207984</v>
      </c>
    </row>
    <row r="9786" customFormat="false" ht="15" hidden="false" customHeight="false" outlineLevel="0" collapsed="false">
      <c r="A9786" s="1" t="s">
        <v>14558</v>
      </c>
      <c r="B9786" s="1" t="s">
        <v>14559</v>
      </c>
      <c r="C9786" s="1" t="s">
        <v>25</v>
      </c>
      <c r="D9786" s="1" t="s">
        <v>12344</v>
      </c>
      <c r="E9786" s="1" t="s">
        <v>11588</v>
      </c>
      <c r="F9786" s="1" t="n">
        <f aca="false">C9786*E9786</f>
        <v>207984</v>
      </c>
    </row>
    <row r="9787" customFormat="false" ht="15" hidden="false" customHeight="false" outlineLevel="0" collapsed="false">
      <c r="A9787" s="1" t="s">
        <v>13209</v>
      </c>
      <c r="B9787" s="1" t="s">
        <v>13210</v>
      </c>
      <c r="C9787" s="1" t="s">
        <v>25</v>
      </c>
      <c r="D9787" s="1" t="s">
        <v>12344</v>
      </c>
      <c r="E9787" s="1" t="s">
        <v>10506</v>
      </c>
      <c r="F9787" s="1" t="n">
        <f aca="false">C9787*E9787</f>
        <v>196784</v>
      </c>
    </row>
    <row r="9788" customFormat="false" ht="15" hidden="false" customHeight="false" outlineLevel="0" collapsed="false">
      <c r="A9788" s="1" t="s">
        <v>13053</v>
      </c>
      <c r="B9788" s="1" t="s">
        <v>13054</v>
      </c>
      <c r="C9788" s="1" t="s">
        <v>25</v>
      </c>
      <c r="D9788" s="1" t="s">
        <v>12344</v>
      </c>
      <c r="E9788" s="1" t="s">
        <v>6948</v>
      </c>
      <c r="F9788" s="1" t="n">
        <f aca="false">C9788*E9788</f>
        <v>259980</v>
      </c>
    </row>
    <row r="9789" customFormat="false" ht="15" hidden="false" customHeight="false" outlineLevel="0" collapsed="false">
      <c r="A9789" s="1" t="s">
        <v>13055</v>
      </c>
      <c r="B9789" s="1" t="s">
        <v>13056</v>
      </c>
      <c r="C9789" s="1" t="s">
        <v>21</v>
      </c>
      <c r="D9789" s="1" t="s">
        <v>12344</v>
      </c>
      <c r="E9789" s="1" t="s">
        <v>11588</v>
      </c>
      <c r="F9789" s="1" t="n">
        <f aca="false">C9789*E9789</f>
        <v>103992</v>
      </c>
    </row>
    <row r="9790" customFormat="false" ht="15" hidden="false" customHeight="false" outlineLevel="0" collapsed="false">
      <c r="A9790" s="1" t="s">
        <v>14560</v>
      </c>
      <c r="B9790" s="1" t="s">
        <v>14561</v>
      </c>
      <c r="C9790" s="1" t="s">
        <v>21</v>
      </c>
      <c r="D9790" s="1" t="s">
        <v>12344</v>
      </c>
      <c r="E9790" s="1" t="s">
        <v>11588</v>
      </c>
      <c r="F9790" s="1" t="n">
        <f aca="false">C9790*E9790</f>
        <v>103992</v>
      </c>
    </row>
    <row r="9791" customFormat="false" ht="15" hidden="false" customHeight="false" outlineLevel="0" collapsed="false">
      <c r="A9791" s="1" t="s">
        <v>14562</v>
      </c>
      <c r="B9791" s="1" t="s">
        <v>14563</v>
      </c>
      <c r="C9791" s="1" t="s">
        <v>21</v>
      </c>
      <c r="D9791" s="1" t="s">
        <v>632</v>
      </c>
      <c r="E9791" s="1" t="s">
        <v>14564</v>
      </c>
      <c r="F9791" s="1" t="n">
        <f aca="false">C9791*E9791</f>
        <v>79296</v>
      </c>
    </row>
    <row r="9792" customFormat="false" ht="15" hidden="false" customHeight="false" outlineLevel="0" collapsed="false">
      <c r="A9792" s="1" t="s">
        <v>14565</v>
      </c>
      <c r="B9792" s="1" t="s">
        <v>14566</v>
      </c>
      <c r="C9792" s="1" t="s">
        <v>21</v>
      </c>
      <c r="D9792" s="1" t="s">
        <v>632</v>
      </c>
      <c r="E9792" s="1" t="s">
        <v>14567</v>
      </c>
      <c r="F9792" s="1" t="n">
        <f aca="false">C9792*E9792</f>
        <v>100675</v>
      </c>
    </row>
    <row r="9793" customFormat="false" ht="15" hidden="false" customHeight="false" outlineLevel="0" collapsed="false">
      <c r="A9793" s="1" t="s">
        <v>12307</v>
      </c>
      <c r="B9793" s="1" t="s">
        <v>12308</v>
      </c>
      <c r="C9793" s="1" t="s">
        <v>21</v>
      </c>
      <c r="D9793" s="1" t="s">
        <v>12344</v>
      </c>
      <c r="E9793" s="1" t="s">
        <v>7270</v>
      </c>
      <c r="F9793" s="1" t="n">
        <f aca="false">C9793*E9793</f>
        <v>35326</v>
      </c>
    </row>
    <row r="9794" customFormat="false" ht="15" hidden="false" customHeight="false" outlineLevel="0" collapsed="false">
      <c r="A9794" s="1" t="s">
        <v>14568</v>
      </c>
      <c r="B9794" s="1" t="s">
        <v>14569</v>
      </c>
      <c r="C9794" s="1" t="s">
        <v>21</v>
      </c>
      <c r="D9794" s="1" t="s">
        <v>12344</v>
      </c>
      <c r="E9794" s="1" t="s">
        <v>13771</v>
      </c>
      <c r="F9794" s="1" t="n">
        <f aca="false">C9794*E9794</f>
        <v>33559</v>
      </c>
    </row>
    <row r="9795" customFormat="false" ht="15" hidden="false" customHeight="false" outlineLevel="0" collapsed="false">
      <c r="A9795" s="1" t="s">
        <v>14570</v>
      </c>
      <c r="B9795" s="1" t="s">
        <v>14571</v>
      </c>
      <c r="C9795" s="1" t="s">
        <v>21</v>
      </c>
      <c r="D9795" s="1" t="s">
        <v>638</v>
      </c>
      <c r="E9795" s="1" t="s">
        <v>10302</v>
      </c>
      <c r="F9795" s="1" t="n">
        <f aca="false">C9795*E9795</f>
        <v>21600</v>
      </c>
    </row>
    <row r="9796" customFormat="false" ht="15" hidden="false" customHeight="false" outlineLevel="0" collapsed="false">
      <c r="A9796" s="1" t="s">
        <v>14572</v>
      </c>
      <c r="B9796" s="1" t="s">
        <v>14573</v>
      </c>
      <c r="C9796" s="1" t="s">
        <v>21</v>
      </c>
      <c r="D9796" s="1" t="s">
        <v>638</v>
      </c>
      <c r="E9796" s="1" t="s">
        <v>10302</v>
      </c>
      <c r="F9796" s="1" t="n">
        <f aca="false">C9796*E9796</f>
        <v>21600</v>
      </c>
    </row>
    <row r="9797" customFormat="false" ht="15" hidden="false" customHeight="false" outlineLevel="0" collapsed="false">
      <c r="A9797" s="1" t="s">
        <v>14097</v>
      </c>
      <c r="B9797" s="1" t="s">
        <v>14098</v>
      </c>
      <c r="C9797" s="1" t="s">
        <v>21</v>
      </c>
      <c r="D9797" s="1" t="s">
        <v>638</v>
      </c>
      <c r="E9797" s="1" t="s">
        <v>10302</v>
      </c>
      <c r="F9797" s="1" t="n">
        <f aca="false">C9797*E9797</f>
        <v>21600</v>
      </c>
    </row>
    <row r="9798" customFormat="false" ht="15" hidden="false" customHeight="false" outlineLevel="0" collapsed="false">
      <c r="A9798" s="1" t="s">
        <v>13950</v>
      </c>
      <c r="B9798" s="1" t="s">
        <v>13951</v>
      </c>
      <c r="C9798" s="1" t="s">
        <v>21</v>
      </c>
      <c r="D9798" s="1" t="s">
        <v>638</v>
      </c>
      <c r="E9798" s="1" t="s">
        <v>10302</v>
      </c>
      <c r="F9798" s="1" t="n">
        <f aca="false">C9798*E9798</f>
        <v>21600</v>
      </c>
    </row>
    <row r="9799" customFormat="false" ht="15" hidden="false" customHeight="false" outlineLevel="0" collapsed="false">
      <c r="A9799" s="1" t="s">
        <v>14574</v>
      </c>
      <c r="B9799" s="1" t="s">
        <v>14575</v>
      </c>
      <c r="C9799" s="1" t="s">
        <v>21</v>
      </c>
      <c r="D9799" s="1" t="s">
        <v>638</v>
      </c>
      <c r="E9799" s="1" t="s">
        <v>10302</v>
      </c>
      <c r="F9799" s="1" t="n">
        <f aca="false">C9799*E9799</f>
        <v>21600</v>
      </c>
    </row>
    <row r="9800" customFormat="false" ht="15" hidden="false" customHeight="false" outlineLevel="0" collapsed="false">
      <c r="A9800" s="1" t="s">
        <v>14576</v>
      </c>
      <c r="B9800" s="1" t="s">
        <v>14577</v>
      </c>
      <c r="C9800" s="1" t="s">
        <v>21</v>
      </c>
      <c r="D9800" s="1" t="s">
        <v>638</v>
      </c>
      <c r="E9800" s="1" t="s">
        <v>10302</v>
      </c>
      <c r="F9800" s="1" t="n">
        <f aca="false">C9800*E9800</f>
        <v>21600</v>
      </c>
    </row>
    <row r="9801" customFormat="false" ht="15" hidden="false" customHeight="false" outlineLevel="0" collapsed="false">
      <c r="A9801" s="1" t="s">
        <v>14123</v>
      </c>
      <c r="B9801" s="1" t="s">
        <v>14124</v>
      </c>
      <c r="C9801" s="1" t="s">
        <v>21</v>
      </c>
      <c r="D9801" s="1" t="s">
        <v>638</v>
      </c>
      <c r="E9801" s="1" t="s">
        <v>10302</v>
      </c>
      <c r="F9801" s="1" t="n">
        <f aca="false">C9801*E9801</f>
        <v>21600</v>
      </c>
    </row>
    <row r="9802" customFormat="false" ht="15" hidden="false" customHeight="false" outlineLevel="0" collapsed="false">
      <c r="A9802" s="1" t="s">
        <v>13996</v>
      </c>
      <c r="B9802" s="1" t="s">
        <v>13997</v>
      </c>
      <c r="C9802" s="1" t="s">
        <v>21</v>
      </c>
      <c r="D9802" s="1" t="s">
        <v>638</v>
      </c>
      <c r="E9802" s="1" t="s">
        <v>10302</v>
      </c>
      <c r="F9802" s="1" t="n">
        <f aca="false">C9802*E9802</f>
        <v>21600</v>
      </c>
    </row>
    <row r="9803" customFormat="false" ht="15" hidden="false" customHeight="false" outlineLevel="0" collapsed="false">
      <c r="A9803" s="1" t="s">
        <v>10333</v>
      </c>
      <c r="B9803" s="1" t="s">
        <v>10334</v>
      </c>
      <c r="C9803" s="1" t="s">
        <v>21</v>
      </c>
      <c r="D9803" s="1" t="s">
        <v>638</v>
      </c>
      <c r="E9803" s="1" t="s">
        <v>10302</v>
      </c>
      <c r="F9803" s="1" t="n">
        <f aca="false">C9803*E9803</f>
        <v>21600</v>
      </c>
    </row>
    <row r="9804" customFormat="false" ht="15" hidden="false" customHeight="false" outlineLevel="0" collapsed="false">
      <c r="A9804" s="1" t="s">
        <v>10305</v>
      </c>
      <c r="B9804" s="1" t="s">
        <v>10306</v>
      </c>
      <c r="C9804" s="1" t="s">
        <v>21</v>
      </c>
      <c r="D9804" s="1" t="s">
        <v>638</v>
      </c>
      <c r="E9804" s="1" t="s">
        <v>10302</v>
      </c>
      <c r="F9804" s="1" t="n">
        <f aca="false">C9804*E9804</f>
        <v>21600</v>
      </c>
    </row>
    <row r="9805" customFormat="false" ht="15" hidden="false" customHeight="false" outlineLevel="0" collapsed="false">
      <c r="A9805" s="1" t="s">
        <v>14578</v>
      </c>
      <c r="B9805" s="1" t="s">
        <v>14579</v>
      </c>
      <c r="C9805" s="1" t="s">
        <v>21</v>
      </c>
      <c r="D9805" s="1" t="s">
        <v>638</v>
      </c>
      <c r="E9805" s="1" t="s">
        <v>10525</v>
      </c>
      <c r="F9805" s="1" t="n">
        <f aca="false">C9805*E9805</f>
        <v>10115</v>
      </c>
    </row>
    <row r="9806" customFormat="false" ht="15" hidden="false" customHeight="false" outlineLevel="0" collapsed="false">
      <c r="A9806" s="1" t="s">
        <v>14580</v>
      </c>
      <c r="B9806" s="1" t="s">
        <v>14581</v>
      </c>
      <c r="C9806" s="1" t="s">
        <v>83</v>
      </c>
      <c r="D9806" s="1" t="s">
        <v>7281</v>
      </c>
      <c r="E9806" s="1" t="s">
        <v>14582</v>
      </c>
      <c r="F9806" s="1" t="n">
        <f aca="false">C9806*E9806</f>
        <v>59661</v>
      </c>
    </row>
    <row r="9807" customFormat="false" ht="15" hidden="false" customHeight="false" outlineLevel="0" collapsed="false">
      <c r="A9807" s="1" t="s">
        <v>14583</v>
      </c>
      <c r="B9807" s="1" t="s">
        <v>14584</v>
      </c>
      <c r="C9807" s="1" t="s">
        <v>25</v>
      </c>
      <c r="D9807" s="1" t="s">
        <v>50</v>
      </c>
      <c r="E9807" s="1" t="s">
        <v>8809</v>
      </c>
      <c r="F9807" s="1" t="n">
        <f aca="false">C9807*E9807</f>
        <v>77270</v>
      </c>
    </row>
    <row r="9808" customFormat="false" ht="15" hidden="false" customHeight="false" outlineLevel="0" collapsed="false">
      <c r="A9808" s="1" t="s">
        <v>13511</v>
      </c>
      <c r="B9808" s="1" t="s">
        <v>13512</v>
      </c>
      <c r="C9808" s="1" t="s">
        <v>25</v>
      </c>
      <c r="D9808" s="1" t="s">
        <v>50</v>
      </c>
      <c r="E9808" s="1" t="s">
        <v>5658</v>
      </c>
      <c r="F9808" s="1" t="n">
        <f aca="false">C9808*E9808</f>
        <v>8466</v>
      </c>
    </row>
    <row r="9809" customFormat="false" ht="15" hidden="false" customHeight="false" outlineLevel="0" collapsed="false">
      <c r="A9809" s="1" t="s">
        <v>11389</v>
      </c>
      <c r="B9809" s="1" t="s">
        <v>11390</v>
      </c>
      <c r="C9809" s="1" t="s">
        <v>21</v>
      </c>
      <c r="D9809" s="1" t="s">
        <v>50</v>
      </c>
      <c r="E9809" s="1" t="s">
        <v>5300</v>
      </c>
      <c r="F9809" s="1" t="n">
        <f aca="false">C9809*E9809</f>
        <v>4590</v>
      </c>
    </row>
    <row r="9810" customFormat="false" ht="15" hidden="false" customHeight="false" outlineLevel="0" collapsed="false">
      <c r="A9810" s="1" t="s">
        <v>14572</v>
      </c>
      <c r="B9810" s="1" t="s">
        <v>14573</v>
      </c>
      <c r="C9810" s="1" t="s">
        <v>21</v>
      </c>
      <c r="D9810" s="1" t="s">
        <v>50</v>
      </c>
      <c r="E9810" s="1" t="s">
        <v>10302</v>
      </c>
      <c r="F9810" s="1" t="n">
        <f aca="false">C9810*E9810</f>
        <v>21600</v>
      </c>
    </row>
    <row r="9811" customFormat="false" ht="15" hidden="false" customHeight="false" outlineLevel="0" collapsed="false">
      <c r="A9811" s="1" t="s">
        <v>14585</v>
      </c>
      <c r="B9811" s="1" t="s">
        <v>14586</v>
      </c>
      <c r="C9811" s="1" t="s">
        <v>21</v>
      </c>
      <c r="D9811" s="1" t="s">
        <v>50</v>
      </c>
      <c r="E9811" s="1" t="s">
        <v>10302</v>
      </c>
      <c r="F9811" s="1" t="n">
        <f aca="false">C9811*E9811</f>
        <v>21600</v>
      </c>
    </row>
    <row r="9812" customFormat="false" ht="15" hidden="false" customHeight="false" outlineLevel="0" collapsed="false">
      <c r="A9812" s="1" t="s">
        <v>10378</v>
      </c>
      <c r="B9812" s="1" t="s">
        <v>10379</v>
      </c>
      <c r="C9812" s="1" t="s">
        <v>21</v>
      </c>
      <c r="D9812" s="1" t="s">
        <v>50</v>
      </c>
      <c r="E9812" s="1" t="s">
        <v>10302</v>
      </c>
      <c r="F9812" s="1" t="n">
        <f aca="false">C9812*E9812</f>
        <v>21600</v>
      </c>
    </row>
    <row r="9813" customFormat="false" ht="15" hidden="false" customHeight="false" outlineLevel="0" collapsed="false">
      <c r="A9813" s="1" t="s">
        <v>13952</v>
      </c>
      <c r="B9813" s="1" t="s">
        <v>13953</v>
      </c>
      <c r="C9813" s="1" t="s">
        <v>21</v>
      </c>
      <c r="D9813" s="1" t="s">
        <v>50</v>
      </c>
      <c r="E9813" s="1" t="s">
        <v>10302</v>
      </c>
      <c r="F9813" s="1" t="n">
        <f aca="false">C9813*E9813</f>
        <v>21600</v>
      </c>
    </row>
    <row r="9814" customFormat="false" ht="15" hidden="false" customHeight="false" outlineLevel="0" collapsed="false">
      <c r="A9814" s="1" t="s">
        <v>14574</v>
      </c>
      <c r="B9814" s="1" t="s">
        <v>14575</v>
      </c>
      <c r="C9814" s="1" t="s">
        <v>21</v>
      </c>
      <c r="D9814" s="1" t="s">
        <v>50</v>
      </c>
      <c r="E9814" s="1" t="s">
        <v>10302</v>
      </c>
      <c r="F9814" s="1" t="n">
        <f aca="false">C9814*E9814</f>
        <v>21600</v>
      </c>
    </row>
    <row r="9815" customFormat="false" ht="15" hidden="false" customHeight="false" outlineLevel="0" collapsed="false">
      <c r="A9815" s="1" t="s">
        <v>14587</v>
      </c>
      <c r="B9815" s="1" t="s">
        <v>14588</v>
      </c>
      <c r="C9815" s="1" t="s">
        <v>21</v>
      </c>
      <c r="D9815" s="1" t="s">
        <v>50</v>
      </c>
      <c r="E9815" s="1" t="s">
        <v>10302</v>
      </c>
      <c r="F9815" s="1" t="n">
        <f aca="false">C9815*E9815</f>
        <v>21600</v>
      </c>
    </row>
    <row r="9816" customFormat="false" ht="15" hidden="false" customHeight="false" outlineLevel="0" collapsed="false">
      <c r="A9816" s="1" t="s">
        <v>14589</v>
      </c>
      <c r="B9816" s="1" t="s">
        <v>14590</v>
      </c>
      <c r="C9816" s="1" t="s">
        <v>21</v>
      </c>
      <c r="D9816" s="1" t="s">
        <v>50</v>
      </c>
      <c r="E9816" s="1" t="s">
        <v>6675</v>
      </c>
      <c r="F9816" s="1" t="n">
        <f aca="false">C9816*E9816</f>
        <v>53093</v>
      </c>
    </row>
    <row r="9817" customFormat="false" ht="15" hidden="false" customHeight="false" outlineLevel="0" collapsed="false">
      <c r="A9817" s="1" t="s">
        <v>6673</v>
      </c>
      <c r="B9817" s="1" t="s">
        <v>6674</v>
      </c>
      <c r="C9817" s="1" t="s">
        <v>21</v>
      </c>
      <c r="D9817" s="1" t="s">
        <v>50</v>
      </c>
      <c r="E9817" s="1" t="s">
        <v>6675</v>
      </c>
      <c r="F9817" s="1" t="n">
        <f aca="false">C9817*E9817</f>
        <v>53093</v>
      </c>
    </row>
    <row r="9818" customFormat="false" ht="15" hidden="false" customHeight="false" outlineLevel="0" collapsed="false">
      <c r="A9818" s="1" t="s">
        <v>14591</v>
      </c>
      <c r="B9818" s="1" t="s">
        <v>14592</v>
      </c>
      <c r="C9818" s="1" t="s">
        <v>25</v>
      </c>
      <c r="D9818" s="1" t="s">
        <v>50</v>
      </c>
      <c r="E9818" s="1" t="s">
        <v>923</v>
      </c>
      <c r="F9818" s="1" t="n">
        <f aca="false">C9818*E9818</f>
        <v>92764</v>
      </c>
    </row>
    <row r="9819" customFormat="false" ht="15" hidden="false" customHeight="false" outlineLevel="0" collapsed="false">
      <c r="A9819" s="1" t="s">
        <v>14142</v>
      </c>
      <c r="B9819" s="1" t="s">
        <v>14143</v>
      </c>
      <c r="C9819" s="1" t="s">
        <v>21</v>
      </c>
      <c r="D9819" s="1" t="s">
        <v>161</v>
      </c>
      <c r="E9819" s="1" t="s">
        <v>10525</v>
      </c>
      <c r="F9819" s="1" t="n">
        <f aca="false">C9819*E9819</f>
        <v>10115</v>
      </c>
    </row>
    <row r="9820" customFormat="false" ht="15" hidden="false" customHeight="false" outlineLevel="0" collapsed="false">
      <c r="A9820" s="1" t="s">
        <v>11874</v>
      </c>
      <c r="B9820" s="1" t="s">
        <v>11875</v>
      </c>
      <c r="C9820" s="1" t="s">
        <v>21</v>
      </c>
      <c r="D9820" s="1" t="s">
        <v>423</v>
      </c>
      <c r="E9820" s="1" t="s">
        <v>10833</v>
      </c>
      <c r="F9820" s="1" t="n">
        <f aca="false">C9820*E9820</f>
        <v>23400</v>
      </c>
    </row>
    <row r="9821" customFormat="false" ht="15" hidden="false" customHeight="false" outlineLevel="0" collapsed="false">
      <c r="A9821" s="1" t="s">
        <v>13948</v>
      </c>
      <c r="B9821" s="1" t="s">
        <v>13949</v>
      </c>
      <c r="C9821" s="1" t="s">
        <v>21</v>
      </c>
      <c r="D9821" s="1" t="s">
        <v>423</v>
      </c>
      <c r="E9821" s="1" t="s">
        <v>10302</v>
      </c>
      <c r="F9821" s="1" t="n">
        <f aca="false">C9821*E9821</f>
        <v>21600</v>
      </c>
    </row>
    <row r="9822" customFormat="false" ht="15" hidden="false" customHeight="false" outlineLevel="0" collapsed="false">
      <c r="A9822" s="1" t="s">
        <v>14095</v>
      </c>
      <c r="B9822" s="1" t="s">
        <v>14096</v>
      </c>
      <c r="C9822" s="1" t="s">
        <v>21</v>
      </c>
      <c r="D9822" s="1" t="s">
        <v>423</v>
      </c>
      <c r="E9822" s="1" t="s">
        <v>10302</v>
      </c>
      <c r="F9822" s="1" t="n">
        <f aca="false">C9822*E9822</f>
        <v>21600</v>
      </c>
    </row>
    <row r="9823" customFormat="false" ht="15" hidden="false" customHeight="false" outlineLevel="0" collapsed="false">
      <c r="A9823" s="1" t="s">
        <v>14593</v>
      </c>
      <c r="B9823" s="1" t="s">
        <v>14594</v>
      </c>
      <c r="C9823" s="1" t="s">
        <v>21</v>
      </c>
      <c r="D9823" s="1" t="s">
        <v>423</v>
      </c>
      <c r="E9823" s="1" t="s">
        <v>14595</v>
      </c>
      <c r="F9823" s="1" t="n">
        <f aca="false">C9823*E9823</f>
        <v>51751</v>
      </c>
    </row>
    <row r="9824" customFormat="false" ht="15" hidden="false" customHeight="false" outlineLevel="0" collapsed="false">
      <c r="A9824" s="1" t="s">
        <v>14596</v>
      </c>
      <c r="B9824" s="1" t="s">
        <v>14597</v>
      </c>
      <c r="C9824" s="1" t="s">
        <v>21</v>
      </c>
      <c r="D9824" s="1" t="s">
        <v>12344</v>
      </c>
      <c r="E9824" s="1" t="s">
        <v>5358</v>
      </c>
      <c r="F9824" s="1" t="n">
        <f aca="false">C9824*E9824</f>
        <v>28255</v>
      </c>
    </row>
    <row r="9825" customFormat="false" ht="15" hidden="false" customHeight="false" outlineLevel="0" collapsed="false">
      <c r="A9825" s="1" t="s">
        <v>14598</v>
      </c>
      <c r="B9825" s="1" t="s">
        <v>14599</v>
      </c>
      <c r="C9825" s="1" t="s">
        <v>21</v>
      </c>
      <c r="D9825" s="1" t="s">
        <v>423</v>
      </c>
      <c r="E9825" s="1" t="s">
        <v>8729</v>
      </c>
      <c r="F9825" s="1" t="n">
        <f aca="false">C9825*E9825</f>
        <v>27161</v>
      </c>
    </row>
    <row r="9826" customFormat="false" ht="15" hidden="false" customHeight="false" outlineLevel="0" collapsed="false">
      <c r="A9826" s="1" t="s">
        <v>14600</v>
      </c>
      <c r="B9826" s="1" t="s">
        <v>14601</v>
      </c>
      <c r="C9826" s="1" t="s">
        <v>21</v>
      </c>
      <c r="D9826" s="1" t="s">
        <v>423</v>
      </c>
      <c r="E9826" s="1" t="s">
        <v>8729</v>
      </c>
      <c r="F9826" s="1" t="n">
        <f aca="false">C9826*E9826</f>
        <v>27161</v>
      </c>
    </row>
    <row r="9827" customFormat="false" ht="15" hidden="false" customHeight="false" outlineLevel="0" collapsed="false">
      <c r="A9827" s="1" t="s">
        <v>14602</v>
      </c>
      <c r="B9827" s="1" t="s">
        <v>14603</v>
      </c>
      <c r="C9827" s="1" t="s">
        <v>21</v>
      </c>
      <c r="D9827" s="1" t="s">
        <v>423</v>
      </c>
      <c r="E9827" s="1" t="s">
        <v>8335</v>
      </c>
      <c r="F9827" s="1" t="n">
        <f aca="false">C9827*E9827</f>
        <v>22962</v>
      </c>
    </row>
    <row r="9828" customFormat="false" ht="15" hidden="false" customHeight="false" outlineLevel="0" collapsed="false">
      <c r="A9828" s="1" t="s">
        <v>14604</v>
      </c>
      <c r="B9828" s="1" t="s">
        <v>14605</v>
      </c>
      <c r="C9828" s="1" t="s">
        <v>21</v>
      </c>
      <c r="D9828" s="1" t="s">
        <v>17</v>
      </c>
      <c r="E9828" s="1" t="s">
        <v>7238</v>
      </c>
      <c r="F9828" s="1" t="n">
        <f aca="false">C9828*E9828</f>
        <v>8415</v>
      </c>
    </row>
    <row r="9829" customFormat="false" ht="15" hidden="false" customHeight="false" outlineLevel="0" collapsed="false">
      <c r="A9829" s="1" t="s">
        <v>14606</v>
      </c>
      <c r="B9829" s="1" t="s">
        <v>14607</v>
      </c>
      <c r="C9829" s="1" t="s">
        <v>21</v>
      </c>
      <c r="D9829" s="1" t="s">
        <v>17</v>
      </c>
      <c r="E9829" s="1" t="s">
        <v>7238</v>
      </c>
      <c r="F9829" s="1" t="n">
        <f aca="false">C9829*E9829</f>
        <v>8415</v>
      </c>
    </row>
    <row r="9830" customFormat="false" ht="15" hidden="false" customHeight="false" outlineLevel="0" collapsed="false">
      <c r="A9830" s="1" t="s">
        <v>14608</v>
      </c>
      <c r="B9830" s="1" t="s">
        <v>14609</v>
      </c>
      <c r="C9830" s="1" t="s">
        <v>21</v>
      </c>
      <c r="D9830" s="1" t="s">
        <v>17</v>
      </c>
      <c r="E9830" s="1" t="s">
        <v>7238</v>
      </c>
      <c r="F9830" s="1" t="n">
        <f aca="false">C9830*E9830</f>
        <v>8415</v>
      </c>
    </row>
    <row r="9831" customFormat="false" ht="15" hidden="false" customHeight="false" outlineLevel="0" collapsed="false">
      <c r="A9831" s="1" t="s">
        <v>14610</v>
      </c>
      <c r="B9831" s="1" t="s">
        <v>14611</v>
      </c>
      <c r="C9831" s="1" t="s">
        <v>21</v>
      </c>
      <c r="D9831" s="1" t="s">
        <v>12</v>
      </c>
      <c r="E9831" s="1" t="s">
        <v>14612</v>
      </c>
      <c r="F9831" s="1" t="n">
        <f aca="false">C9831*E9831</f>
        <v>15050</v>
      </c>
    </row>
    <row r="9832" customFormat="false" ht="15" hidden="false" customHeight="false" outlineLevel="0" collapsed="false">
      <c r="A9832" s="1" t="s">
        <v>14613</v>
      </c>
      <c r="B9832" s="1" t="s">
        <v>14614</v>
      </c>
      <c r="C9832" s="1" t="s">
        <v>21</v>
      </c>
      <c r="D9832" s="1" t="s">
        <v>66</v>
      </c>
      <c r="E9832" s="1" t="s">
        <v>14169</v>
      </c>
      <c r="F9832" s="1" t="n">
        <f aca="false">C9832*E9832</f>
        <v>41707</v>
      </c>
    </row>
    <row r="9833" customFormat="false" ht="15" hidden="false" customHeight="false" outlineLevel="0" collapsed="false">
      <c r="A9833" s="1" t="s">
        <v>14615</v>
      </c>
      <c r="B9833" s="1" t="s">
        <v>14616</v>
      </c>
      <c r="C9833" s="1" t="s">
        <v>21</v>
      </c>
      <c r="D9833" s="1" t="s">
        <v>66</v>
      </c>
      <c r="E9833" s="1" t="s">
        <v>5486</v>
      </c>
      <c r="F9833" s="1" t="n">
        <f aca="false">C9833*E9833</f>
        <v>44510</v>
      </c>
    </row>
    <row r="9834" customFormat="false" ht="15" hidden="false" customHeight="false" outlineLevel="0" collapsed="false">
      <c r="A9834" s="1" t="s">
        <v>14617</v>
      </c>
      <c r="B9834" s="1" t="s">
        <v>14618</v>
      </c>
      <c r="C9834" s="1" t="s">
        <v>21</v>
      </c>
      <c r="D9834" s="1" t="s">
        <v>66</v>
      </c>
      <c r="E9834" s="1" t="s">
        <v>14619</v>
      </c>
      <c r="F9834" s="1" t="n">
        <f aca="false">C9834*E9834</f>
        <v>50125</v>
      </c>
    </row>
    <row r="9835" customFormat="false" ht="15" hidden="false" customHeight="false" outlineLevel="0" collapsed="false">
      <c r="A9835" s="1" t="s">
        <v>14620</v>
      </c>
      <c r="B9835" s="1" t="s">
        <v>14621</v>
      </c>
      <c r="C9835" s="1" t="s">
        <v>21</v>
      </c>
      <c r="D9835" s="1" t="s">
        <v>66</v>
      </c>
      <c r="E9835" s="1" t="s">
        <v>10459</v>
      </c>
      <c r="F9835" s="1" t="n">
        <f aca="false">C9835*E9835</f>
        <v>11815</v>
      </c>
    </row>
    <row r="9836" customFormat="false" ht="15" hidden="false" customHeight="false" outlineLevel="0" collapsed="false">
      <c r="A9836" s="1" t="s">
        <v>14622</v>
      </c>
      <c r="B9836" s="1" t="s">
        <v>14623</v>
      </c>
      <c r="C9836" s="1" t="s">
        <v>25</v>
      </c>
      <c r="D9836" s="1" t="s">
        <v>66</v>
      </c>
      <c r="E9836" s="1" t="s">
        <v>10459</v>
      </c>
      <c r="F9836" s="1" t="n">
        <f aca="false">C9836*E9836</f>
        <v>23630</v>
      </c>
    </row>
    <row r="9837" customFormat="false" ht="15" hidden="false" customHeight="false" outlineLevel="0" collapsed="false">
      <c r="A9837" s="1" t="s">
        <v>14624</v>
      </c>
      <c r="B9837" s="1" t="s">
        <v>14625</v>
      </c>
      <c r="C9837" s="1" t="s">
        <v>25</v>
      </c>
      <c r="D9837" s="1" t="s">
        <v>66</v>
      </c>
      <c r="E9837" s="1" t="s">
        <v>10459</v>
      </c>
      <c r="F9837" s="1" t="n">
        <f aca="false">C9837*E9837</f>
        <v>23630</v>
      </c>
    </row>
    <row r="9838" customFormat="false" ht="15" hidden="false" customHeight="false" outlineLevel="0" collapsed="false">
      <c r="A9838" s="1" t="s">
        <v>14626</v>
      </c>
      <c r="B9838" s="1" t="s">
        <v>14627</v>
      </c>
      <c r="C9838" s="1" t="s">
        <v>21</v>
      </c>
      <c r="D9838" s="1" t="s">
        <v>66</v>
      </c>
      <c r="E9838" s="1" t="s">
        <v>10459</v>
      </c>
      <c r="F9838" s="1" t="n">
        <f aca="false">C9838*E9838</f>
        <v>11815</v>
      </c>
    </row>
    <row r="9839" customFormat="false" ht="15" hidden="false" customHeight="false" outlineLevel="0" collapsed="false">
      <c r="A9839" s="1" t="s">
        <v>14628</v>
      </c>
      <c r="B9839" s="1" t="s">
        <v>14629</v>
      </c>
      <c r="C9839" s="1" t="s">
        <v>21</v>
      </c>
      <c r="D9839" s="1" t="s">
        <v>66</v>
      </c>
      <c r="E9839" s="1" t="s">
        <v>10459</v>
      </c>
      <c r="F9839" s="1" t="n">
        <f aca="false">C9839*E9839</f>
        <v>11815</v>
      </c>
    </row>
    <row r="9840" customFormat="false" ht="15" hidden="false" customHeight="false" outlineLevel="0" collapsed="false">
      <c r="A9840" s="1" t="s">
        <v>14630</v>
      </c>
      <c r="B9840" s="1" t="s">
        <v>14631</v>
      </c>
      <c r="C9840" s="1" t="s">
        <v>21</v>
      </c>
      <c r="D9840" s="1" t="s">
        <v>66</v>
      </c>
      <c r="E9840" s="1" t="s">
        <v>10459</v>
      </c>
      <c r="F9840" s="1" t="n">
        <f aca="false">C9840*E9840</f>
        <v>11815</v>
      </c>
    </row>
    <row r="9841" customFormat="false" ht="15" hidden="false" customHeight="false" outlineLevel="0" collapsed="false">
      <c r="A9841" s="1" t="s">
        <v>14632</v>
      </c>
      <c r="B9841" s="1" t="s">
        <v>14633</v>
      </c>
      <c r="C9841" s="1" t="s">
        <v>21</v>
      </c>
      <c r="D9841" s="1" t="s">
        <v>66</v>
      </c>
      <c r="E9841" s="1" t="s">
        <v>10459</v>
      </c>
      <c r="F9841" s="1" t="n">
        <f aca="false">C9841*E9841</f>
        <v>11815</v>
      </c>
    </row>
    <row r="9842" customFormat="false" ht="15" hidden="false" customHeight="false" outlineLevel="0" collapsed="false">
      <c r="A9842" s="1" t="s">
        <v>14634</v>
      </c>
      <c r="B9842" s="1" t="s">
        <v>14635</v>
      </c>
      <c r="C9842" s="1" t="s">
        <v>21</v>
      </c>
      <c r="D9842" s="1" t="s">
        <v>66</v>
      </c>
      <c r="E9842" s="1" t="s">
        <v>14636</v>
      </c>
      <c r="F9842" s="1" t="n">
        <f aca="false">C9842*E9842</f>
        <v>23805</v>
      </c>
    </row>
    <row r="9843" customFormat="false" ht="15" hidden="false" customHeight="false" outlineLevel="0" collapsed="false">
      <c r="A9843" s="1" t="s">
        <v>14637</v>
      </c>
      <c r="B9843" s="1" t="s">
        <v>14638</v>
      </c>
      <c r="C9843" s="1" t="s">
        <v>21</v>
      </c>
      <c r="D9843" s="1" t="s">
        <v>66</v>
      </c>
      <c r="E9843" s="1" t="s">
        <v>10302</v>
      </c>
      <c r="F9843" s="1" t="n">
        <f aca="false">C9843*E9843</f>
        <v>21600</v>
      </c>
    </row>
    <row r="9844" customFormat="false" ht="15" hidden="false" customHeight="false" outlineLevel="0" collapsed="false">
      <c r="A9844" s="1" t="s">
        <v>14639</v>
      </c>
      <c r="B9844" s="1" t="s">
        <v>14640</v>
      </c>
      <c r="C9844" s="1" t="s">
        <v>25</v>
      </c>
      <c r="D9844" s="1" t="s">
        <v>66</v>
      </c>
      <c r="E9844" s="1" t="s">
        <v>10302</v>
      </c>
      <c r="F9844" s="1" t="n">
        <f aca="false">C9844*E9844</f>
        <v>43200</v>
      </c>
    </row>
    <row r="9845" customFormat="false" ht="15" hidden="false" customHeight="false" outlineLevel="0" collapsed="false">
      <c r="A9845" s="1" t="s">
        <v>14574</v>
      </c>
      <c r="B9845" s="1" t="s">
        <v>14575</v>
      </c>
      <c r="C9845" s="1" t="s">
        <v>21</v>
      </c>
      <c r="D9845" s="1" t="s">
        <v>66</v>
      </c>
      <c r="E9845" s="1" t="s">
        <v>10302</v>
      </c>
      <c r="F9845" s="1" t="n">
        <f aca="false">C9845*E9845</f>
        <v>21600</v>
      </c>
    </row>
    <row r="9846" customFormat="false" ht="15" hidden="false" customHeight="false" outlineLevel="0" collapsed="false">
      <c r="A9846" s="1" t="s">
        <v>14587</v>
      </c>
      <c r="B9846" s="1" t="s">
        <v>14588</v>
      </c>
      <c r="C9846" s="1" t="s">
        <v>25</v>
      </c>
      <c r="D9846" s="1" t="s">
        <v>66</v>
      </c>
      <c r="E9846" s="1" t="s">
        <v>10302</v>
      </c>
      <c r="F9846" s="1" t="n">
        <f aca="false">C9846*E9846</f>
        <v>43200</v>
      </c>
    </row>
    <row r="9847" customFormat="false" ht="15" hidden="false" customHeight="false" outlineLevel="0" collapsed="false">
      <c r="A9847" s="1" t="s">
        <v>13829</v>
      </c>
      <c r="B9847" s="1" t="s">
        <v>13830</v>
      </c>
      <c r="C9847" s="1" t="s">
        <v>25</v>
      </c>
      <c r="D9847" s="1" t="s">
        <v>66</v>
      </c>
      <c r="E9847" s="1" t="s">
        <v>10302</v>
      </c>
      <c r="F9847" s="1" t="n">
        <f aca="false">C9847*E9847</f>
        <v>43200</v>
      </c>
    </row>
    <row r="9848" customFormat="false" ht="15" hidden="false" customHeight="false" outlineLevel="0" collapsed="false">
      <c r="A9848" s="1" t="s">
        <v>14641</v>
      </c>
      <c r="B9848" s="1" t="s">
        <v>14642</v>
      </c>
      <c r="C9848" s="1" t="s">
        <v>25</v>
      </c>
      <c r="D9848" s="1" t="s">
        <v>66</v>
      </c>
      <c r="E9848" s="1" t="s">
        <v>10302</v>
      </c>
      <c r="F9848" s="1" t="n">
        <f aca="false">C9848*E9848</f>
        <v>43200</v>
      </c>
    </row>
    <row r="9849" customFormat="false" ht="15" hidden="false" customHeight="false" outlineLevel="0" collapsed="false">
      <c r="A9849" s="1" t="s">
        <v>13376</v>
      </c>
      <c r="B9849" s="1" t="s">
        <v>13377</v>
      </c>
      <c r="C9849" s="1" t="s">
        <v>25</v>
      </c>
      <c r="D9849" s="1" t="s">
        <v>66</v>
      </c>
      <c r="E9849" s="1" t="s">
        <v>10445</v>
      </c>
      <c r="F9849" s="1" t="n">
        <f aca="false">C9849*E9849</f>
        <v>22950</v>
      </c>
    </row>
    <row r="9850" customFormat="false" ht="15" hidden="false" customHeight="false" outlineLevel="0" collapsed="false">
      <c r="A9850" s="1" t="s">
        <v>14643</v>
      </c>
      <c r="B9850" s="1" t="s">
        <v>14644</v>
      </c>
      <c r="C9850" s="1" t="s">
        <v>21</v>
      </c>
      <c r="D9850" s="1" t="s">
        <v>66</v>
      </c>
      <c r="E9850" s="1" t="s">
        <v>10784</v>
      </c>
      <c r="F9850" s="1" t="n">
        <f aca="false">C9850*E9850</f>
        <v>6630</v>
      </c>
    </row>
    <row r="9851" customFormat="false" ht="15" hidden="false" customHeight="false" outlineLevel="0" collapsed="false">
      <c r="A9851" s="1" t="s">
        <v>14399</v>
      </c>
      <c r="B9851" s="1" t="s">
        <v>14400</v>
      </c>
      <c r="C9851" s="1" t="s">
        <v>21</v>
      </c>
      <c r="D9851" s="1" t="s">
        <v>66</v>
      </c>
      <c r="E9851" s="1" t="s">
        <v>10784</v>
      </c>
      <c r="F9851" s="1" t="n">
        <f aca="false">C9851*E9851</f>
        <v>6630</v>
      </c>
    </row>
    <row r="9852" customFormat="false" ht="15" hidden="false" customHeight="false" outlineLevel="0" collapsed="false">
      <c r="A9852" s="1" t="s">
        <v>14645</v>
      </c>
      <c r="B9852" s="1" t="s">
        <v>14646</v>
      </c>
      <c r="C9852" s="1" t="s">
        <v>21</v>
      </c>
      <c r="D9852" s="1" t="s">
        <v>66</v>
      </c>
      <c r="E9852" s="1" t="s">
        <v>10784</v>
      </c>
      <c r="F9852" s="1" t="n">
        <f aca="false">C9852*E9852</f>
        <v>6630</v>
      </c>
    </row>
    <row r="9853" customFormat="false" ht="15" hidden="false" customHeight="false" outlineLevel="0" collapsed="false">
      <c r="A9853" s="1" t="s">
        <v>10661</v>
      </c>
      <c r="B9853" s="1" t="s">
        <v>10662</v>
      </c>
      <c r="C9853" s="1" t="s">
        <v>21</v>
      </c>
      <c r="D9853" s="1" t="s">
        <v>117</v>
      </c>
      <c r="E9853" s="1" t="s">
        <v>10663</v>
      </c>
      <c r="F9853" s="1" t="n">
        <f aca="false">C9853*E9853</f>
        <v>8000</v>
      </c>
    </row>
    <row r="9854" customFormat="false" ht="15" hidden="false" customHeight="false" outlineLevel="0" collapsed="false">
      <c r="A9854" s="1" t="s">
        <v>14647</v>
      </c>
      <c r="B9854" s="1" t="s">
        <v>14648</v>
      </c>
      <c r="C9854" s="1" t="s">
        <v>21</v>
      </c>
      <c r="D9854" s="1" t="s">
        <v>66</v>
      </c>
      <c r="E9854" s="1" t="s">
        <v>14649</v>
      </c>
      <c r="F9854" s="1" t="n">
        <f aca="false">C9854*E9854</f>
        <v>24000</v>
      </c>
    </row>
    <row r="9855" customFormat="false" ht="15" hidden="false" customHeight="false" outlineLevel="0" collapsed="false">
      <c r="A9855" s="1" t="s">
        <v>14650</v>
      </c>
      <c r="B9855" s="1" t="s">
        <v>14651</v>
      </c>
      <c r="C9855" s="1" t="s">
        <v>21</v>
      </c>
      <c r="D9855" s="1" t="s">
        <v>66</v>
      </c>
      <c r="E9855" s="1" t="s">
        <v>10302</v>
      </c>
      <c r="F9855" s="1" t="n">
        <f aca="false">C9855*E9855</f>
        <v>21600</v>
      </c>
    </row>
    <row r="9856" customFormat="false" ht="15" hidden="false" customHeight="false" outlineLevel="0" collapsed="false">
      <c r="A9856" s="1" t="s">
        <v>13821</v>
      </c>
      <c r="B9856" s="1" t="s">
        <v>13822</v>
      </c>
      <c r="C9856" s="1" t="s">
        <v>21</v>
      </c>
      <c r="D9856" s="1" t="s">
        <v>66</v>
      </c>
      <c r="E9856" s="1" t="s">
        <v>10302</v>
      </c>
      <c r="F9856" s="1" t="n">
        <f aca="false">C9856*E9856</f>
        <v>21600</v>
      </c>
    </row>
    <row r="9857" customFormat="false" ht="15" hidden="false" customHeight="false" outlineLevel="0" collapsed="false">
      <c r="A9857" s="1" t="s">
        <v>14572</v>
      </c>
      <c r="B9857" s="1" t="s">
        <v>14573</v>
      </c>
      <c r="C9857" s="1" t="s">
        <v>21</v>
      </c>
      <c r="D9857" s="1" t="s">
        <v>66</v>
      </c>
      <c r="E9857" s="1" t="s">
        <v>10302</v>
      </c>
      <c r="F9857" s="1" t="n">
        <f aca="false">C9857*E9857</f>
        <v>21600</v>
      </c>
    </row>
    <row r="9858" customFormat="false" ht="15" hidden="false" customHeight="false" outlineLevel="0" collapsed="false">
      <c r="A9858" s="1" t="s">
        <v>14585</v>
      </c>
      <c r="B9858" s="1" t="s">
        <v>14586</v>
      </c>
      <c r="C9858" s="1" t="s">
        <v>21</v>
      </c>
      <c r="D9858" s="1" t="s">
        <v>66</v>
      </c>
      <c r="E9858" s="1" t="s">
        <v>10302</v>
      </c>
      <c r="F9858" s="1" t="n">
        <f aca="false">C9858*E9858</f>
        <v>21600</v>
      </c>
    </row>
    <row r="9859" customFormat="false" ht="15" hidden="false" customHeight="false" outlineLevel="0" collapsed="false">
      <c r="A9859" s="1" t="s">
        <v>14652</v>
      </c>
      <c r="B9859" s="1" t="s">
        <v>14653</v>
      </c>
      <c r="C9859" s="1" t="s">
        <v>21</v>
      </c>
      <c r="D9859" s="1" t="s">
        <v>66</v>
      </c>
      <c r="E9859" s="1" t="s">
        <v>10302</v>
      </c>
      <c r="F9859" s="1" t="n">
        <f aca="false">C9859*E9859</f>
        <v>21600</v>
      </c>
    </row>
    <row r="9860" customFormat="false" ht="15" hidden="false" customHeight="false" outlineLevel="0" collapsed="false">
      <c r="A9860" s="1" t="s">
        <v>14654</v>
      </c>
      <c r="B9860" s="1" t="s">
        <v>14655</v>
      </c>
      <c r="C9860" s="1" t="s">
        <v>21</v>
      </c>
      <c r="D9860" s="1" t="s">
        <v>66</v>
      </c>
      <c r="E9860" s="1" t="s">
        <v>8784</v>
      </c>
      <c r="F9860" s="1" t="n">
        <f aca="false">C9860*E9860</f>
        <v>3570</v>
      </c>
    </row>
    <row r="9861" customFormat="false" ht="15" hidden="false" customHeight="false" outlineLevel="0" collapsed="false">
      <c r="A9861" s="1" t="s">
        <v>14344</v>
      </c>
      <c r="B9861" s="1" t="s">
        <v>14345</v>
      </c>
      <c r="C9861" s="1" t="s">
        <v>21</v>
      </c>
      <c r="D9861" s="1" t="s">
        <v>66</v>
      </c>
      <c r="E9861" s="1" t="s">
        <v>8784</v>
      </c>
      <c r="F9861" s="1" t="n">
        <f aca="false">C9861*E9861</f>
        <v>3570</v>
      </c>
    </row>
    <row r="9862" customFormat="false" ht="15" hidden="false" customHeight="false" outlineLevel="0" collapsed="false">
      <c r="A9862" s="1" t="s">
        <v>14656</v>
      </c>
      <c r="B9862" s="1" t="s">
        <v>14657</v>
      </c>
      <c r="C9862" s="1" t="s">
        <v>21</v>
      </c>
      <c r="D9862" s="1" t="s">
        <v>66</v>
      </c>
      <c r="E9862" s="1" t="s">
        <v>8784</v>
      </c>
      <c r="F9862" s="1" t="n">
        <f aca="false">C9862*E9862</f>
        <v>3570</v>
      </c>
    </row>
    <row r="9863" customFormat="false" ht="15" hidden="false" customHeight="false" outlineLevel="0" collapsed="false">
      <c r="A9863" s="1" t="s">
        <v>13190</v>
      </c>
      <c r="B9863" s="1" t="s">
        <v>13191</v>
      </c>
      <c r="C9863" s="1" t="s">
        <v>21</v>
      </c>
      <c r="D9863" s="1" t="s">
        <v>12344</v>
      </c>
      <c r="E9863" s="1" t="s">
        <v>13192</v>
      </c>
      <c r="F9863" s="1" t="n">
        <f aca="false">C9863*E9863</f>
        <v>83534</v>
      </c>
    </row>
    <row r="9864" customFormat="false" ht="15" hidden="false" customHeight="false" outlineLevel="0" collapsed="false">
      <c r="A9864" s="1" t="s">
        <v>13763</v>
      </c>
      <c r="B9864" s="1" t="s">
        <v>13764</v>
      </c>
      <c r="C9864" s="1" t="s">
        <v>21</v>
      </c>
      <c r="D9864" s="1" t="s">
        <v>12344</v>
      </c>
      <c r="E9864" s="1" t="s">
        <v>10412</v>
      </c>
      <c r="F9864" s="1" t="n">
        <f aca="false">C9864*E9864</f>
        <v>83008</v>
      </c>
    </row>
    <row r="9865" customFormat="false" ht="15" hidden="false" customHeight="false" outlineLevel="0" collapsed="false">
      <c r="A9865" s="1" t="s">
        <v>14658</v>
      </c>
      <c r="B9865" s="1" t="s">
        <v>14659</v>
      </c>
      <c r="C9865" s="1" t="s">
        <v>21</v>
      </c>
      <c r="D9865" s="1" t="s">
        <v>12344</v>
      </c>
      <c r="E9865" s="1" t="s">
        <v>14567</v>
      </c>
      <c r="F9865" s="1" t="n">
        <f aca="false">C9865*E9865</f>
        <v>100675</v>
      </c>
    </row>
    <row r="9866" customFormat="false" ht="15" hidden="false" customHeight="false" outlineLevel="0" collapsed="false">
      <c r="A9866" s="1" t="s">
        <v>14660</v>
      </c>
      <c r="B9866" s="1" t="s">
        <v>14661</v>
      </c>
      <c r="C9866" s="1" t="s">
        <v>21</v>
      </c>
      <c r="D9866" s="1" t="s">
        <v>12344</v>
      </c>
      <c r="E9866" s="1" t="s">
        <v>14567</v>
      </c>
      <c r="F9866" s="1" t="n">
        <f aca="false">C9866*E9866</f>
        <v>100675</v>
      </c>
    </row>
    <row r="9867" customFormat="false" ht="15" hidden="false" customHeight="false" outlineLevel="0" collapsed="false">
      <c r="A9867" s="1" t="s">
        <v>14662</v>
      </c>
      <c r="B9867" s="1" t="s">
        <v>14663</v>
      </c>
      <c r="C9867" s="1" t="s">
        <v>21</v>
      </c>
      <c r="D9867" s="1" t="s">
        <v>117</v>
      </c>
      <c r="E9867" s="1" t="s">
        <v>4508</v>
      </c>
      <c r="F9867" s="1" t="n">
        <f aca="false">C9867*E9867</f>
        <v>8500</v>
      </c>
    </row>
    <row r="9868" customFormat="false" ht="15" hidden="false" customHeight="false" outlineLevel="0" collapsed="false">
      <c r="A9868" s="1" t="s">
        <v>13769</v>
      </c>
      <c r="B9868" s="1" t="s">
        <v>13770</v>
      </c>
      <c r="C9868" s="1" t="s">
        <v>21</v>
      </c>
      <c r="D9868" s="1" t="s">
        <v>50</v>
      </c>
      <c r="E9868" s="1" t="s">
        <v>13771</v>
      </c>
      <c r="F9868" s="1" t="n">
        <f aca="false">C9868*E9868</f>
        <v>33559</v>
      </c>
    </row>
    <row r="9869" customFormat="false" ht="15" hidden="false" customHeight="false" outlineLevel="0" collapsed="false">
      <c r="A9869" s="1" t="s">
        <v>14664</v>
      </c>
      <c r="B9869" s="1" t="s">
        <v>14665</v>
      </c>
      <c r="C9869" s="1" t="s">
        <v>21</v>
      </c>
      <c r="D9869" s="1" t="s">
        <v>161</v>
      </c>
      <c r="E9869" s="1" t="n">
        <v>1266.5</v>
      </c>
      <c r="F9869" s="1" t="n">
        <f aca="false">C9869*E9869</f>
        <v>1266.5</v>
      </c>
    </row>
    <row r="9870" customFormat="false" ht="15" hidden="false" customHeight="false" outlineLevel="0" collapsed="false">
      <c r="A9870" s="1" t="s">
        <v>1540</v>
      </c>
      <c r="B9870" s="1" t="s">
        <v>1541</v>
      </c>
      <c r="C9870" s="1" t="s">
        <v>21</v>
      </c>
      <c r="D9870" s="1" t="s">
        <v>12161</v>
      </c>
      <c r="E9870" s="1" t="s">
        <v>589</v>
      </c>
      <c r="F9870" s="1" t="n">
        <f aca="false">C9870*E9870</f>
        <v>980</v>
      </c>
    </row>
    <row r="9871" customFormat="false" ht="15" hidden="false" customHeight="false" outlineLevel="0" collapsed="false">
      <c r="A9871" s="1" t="s">
        <v>649</v>
      </c>
      <c r="B9871" s="1" t="s">
        <v>650</v>
      </c>
      <c r="C9871" s="1" t="s">
        <v>142</v>
      </c>
      <c r="D9871" s="1" t="s">
        <v>12161</v>
      </c>
      <c r="E9871" s="1" t="s">
        <v>589</v>
      </c>
      <c r="F9871" s="1" t="n">
        <f aca="false">C9871*E9871</f>
        <v>9800</v>
      </c>
    </row>
    <row r="9872" customFormat="false" ht="15" hidden="false" customHeight="false" outlineLevel="0" collapsed="false">
      <c r="A9872" s="1" t="s">
        <v>1572</v>
      </c>
      <c r="B9872" s="1" t="s">
        <v>1573</v>
      </c>
      <c r="C9872" s="1" t="s">
        <v>21</v>
      </c>
      <c r="D9872" s="1" t="s">
        <v>12161</v>
      </c>
      <c r="E9872" s="1" t="s">
        <v>536</v>
      </c>
      <c r="F9872" s="1" t="n">
        <f aca="false">C9872*E9872</f>
        <v>893</v>
      </c>
    </row>
    <row r="9873" customFormat="false" ht="15" hidden="false" customHeight="false" outlineLevel="0" collapsed="false">
      <c r="A9873" s="1" t="s">
        <v>4143</v>
      </c>
      <c r="B9873" s="1" t="s">
        <v>4144</v>
      </c>
      <c r="C9873" s="1" t="s">
        <v>57</v>
      </c>
      <c r="D9873" s="1" t="s">
        <v>12161</v>
      </c>
      <c r="E9873" s="1" t="n">
        <v>1351.5</v>
      </c>
      <c r="F9873" s="1" t="n">
        <f aca="false">C9873*E9873</f>
        <v>6757.5</v>
      </c>
    </row>
    <row r="9874" customFormat="false" ht="15" hidden="false" customHeight="false" outlineLevel="0" collapsed="false">
      <c r="A9874" s="1" t="s">
        <v>2527</v>
      </c>
      <c r="B9874" s="1" t="s">
        <v>2528</v>
      </c>
      <c r="C9874" s="1" t="s">
        <v>11</v>
      </c>
      <c r="D9874" s="1" t="s">
        <v>12161</v>
      </c>
      <c r="E9874" s="1" t="s">
        <v>2522</v>
      </c>
      <c r="F9874" s="1" t="n">
        <f aca="false">C9874*E9874</f>
        <v>9386</v>
      </c>
    </row>
    <row r="9875" customFormat="false" ht="15" hidden="false" customHeight="false" outlineLevel="0" collapsed="false">
      <c r="A9875" s="1" t="s">
        <v>5984</v>
      </c>
      <c r="B9875" s="1" t="s">
        <v>5985</v>
      </c>
      <c r="C9875" s="1" t="s">
        <v>25</v>
      </c>
      <c r="D9875" s="1" t="s">
        <v>12161</v>
      </c>
      <c r="E9875" s="1" t="s">
        <v>946</v>
      </c>
      <c r="F9875" s="1" t="n">
        <f aca="false">C9875*E9875</f>
        <v>2720</v>
      </c>
    </row>
    <row r="9876" customFormat="false" ht="15" hidden="false" customHeight="false" outlineLevel="0" collapsed="false">
      <c r="A9876" s="1" t="s">
        <v>2281</v>
      </c>
      <c r="B9876" s="1" t="s">
        <v>2282</v>
      </c>
      <c r="C9876" s="1" t="s">
        <v>21</v>
      </c>
      <c r="D9876" s="1" t="s">
        <v>12161</v>
      </c>
      <c r="E9876" s="1" t="s">
        <v>1717</v>
      </c>
      <c r="F9876" s="1" t="n">
        <f aca="false">C9876*E9876</f>
        <v>20250</v>
      </c>
    </row>
    <row r="9877" customFormat="false" ht="15" hidden="false" customHeight="false" outlineLevel="0" collapsed="false">
      <c r="A9877" s="1" t="s">
        <v>461</v>
      </c>
      <c r="B9877" s="1" t="s">
        <v>462</v>
      </c>
      <c r="C9877" s="1" t="s">
        <v>21</v>
      </c>
      <c r="D9877" s="1" t="s">
        <v>12161</v>
      </c>
      <c r="E9877" s="1" t="s">
        <v>99</v>
      </c>
      <c r="F9877" s="1" t="n">
        <f aca="false">C9877*E9877</f>
        <v>20524</v>
      </c>
    </row>
    <row r="9878" customFormat="false" ht="15" hidden="false" customHeight="false" outlineLevel="0" collapsed="false">
      <c r="A9878" s="1" t="s">
        <v>559</v>
      </c>
      <c r="B9878" s="1" t="s">
        <v>560</v>
      </c>
      <c r="C9878" s="1" t="s">
        <v>21</v>
      </c>
      <c r="D9878" s="1" t="s">
        <v>12161</v>
      </c>
      <c r="E9878" s="1" t="s">
        <v>99</v>
      </c>
      <c r="F9878" s="1" t="n">
        <f aca="false">C9878*E9878</f>
        <v>20524</v>
      </c>
    </row>
    <row r="9879" customFormat="false" ht="15" hidden="false" customHeight="false" outlineLevel="0" collapsed="false">
      <c r="A9879" s="1" t="s">
        <v>2258</v>
      </c>
      <c r="B9879" s="1" t="s">
        <v>2259</v>
      </c>
      <c r="C9879" s="1" t="s">
        <v>21</v>
      </c>
      <c r="D9879" s="1" t="s">
        <v>12161</v>
      </c>
      <c r="E9879" s="1" t="s">
        <v>2260</v>
      </c>
      <c r="F9879" s="1" t="n">
        <f aca="false">C9879*E9879</f>
        <v>16903</v>
      </c>
    </row>
    <row r="9880" customFormat="false" ht="15" hidden="false" customHeight="false" outlineLevel="0" collapsed="false">
      <c r="A9880" s="1" t="s">
        <v>2261</v>
      </c>
      <c r="B9880" s="1" t="s">
        <v>2262</v>
      </c>
      <c r="C9880" s="1" t="s">
        <v>21</v>
      </c>
      <c r="D9880" s="1" t="s">
        <v>12161</v>
      </c>
      <c r="E9880" s="1" t="s">
        <v>99</v>
      </c>
      <c r="F9880" s="1" t="n">
        <f aca="false">C9880*E9880</f>
        <v>20524</v>
      </c>
    </row>
    <row r="9881" customFormat="false" ht="15" hidden="false" customHeight="false" outlineLevel="0" collapsed="false">
      <c r="A9881" s="1" t="s">
        <v>1835</v>
      </c>
      <c r="B9881" s="1" t="s">
        <v>1836</v>
      </c>
      <c r="C9881" s="1" t="s">
        <v>330</v>
      </c>
      <c r="D9881" s="1" t="s">
        <v>12161</v>
      </c>
      <c r="E9881" s="1" t="s">
        <v>99</v>
      </c>
      <c r="F9881" s="1" t="n">
        <f aca="false">C9881*E9881</f>
        <v>328384</v>
      </c>
    </row>
    <row r="9882" customFormat="false" ht="15" hidden="false" customHeight="false" outlineLevel="0" collapsed="false">
      <c r="A9882" s="1" t="s">
        <v>876</v>
      </c>
      <c r="B9882" s="1" t="s">
        <v>877</v>
      </c>
      <c r="C9882" s="1" t="s">
        <v>21</v>
      </c>
      <c r="D9882" s="1" t="s">
        <v>12161</v>
      </c>
      <c r="E9882" s="1" t="s">
        <v>878</v>
      </c>
      <c r="F9882" s="1" t="n">
        <f aca="false">C9882*E9882</f>
        <v>15906</v>
      </c>
    </row>
    <row r="9883" customFormat="false" ht="15" hidden="false" customHeight="false" outlineLevel="0" collapsed="false">
      <c r="A9883" s="1" t="s">
        <v>2269</v>
      </c>
      <c r="B9883" s="1" t="s">
        <v>2270</v>
      </c>
      <c r="C9883" s="1" t="s">
        <v>21</v>
      </c>
      <c r="D9883" s="1" t="s">
        <v>12161</v>
      </c>
      <c r="E9883" s="1" t="s">
        <v>99</v>
      </c>
      <c r="F9883" s="1" t="n">
        <f aca="false">C9883*E9883</f>
        <v>20524</v>
      </c>
    </row>
    <row r="9884" customFormat="false" ht="15" hidden="false" customHeight="false" outlineLevel="0" collapsed="false">
      <c r="A9884" s="1" t="s">
        <v>14608</v>
      </c>
      <c r="B9884" s="1" t="s">
        <v>14609</v>
      </c>
      <c r="C9884" s="1" t="s">
        <v>21</v>
      </c>
      <c r="D9884" s="1" t="s">
        <v>158</v>
      </c>
      <c r="E9884" s="1" t="s">
        <v>7238</v>
      </c>
      <c r="F9884" s="1" t="n">
        <f aca="false">C9884*E9884</f>
        <v>8415</v>
      </c>
    </row>
    <row r="9885" customFormat="false" ht="15" hidden="false" customHeight="false" outlineLevel="0" collapsed="false">
      <c r="A9885" s="1" t="s">
        <v>14606</v>
      </c>
      <c r="B9885" s="1" t="s">
        <v>14607</v>
      </c>
      <c r="C9885" s="1" t="s">
        <v>21</v>
      </c>
      <c r="D9885" s="1" t="s">
        <v>158</v>
      </c>
      <c r="E9885" s="1" t="s">
        <v>7238</v>
      </c>
      <c r="F9885" s="1" t="n">
        <f aca="false">C9885*E9885</f>
        <v>8415</v>
      </c>
    </row>
    <row r="9886" customFormat="false" ht="15" hidden="false" customHeight="false" outlineLevel="0" collapsed="false">
      <c r="A9886" s="1" t="s">
        <v>14604</v>
      </c>
      <c r="B9886" s="1" t="s">
        <v>14605</v>
      </c>
      <c r="C9886" s="1" t="s">
        <v>21</v>
      </c>
      <c r="D9886" s="1" t="s">
        <v>158</v>
      </c>
      <c r="E9886" s="1" t="s">
        <v>7238</v>
      </c>
      <c r="F9886" s="1" t="n">
        <f aca="false">C9886*E9886</f>
        <v>8415</v>
      </c>
    </row>
    <row r="9887" customFormat="false" ht="15" hidden="false" customHeight="false" outlineLevel="0" collapsed="false">
      <c r="A9887" s="1" t="s">
        <v>13698</v>
      </c>
      <c r="B9887" s="1" t="s">
        <v>13699</v>
      </c>
      <c r="C9887" s="1" t="s">
        <v>21</v>
      </c>
      <c r="D9887" s="1" t="s">
        <v>158</v>
      </c>
      <c r="E9887" s="1" t="s">
        <v>13700</v>
      </c>
      <c r="F9887" s="1" t="n">
        <f aca="false">C9887*E9887</f>
        <v>21200</v>
      </c>
    </row>
    <row r="9888" customFormat="false" ht="15" hidden="false" customHeight="false" outlineLevel="0" collapsed="false">
      <c r="A9888" s="1" t="s">
        <v>13721</v>
      </c>
      <c r="B9888" s="1" t="s">
        <v>13722</v>
      </c>
      <c r="C9888" s="1" t="s">
        <v>21</v>
      </c>
      <c r="D9888" s="1" t="s">
        <v>158</v>
      </c>
      <c r="E9888" s="1" t="s">
        <v>13700</v>
      </c>
      <c r="F9888" s="1" t="n">
        <f aca="false">C9888*E9888</f>
        <v>21200</v>
      </c>
    </row>
    <row r="9889" customFormat="false" ht="15" hidden="false" customHeight="false" outlineLevel="0" collapsed="false">
      <c r="A9889" s="1" t="s">
        <v>14666</v>
      </c>
      <c r="B9889" s="1" t="s">
        <v>14667</v>
      </c>
      <c r="C9889" s="1" t="s">
        <v>25</v>
      </c>
      <c r="D9889" s="1" t="s">
        <v>17</v>
      </c>
      <c r="E9889" s="1" t="s">
        <v>1184</v>
      </c>
      <c r="F9889" s="1" t="n">
        <f aca="false">C9889*E9889</f>
        <v>23290</v>
      </c>
    </row>
    <row r="9890" customFormat="false" ht="15" hidden="false" customHeight="false" outlineLevel="0" collapsed="false">
      <c r="A9890" s="1" t="s">
        <v>14668</v>
      </c>
      <c r="B9890" s="1" t="s">
        <v>14669</v>
      </c>
      <c r="C9890" s="1" t="s">
        <v>21</v>
      </c>
      <c r="D9890" s="1" t="s">
        <v>17</v>
      </c>
      <c r="E9890" s="1" t="s">
        <v>1184</v>
      </c>
      <c r="F9890" s="1" t="n">
        <f aca="false">C9890*E9890</f>
        <v>11645</v>
      </c>
    </row>
    <row r="9891" customFormat="false" ht="15" hidden="false" customHeight="false" outlineLevel="0" collapsed="false">
      <c r="A9891" s="1" t="s">
        <v>14670</v>
      </c>
      <c r="B9891" s="1" t="s">
        <v>14671</v>
      </c>
      <c r="C9891" s="1" t="s">
        <v>25</v>
      </c>
      <c r="D9891" s="1" t="s">
        <v>17</v>
      </c>
      <c r="E9891" s="1" t="s">
        <v>1184</v>
      </c>
      <c r="F9891" s="1" t="n">
        <f aca="false">C9891*E9891</f>
        <v>23290</v>
      </c>
    </row>
    <row r="9892" customFormat="false" ht="15" hidden="false" customHeight="false" outlineLevel="0" collapsed="false">
      <c r="A9892" s="1" t="s">
        <v>14672</v>
      </c>
      <c r="B9892" s="1" t="s">
        <v>14673</v>
      </c>
      <c r="C9892" s="1" t="s">
        <v>21</v>
      </c>
      <c r="D9892" s="1" t="s">
        <v>17</v>
      </c>
      <c r="E9892" s="1" t="s">
        <v>1184</v>
      </c>
      <c r="F9892" s="1" t="n">
        <f aca="false">C9892*E9892</f>
        <v>11645</v>
      </c>
    </row>
    <row r="9893" customFormat="false" ht="15" hidden="false" customHeight="false" outlineLevel="0" collapsed="false">
      <c r="A9893" s="1" t="s">
        <v>10311</v>
      </c>
      <c r="B9893" s="1" t="s">
        <v>10312</v>
      </c>
      <c r="C9893" s="1" t="s">
        <v>21</v>
      </c>
      <c r="D9893" s="1" t="s">
        <v>66</v>
      </c>
      <c r="E9893" s="1" t="s">
        <v>10302</v>
      </c>
      <c r="F9893" s="1" t="n">
        <f aca="false">C9893*E9893</f>
        <v>21600</v>
      </c>
    </row>
    <row r="9894" customFormat="false" ht="15" hidden="false" customHeight="false" outlineLevel="0" collapsed="false">
      <c r="A9894" s="1" t="s">
        <v>14674</v>
      </c>
      <c r="B9894" s="1" t="s">
        <v>14675</v>
      </c>
      <c r="C9894" s="1" t="s">
        <v>21</v>
      </c>
      <c r="D9894" s="1" t="s">
        <v>66</v>
      </c>
      <c r="E9894" s="1" t="s">
        <v>10302</v>
      </c>
      <c r="F9894" s="1" t="n">
        <f aca="false">C9894*E9894</f>
        <v>21600</v>
      </c>
    </row>
    <row r="9895" customFormat="false" ht="15" hidden="false" customHeight="false" outlineLevel="0" collapsed="false">
      <c r="A9895" s="1" t="s">
        <v>14676</v>
      </c>
      <c r="B9895" s="1" t="s">
        <v>14677</v>
      </c>
      <c r="C9895" s="1" t="s">
        <v>21</v>
      </c>
      <c r="D9895" s="1" t="s">
        <v>66</v>
      </c>
      <c r="E9895" s="1" t="s">
        <v>14678</v>
      </c>
      <c r="F9895" s="1" t="n">
        <f aca="false">C9895*E9895</f>
        <v>29176</v>
      </c>
    </row>
    <row r="9896" customFormat="false" ht="15" hidden="false" customHeight="false" outlineLevel="0" collapsed="false">
      <c r="A9896" s="1" t="s">
        <v>14679</v>
      </c>
      <c r="B9896" s="1" t="s">
        <v>14680</v>
      </c>
      <c r="C9896" s="1" t="s">
        <v>21</v>
      </c>
      <c r="D9896" s="1" t="s">
        <v>17</v>
      </c>
      <c r="E9896" s="1" t="s">
        <v>1184</v>
      </c>
      <c r="F9896" s="1" t="n">
        <f aca="false">C9896*E9896</f>
        <v>11645</v>
      </c>
    </row>
    <row r="9897" customFormat="false" ht="15" hidden="false" customHeight="false" outlineLevel="0" collapsed="false">
      <c r="A9897" s="1" t="s">
        <v>14681</v>
      </c>
      <c r="B9897" s="1" t="s">
        <v>14682</v>
      </c>
      <c r="C9897" s="1" t="s">
        <v>21</v>
      </c>
      <c r="D9897" s="1" t="s">
        <v>17</v>
      </c>
      <c r="E9897" s="1" t="s">
        <v>1184</v>
      </c>
      <c r="F9897" s="1" t="n">
        <f aca="false">C9897*E9897</f>
        <v>11645</v>
      </c>
    </row>
    <row r="9898" customFormat="false" ht="15" hidden="false" customHeight="false" outlineLevel="0" collapsed="false">
      <c r="A9898" s="1" t="s">
        <v>14683</v>
      </c>
      <c r="B9898" s="1" t="s">
        <v>14684</v>
      </c>
      <c r="C9898" s="1" t="s">
        <v>21</v>
      </c>
      <c r="D9898" s="1" t="s">
        <v>17</v>
      </c>
      <c r="E9898" s="1" t="s">
        <v>1184</v>
      </c>
      <c r="F9898" s="1" t="n">
        <f aca="false">C9898*E9898</f>
        <v>11645</v>
      </c>
    </row>
    <row r="9899" customFormat="false" ht="15" hidden="false" customHeight="false" outlineLevel="0" collapsed="false">
      <c r="A9899" s="1" t="s">
        <v>14685</v>
      </c>
      <c r="B9899" s="1" t="s">
        <v>14686</v>
      </c>
      <c r="C9899" s="1" t="s">
        <v>21</v>
      </c>
      <c r="D9899" s="1" t="s">
        <v>17</v>
      </c>
      <c r="E9899" s="1" t="s">
        <v>1184</v>
      </c>
      <c r="F9899" s="1" t="n">
        <f aca="false">C9899*E9899</f>
        <v>11645</v>
      </c>
    </row>
    <row r="9900" customFormat="false" ht="15" hidden="false" customHeight="false" outlineLevel="0" collapsed="false">
      <c r="A9900" s="1" t="s">
        <v>14687</v>
      </c>
      <c r="B9900" s="1" t="s">
        <v>14688</v>
      </c>
      <c r="C9900" s="1" t="s">
        <v>21</v>
      </c>
      <c r="D9900" s="1" t="s">
        <v>161</v>
      </c>
      <c r="E9900" s="1" t="s">
        <v>10784</v>
      </c>
      <c r="F9900" s="1" t="n">
        <f aca="false">C9900*E9900</f>
        <v>6630</v>
      </c>
    </row>
    <row r="9901" customFormat="false" ht="15" hidden="false" customHeight="false" outlineLevel="0" collapsed="false">
      <c r="A9901" s="1" t="s">
        <v>14689</v>
      </c>
      <c r="B9901" s="1" t="s">
        <v>14690</v>
      </c>
      <c r="C9901" s="1" t="s">
        <v>21</v>
      </c>
      <c r="D9901" s="1" t="s">
        <v>161</v>
      </c>
      <c r="E9901" s="1" t="s">
        <v>10784</v>
      </c>
      <c r="F9901" s="1" t="n">
        <f aca="false">C9901*E9901</f>
        <v>6630</v>
      </c>
    </row>
    <row r="9902" customFormat="false" ht="15" hidden="false" customHeight="false" outlineLevel="0" collapsed="false">
      <c r="A9902" s="1" t="s">
        <v>14314</v>
      </c>
      <c r="B9902" s="1" t="s">
        <v>14315</v>
      </c>
      <c r="C9902" s="1" t="s">
        <v>21</v>
      </c>
      <c r="D9902" s="1" t="s">
        <v>161</v>
      </c>
      <c r="E9902" s="1" t="s">
        <v>10784</v>
      </c>
      <c r="F9902" s="1" t="n">
        <f aca="false">C9902*E9902</f>
        <v>6630</v>
      </c>
    </row>
    <row r="9903" customFormat="false" ht="15" hidden="false" customHeight="false" outlineLevel="0" collapsed="false">
      <c r="A9903" s="1" t="s">
        <v>14643</v>
      </c>
      <c r="B9903" s="1" t="s">
        <v>14644</v>
      </c>
      <c r="C9903" s="1" t="s">
        <v>21</v>
      </c>
      <c r="D9903" s="1" t="s">
        <v>161</v>
      </c>
      <c r="E9903" s="1" t="s">
        <v>10784</v>
      </c>
      <c r="F9903" s="1" t="n">
        <f aca="false">C9903*E9903</f>
        <v>6630</v>
      </c>
    </row>
    <row r="9904" customFormat="false" ht="15" hidden="false" customHeight="false" outlineLevel="0" collapsed="false">
      <c r="A9904" s="1" t="s">
        <v>14691</v>
      </c>
      <c r="B9904" s="1" t="s">
        <v>14692</v>
      </c>
      <c r="C9904" s="1" t="s">
        <v>21</v>
      </c>
      <c r="D9904" s="1" t="s">
        <v>161</v>
      </c>
      <c r="E9904" s="1" t="s">
        <v>10784</v>
      </c>
      <c r="F9904" s="1" t="n">
        <f aca="false">C9904*E9904</f>
        <v>6630</v>
      </c>
    </row>
    <row r="9905" customFormat="false" ht="15" hidden="false" customHeight="false" outlineLevel="0" collapsed="false">
      <c r="A9905" s="1" t="s">
        <v>14693</v>
      </c>
      <c r="B9905" s="1" t="s">
        <v>14694</v>
      </c>
      <c r="C9905" s="1" t="s">
        <v>21</v>
      </c>
      <c r="D9905" s="1" t="s">
        <v>161</v>
      </c>
      <c r="E9905" s="1" t="s">
        <v>10784</v>
      </c>
      <c r="F9905" s="1" t="n">
        <f aca="false">C9905*E9905</f>
        <v>6630</v>
      </c>
    </row>
    <row r="9906" customFormat="false" ht="15" hidden="false" customHeight="false" outlineLevel="0" collapsed="false">
      <c r="A9906" s="1" t="s">
        <v>14695</v>
      </c>
      <c r="B9906" s="1" t="s">
        <v>14696</v>
      </c>
      <c r="C9906" s="1" t="s">
        <v>21</v>
      </c>
      <c r="D9906" s="1" t="s">
        <v>161</v>
      </c>
      <c r="E9906" s="1" t="s">
        <v>10784</v>
      </c>
      <c r="F9906" s="1" t="n">
        <f aca="false">C9906*E9906</f>
        <v>6630</v>
      </c>
    </row>
    <row r="9907" customFormat="false" ht="15" hidden="false" customHeight="false" outlineLevel="0" collapsed="false">
      <c r="A9907" s="1" t="s">
        <v>14697</v>
      </c>
      <c r="B9907" s="1" t="s">
        <v>14698</v>
      </c>
      <c r="C9907" s="1" t="s">
        <v>21</v>
      </c>
      <c r="D9907" s="1" t="s">
        <v>161</v>
      </c>
      <c r="E9907" s="1" t="s">
        <v>10784</v>
      </c>
      <c r="F9907" s="1" t="n">
        <f aca="false">C9907*E9907</f>
        <v>6630</v>
      </c>
    </row>
    <row r="9908" customFormat="false" ht="15" hidden="false" customHeight="false" outlineLevel="0" collapsed="false">
      <c r="A9908" s="1" t="s">
        <v>14699</v>
      </c>
      <c r="B9908" s="1" t="s">
        <v>14700</v>
      </c>
      <c r="C9908" s="1" t="s">
        <v>21</v>
      </c>
      <c r="D9908" s="1" t="s">
        <v>161</v>
      </c>
      <c r="E9908" s="1" t="s">
        <v>10784</v>
      </c>
      <c r="F9908" s="1" t="n">
        <f aca="false">C9908*E9908</f>
        <v>6630</v>
      </c>
    </row>
    <row r="9909" customFormat="false" ht="15" hidden="false" customHeight="false" outlineLevel="0" collapsed="false">
      <c r="A9909" s="1" t="s">
        <v>14701</v>
      </c>
      <c r="B9909" s="1" t="s">
        <v>14702</v>
      </c>
      <c r="C9909" s="1" t="s">
        <v>21</v>
      </c>
      <c r="D9909" s="1" t="s">
        <v>12344</v>
      </c>
      <c r="E9909" s="1" t="s">
        <v>5300</v>
      </c>
      <c r="F9909" s="1" t="n">
        <f aca="false">C9909*E9909</f>
        <v>4590</v>
      </c>
    </row>
    <row r="9910" customFormat="false" ht="15" hidden="false" customHeight="false" outlineLevel="0" collapsed="false">
      <c r="A9910" s="1" t="s">
        <v>14703</v>
      </c>
      <c r="B9910" s="1" t="s">
        <v>14704</v>
      </c>
      <c r="C9910" s="1" t="s">
        <v>21</v>
      </c>
      <c r="D9910" s="1" t="s">
        <v>12344</v>
      </c>
      <c r="E9910" s="1" t="s">
        <v>5300</v>
      </c>
      <c r="F9910" s="1" t="n">
        <f aca="false">C9910*E9910</f>
        <v>4590</v>
      </c>
    </row>
    <row r="9911" customFormat="false" ht="15" hidden="false" customHeight="false" outlineLevel="0" collapsed="false">
      <c r="A9911" s="1" t="s">
        <v>14705</v>
      </c>
      <c r="B9911" s="1" t="s">
        <v>14706</v>
      </c>
      <c r="C9911" s="1" t="s">
        <v>21</v>
      </c>
      <c r="D9911" s="1" t="s">
        <v>12344</v>
      </c>
      <c r="E9911" s="1" t="s">
        <v>5300</v>
      </c>
      <c r="F9911" s="1" t="n">
        <f aca="false">C9911*E9911</f>
        <v>4590</v>
      </c>
    </row>
    <row r="9912" customFormat="false" ht="15" hidden="false" customHeight="false" outlineLevel="0" collapsed="false">
      <c r="A9912" s="1" t="s">
        <v>14252</v>
      </c>
      <c r="B9912" s="1" t="s">
        <v>14253</v>
      </c>
      <c r="C9912" s="1" t="s">
        <v>21</v>
      </c>
      <c r="D9912" s="1" t="s">
        <v>12344</v>
      </c>
      <c r="E9912" s="1" t="s">
        <v>2378</v>
      </c>
      <c r="F9912" s="1" t="n">
        <f aca="false">C9912*E9912</f>
        <v>5015</v>
      </c>
    </row>
    <row r="9913" customFormat="false" ht="15" hidden="false" customHeight="false" outlineLevel="0" collapsed="false">
      <c r="A9913" s="1" t="s">
        <v>14707</v>
      </c>
      <c r="B9913" s="1" t="s">
        <v>14708</v>
      </c>
      <c r="C9913" s="1" t="s">
        <v>25</v>
      </c>
      <c r="D9913" s="1" t="s">
        <v>12344</v>
      </c>
      <c r="E9913" s="1" t="s">
        <v>5300</v>
      </c>
      <c r="F9913" s="1" t="n">
        <f aca="false">C9913*E9913</f>
        <v>9180</v>
      </c>
    </row>
    <row r="9914" customFormat="false" ht="15" hidden="false" customHeight="false" outlineLevel="0" collapsed="false">
      <c r="A9914" s="1" t="s">
        <v>13455</v>
      </c>
      <c r="B9914" s="1" t="s">
        <v>13456</v>
      </c>
      <c r="C9914" s="1" t="s">
        <v>21</v>
      </c>
      <c r="D9914" s="1" t="s">
        <v>12344</v>
      </c>
      <c r="E9914" s="1" t="s">
        <v>10652</v>
      </c>
      <c r="F9914" s="1" t="n">
        <f aca="false">C9914*E9914</f>
        <v>13260</v>
      </c>
    </row>
    <row r="9915" customFormat="false" ht="15" hidden="false" customHeight="false" outlineLevel="0" collapsed="false">
      <c r="A9915" s="1" t="s">
        <v>14356</v>
      </c>
      <c r="B9915" s="1" t="s">
        <v>14357</v>
      </c>
      <c r="C9915" s="1" t="s">
        <v>21</v>
      </c>
      <c r="D9915" s="1" t="s">
        <v>161</v>
      </c>
      <c r="E9915" s="1" t="s">
        <v>5300</v>
      </c>
      <c r="F9915" s="1" t="n">
        <f aca="false">C9915*E9915</f>
        <v>4590</v>
      </c>
    </row>
    <row r="9916" customFormat="false" ht="15" hidden="false" customHeight="false" outlineLevel="0" collapsed="false">
      <c r="A9916" s="1" t="s">
        <v>14709</v>
      </c>
      <c r="B9916" s="1" t="s">
        <v>14710</v>
      </c>
      <c r="C9916" s="1" t="s">
        <v>21</v>
      </c>
      <c r="D9916" s="1" t="s">
        <v>161</v>
      </c>
      <c r="E9916" s="1" t="s">
        <v>5300</v>
      </c>
      <c r="F9916" s="1" t="n">
        <f aca="false">C9916*E9916</f>
        <v>4590</v>
      </c>
    </row>
    <row r="9917" customFormat="false" ht="15" hidden="false" customHeight="false" outlineLevel="0" collapsed="false">
      <c r="A9917" s="1" t="s">
        <v>11405</v>
      </c>
      <c r="B9917" s="1" t="s">
        <v>11406</v>
      </c>
      <c r="C9917" s="1" t="s">
        <v>21</v>
      </c>
      <c r="D9917" s="1" t="s">
        <v>161</v>
      </c>
      <c r="E9917" s="1" t="s">
        <v>5300</v>
      </c>
      <c r="F9917" s="1" t="n">
        <f aca="false">C9917*E9917</f>
        <v>4590</v>
      </c>
    </row>
    <row r="9918" customFormat="false" ht="15" hidden="false" customHeight="false" outlineLevel="0" collapsed="false">
      <c r="A9918" s="1" t="s">
        <v>14711</v>
      </c>
      <c r="B9918" s="1" t="s">
        <v>14712</v>
      </c>
      <c r="C9918" s="1" t="s">
        <v>21</v>
      </c>
      <c r="D9918" s="1" t="s">
        <v>161</v>
      </c>
      <c r="E9918" s="1" t="s">
        <v>5300</v>
      </c>
      <c r="F9918" s="1" t="n">
        <f aca="false">C9918*E9918</f>
        <v>4590</v>
      </c>
    </row>
    <row r="9919" customFormat="false" ht="15" hidden="false" customHeight="false" outlineLevel="0" collapsed="false">
      <c r="A9919" s="1" t="s">
        <v>14250</v>
      </c>
      <c r="B9919" s="1" t="s">
        <v>14251</v>
      </c>
      <c r="C9919" s="1" t="s">
        <v>21</v>
      </c>
      <c r="D9919" s="1" t="s">
        <v>161</v>
      </c>
      <c r="E9919" s="1" t="s">
        <v>2378</v>
      </c>
      <c r="F9919" s="1" t="n">
        <f aca="false">C9919*E9919</f>
        <v>5015</v>
      </c>
    </row>
    <row r="9920" customFormat="false" ht="15" hidden="false" customHeight="false" outlineLevel="0" collapsed="false">
      <c r="A9920" s="1" t="s">
        <v>14713</v>
      </c>
      <c r="B9920" s="1" t="s">
        <v>14714</v>
      </c>
      <c r="C9920" s="1" t="s">
        <v>21</v>
      </c>
      <c r="D9920" s="1" t="s">
        <v>161</v>
      </c>
      <c r="E9920" s="1" t="s">
        <v>5300</v>
      </c>
      <c r="F9920" s="1" t="n">
        <f aca="false">C9920*E9920</f>
        <v>4590</v>
      </c>
    </row>
    <row r="9921" customFormat="false" ht="15" hidden="false" customHeight="false" outlineLevel="0" collapsed="false">
      <c r="A9921" s="1" t="s">
        <v>14715</v>
      </c>
      <c r="B9921" s="1" t="s">
        <v>14716</v>
      </c>
      <c r="C9921" s="1" t="s">
        <v>21</v>
      </c>
      <c r="D9921" s="1" t="s">
        <v>161</v>
      </c>
      <c r="E9921" s="1" t="s">
        <v>5300</v>
      </c>
      <c r="F9921" s="1" t="n">
        <f aca="false">C9921*E9921</f>
        <v>4590</v>
      </c>
    </row>
    <row r="9922" customFormat="false" ht="15" hidden="false" customHeight="false" outlineLevel="0" collapsed="false">
      <c r="A9922" s="1" t="s">
        <v>14717</v>
      </c>
      <c r="B9922" s="1" t="s">
        <v>14718</v>
      </c>
      <c r="C9922" s="1" t="s">
        <v>21</v>
      </c>
      <c r="D9922" s="1" t="s">
        <v>161</v>
      </c>
      <c r="E9922" s="1" t="s">
        <v>5300</v>
      </c>
      <c r="F9922" s="1" t="n">
        <f aca="false">C9922*E9922</f>
        <v>4590</v>
      </c>
    </row>
    <row r="9923" customFormat="false" ht="15" hidden="false" customHeight="false" outlineLevel="0" collapsed="false">
      <c r="A9923" s="1" t="s">
        <v>14719</v>
      </c>
      <c r="B9923" s="1" t="s">
        <v>14720</v>
      </c>
      <c r="C9923" s="1" t="s">
        <v>21</v>
      </c>
      <c r="D9923" s="1" t="s">
        <v>161</v>
      </c>
      <c r="E9923" s="1" t="s">
        <v>5300</v>
      </c>
      <c r="F9923" s="1" t="n">
        <f aca="false">C9923*E9923</f>
        <v>4590</v>
      </c>
    </row>
    <row r="9924" customFormat="false" ht="15" hidden="false" customHeight="false" outlineLevel="0" collapsed="false">
      <c r="A9924" s="1" t="s">
        <v>14721</v>
      </c>
      <c r="B9924" s="1" t="s">
        <v>14722</v>
      </c>
      <c r="C9924" s="1" t="s">
        <v>21</v>
      </c>
      <c r="D9924" s="1" t="s">
        <v>161</v>
      </c>
      <c r="E9924" s="1" t="s">
        <v>5300</v>
      </c>
      <c r="F9924" s="1" t="n">
        <f aca="false">C9924*E9924</f>
        <v>4590</v>
      </c>
    </row>
    <row r="9925" customFormat="false" ht="15" hidden="false" customHeight="false" outlineLevel="0" collapsed="false">
      <c r="A9925" s="1" t="s">
        <v>14723</v>
      </c>
      <c r="B9925" s="1" t="s">
        <v>14724</v>
      </c>
      <c r="C9925" s="1" t="s">
        <v>21</v>
      </c>
      <c r="D9925" s="1" t="s">
        <v>161</v>
      </c>
      <c r="E9925" s="1" t="s">
        <v>5300</v>
      </c>
      <c r="F9925" s="1" t="n">
        <f aca="false">C9925*E9925</f>
        <v>4590</v>
      </c>
    </row>
    <row r="9926" customFormat="false" ht="15" hidden="false" customHeight="false" outlineLevel="0" collapsed="false">
      <c r="A9926" s="1" t="s">
        <v>13511</v>
      </c>
      <c r="B9926" s="1" t="s">
        <v>13512</v>
      </c>
      <c r="C9926" s="1" t="s">
        <v>21</v>
      </c>
      <c r="D9926" s="1" t="s">
        <v>161</v>
      </c>
      <c r="E9926" s="1" t="s">
        <v>5658</v>
      </c>
      <c r="F9926" s="1" t="n">
        <f aca="false">C9926*E9926</f>
        <v>4233</v>
      </c>
    </row>
    <row r="9927" customFormat="false" ht="15" hidden="false" customHeight="false" outlineLevel="0" collapsed="false">
      <c r="A9927" s="1" t="s">
        <v>14725</v>
      </c>
      <c r="B9927" s="1" t="s">
        <v>14726</v>
      </c>
      <c r="C9927" s="1" t="s">
        <v>21</v>
      </c>
      <c r="D9927" s="1" t="s">
        <v>12344</v>
      </c>
      <c r="E9927" s="1" t="s">
        <v>5300</v>
      </c>
      <c r="F9927" s="1" t="n">
        <f aca="false">C9927*E9927</f>
        <v>4590</v>
      </c>
    </row>
    <row r="9928" customFormat="false" ht="15" hidden="false" customHeight="false" outlineLevel="0" collapsed="false">
      <c r="A9928" s="1" t="s">
        <v>14645</v>
      </c>
      <c r="B9928" s="1" t="s">
        <v>14646</v>
      </c>
      <c r="C9928" s="1" t="s">
        <v>21</v>
      </c>
      <c r="D9928" s="1" t="s">
        <v>12344</v>
      </c>
      <c r="E9928" s="1" t="s">
        <v>10784</v>
      </c>
      <c r="F9928" s="1" t="n">
        <f aca="false">C9928*E9928</f>
        <v>6630</v>
      </c>
    </row>
    <row r="9929" customFormat="false" ht="15" hidden="false" customHeight="false" outlineLevel="0" collapsed="false">
      <c r="A9929" s="1" t="s">
        <v>8670</v>
      </c>
      <c r="B9929" s="1" t="s">
        <v>8671</v>
      </c>
      <c r="C9929" s="1" t="s">
        <v>21</v>
      </c>
      <c r="D9929" s="1" t="s">
        <v>161</v>
      </c>
      <c r="E9929" s="1" t="s">
        <v>8672</v>
      </c>
      <c r="F9929" s="1" t="n">
        <f aca="false">C9929*E9929</f>
        <v>17725</v>
      </c>
    </row>
    <row r="9930" customFormat="false" ht="15" hidden="false" customHeight="false" outlineLevel="0" collapsed="false">
      <c r="A9930" s="1" t="s">
        <v>1251</v>
      </c>
      <c r="B9930" s="1" t="s">
        <v>1252</v>
      </c>
      <c r="C9930" s="1" t="s">
        <v>21</v>
      </c>
      <c r="D9930" s="1" t="s">
        <v>161</v>
      </c>
      <c r="E9930" s="1" t="s">
        <v>1253</v>
      </c>
      <c r="F9930" s="1" t="n">
        <f aca="false">C9930*E9930</f>
        <v>15034</v>
      </c>
    </row>
    <row r="9931" customFormat="false" ht="15" hidden="false" customHeight="false" outlineLevel="0" collapsed="false">
      <c r="A9931" s="1" t="s">
        <v>505</v>
      </c>
      <c r="B9931" s="1" t="s">
        <v>506</v>
      </c>
      <c r="C9931" s="1" t="s">
        <v>25</v>
      </c>
      <c r="D9931" s="1" t="s">
        <v>161</v>
      </c>
      <c r="E9931" s="1" t="s">
        <v>499</v>
      </c>
      <c r="F9931" s="1" t="n">
        <f aca="false">C9931*E9931</f>
        <v>1856</v>
      </c>
    </row>
    <row r="9932" customFormat="false" ht="15" hidden="false" customHeight="false" outlineLevel="0" collapsed="false">
      <c r="A9932" s="1" t="s">
        <v>507</v>
      </c>
      <c r="B9932" s="1" t="s">
        <v>508</v>
      </c>
      <c r="C9932" s="1" t="s">
        <v>21</v>
      </c>
      <c r="D9932" s="1" t="s">
        <v>161</v>
      </c>
      <c r="E9932" s="1" t="s">
        <v>499</v>
      </c>
      <c r="F9932" s="1" t="n">
        <f aca="false">C9932*E9932</f>
        <v>928</v>
      </c>
    </row>
    <row r="9933" customFormat="false" ht="15" hidden="false" customHeight="false" outlineLevel="0" collapsed="false">
      <c r="A9933" s="1" t="s">
        <v>500</v>
      </c>
      <c r="B9933" s="1" t="s">
        <v>501</v>
      </c>
      <c r="C9933" s="1" t="s">
        <v>21</v>
      </c>
      <c r="D9933" s="1" t="s">
        <v>161</v>
      </c>
      <c r="E9933" s="1" t="s">
        <v>499</v>
      </c>
      <c r="F9933" s="1" t="n">
        <f aca="false">C9933*E9933</f>
        <v>928</v>
      </c>
    </row>
    <row r="9934" customFormat="false" ht="15" hidden="false" customHeight="false" outlineLevel="0" collapsed="false">
      <c r="A9934" s="1" t="s">
        <v>2223</v>
      </c>
      <c r="B9934" s="1" t="s">
        <v>2224</v>
      </c>
      <c r="C9934" s="1" t="s">
        <v>21</v>
      </c>
      <c r="D9934" s="1" t="s">
        <v>161</v>
      </c>
      <c r="E9934" s="1" t="s">
        <v>2222</v>
      </c>
      <c r="F9934" s="1" t="n">
        <f aca="false">C9934*E9934</f>
        <v>8047</v>
      </c>
    </row>
    <row r="9935" customFormat="false" ht="15" hidden="false" customHeight="false" outlineLevel="0" collapsed="false">
      <c r="A9935" s="1" t="s">
        <v>2225</v>
      </c>
      <c r="B9935" s="1" t="s">
        <v>2226</v>
      </c>
      <c r="C9935" s="1" t="s">
        <v>21</v>
      </c>
      <c r="D9935" s="1" t="s">
        <v>161</v>
      </c>
      <c r="E9935" s="1" t="s">
        <v>2227</v>
      </c>
      <c r="F9935" s="1" t="n">
        <f aca="false">C9935*E9935</f>
        <v>17763</v>
      </c>
    </row>
    <row r="9936" customFormat="false" ht="15" hidden="false" customHeight="false" outlineLevel="0" collapsed="false">
      <c r="A9936" s="1" t="s">
        <v>3088</v>
      </c>
      <c r="B9936" s="1" t="s">
        <v>3089</v>
      </c>
      <c r="C9936" s="1" t="s">
        <v>21</v>
      </c>
      <c r="D9936" s="1" t="s">
        <v>161</v>
      </c>
      <c r="E9936" s="1" t="s">
        <v>3090</v>
      </c>
      <c r="F9936" s="1" t="n">
        <f aca="false">C9936*E9936</f>
        <v>23357</v>
      </c>
    </row>
    <row r="9937" customFormat="false" ht="15" hidden="false" customHeight="false" outlineLevel="0" collapsed="false">
      <c r="A9937" s="1" t="s">
        <v>14727</v>
      </c>
      <c r="B9937" s="1" t="s">
        <v>14728</v>
      </c>
      <c r="C9937" s="1" t="s">
        <v>21</v>
      </c>
      <c r="D9937" s="1" t="s">
        <v>161</v>
      </c>
      <c r="E9937" s="1" t="s">
        <v>4684</v>
      </c>
      <c r="F9937" s="1" t="n">
        <f aca="false">C9937*E9937</f>
        <v>28902</v>
      </c>
    </row>
    <row r="9938" customFormat="false" ht="15" hidden="false" customHeight="false" outlineLevel="0" collapsed="false">
      <c r="A9938" s="1" t="s">
        <v>14729</v>
      </c>
      <c r="B9938" s="1" t="s">
        <v>14730</v>
      </c>
      <c r="C9938" s="1" t="s">
        <v>21</v>
      </c>
      <c r="D9938" s="1" t="s">
        <v>161</v>
      </c>
      <c r="E9938" s="1" t="s">
        <v>287</v>
      </c>
      <c r="F9938" s="1" t="n">
        <f aca="false">C9938*E9938</f>
        <v>12967</v>
      </c>
    </row>
    <row r="9939" customFormat="false" ht="15" hidden="false" customHeight="false" outlineLevel="0" collapsed="false">
      <c r="A9939" s="1" t="s">
        <v>14025</v>
      </c>
      <c r="B9939" s="1" t="s">
        <v>14026</v>
      </c>
      <c r="C9939" s="1" t="s">
        <v>21</v>
      </c>
      <c r="D9939" s="1" t="s">
        <v>66</v>
      </c>
      <c r="E9939" s="1" t="s">
        <v>8039</v>
      </c>
      <c r="F9939" s="1" t="n">
        <f aca="false">C9939*E9939</f>
        <v>18011</v>
      </c>
    </row>
    <row r="9940" customFormat="false" ht="15" hidden="false" customHeight="false" outlineLevel="0" collapsed="false">
      <c r="A9940" s="1" t="s">
        <v>14731</v>
      </c>
      <c r="B9940" s="1" t="s">
        <v>14732</v>
      </c>
      <c r="C9940" s="1" t="s">
        <v>21</v>
      </c>
      <c r="D9940" s="1" t="s">
        <v>17</v>
      </c>
      <c r="E9940" s="1" t="s">
        <v>13915</v>
      </c>
      <c r="F9940" s="1" t="n">
        <f aca="false">C9940*E9940</f>
        <v>66796</v>
      </c>
    </row>
    <row r="9941" customFormat="false" ht="15" hidden="false" customHeight="false" outlineLevel="0" collapsed="false">
      <c r="A9941" s="1" t="s">
        <v>14173</v>
      </c>
      <c r="B9941" s="1" t="s">
        <v>14174</v>
      </c>
      <c r="C9941" s="1" t="s">
        <v>21</v>
      </c>
      <c r="D9941" s="1" t="s">
        <v>12</v>
      </c>
      <c r="E9941" s="1" t="s">
        <v>10525</v>
      </c>
      <c r="F9941" s="1" t="n">
        <f aca="false">C9941*E9941</f>
        <v>10115</v>
      </c>
    </row>
    <row r="9942" customFormat="false" ht="15" hidden="false" customHeight="false" outlineLevel="0" collapsed="false">
      <c r="A9942" s="1" t="s">
        <v>14356</v>
      </c>
      <c r="B9942" s="1" t="s">
        <v>14357</v>
      </c>
      <c r="C9942" s="1" t="s">
        <v>21</v>
      </c>
      <c r="D9942" s="1" t="s">
        <v>12</v>
      </c>
      <c r="E9942" s="1" t="s">
        <v>5300</v>
      </c>
      <c r="F9942" s="1" t="n">
        <f aca="false">C9942*E9942</f>
        <v>4590</v>
      </c>
    </row>
    <row r="9943" customFormat="false" ht="15" hidden="false" customHeight="false" outlineLevel="0" collapsed="false">
      <c r="A9943" s="1" t="s">
        <v>14733</v>
      </c>
      <c r="B9943" s="1" t="s">
        <v>14734</v>
      </c>
      <c r="C9943" s="1" t="s">
        <v>25</v>
      </c>
      <c r="D9943" s="1" t="s">
        <v>12</v>
      </c>
      <c r="E9943" s="1" t="s">
        <v>10525</v>
      </c>
      <c r="F9943" s="1" t="n">
        <f aca="false">C9943*E9943</f>
        <v>20230</v>
      </c>
    </row>
    <row r="9944" customFormat="false" ht="15" hidden="false" customHeight="false" outlineLevel="0" collapsed="false">
      <c r="A9944" s="1" t="s">
        <v>997</v>
      </c>
      <c r="B9944" s="1" t="s">
        <v>998</v>
      </c>
      <c r="C9944" s="1" t="s">
        <v>21</v>
      </c>
      <c r="D9944" s="1" t="s">
        <v>12</v>
      </c>
      <c r="E9944" s="1" t="s">
        <v>999</v>
      </c>
      <c r="F9944" s="1" t="n">
        <f aca="false">C9944*E9944</f>
        <v>18999</v>
      </c>
    </row>
    <row r="9945" customFormat="false" ht="15" hidden="false" customHeight="false" outlineLevel="0" collapsed="false">
      <c r="A9945" s="1" t="s">
        <v>505</v>
      </c>
      <c r="B9945" s="1" t="s">
        <v>506</v>
      </c>
      <c r="C9945" s="1" t="s">
        <v>21</v>
      </c>
      <c r="D9945" s="1" t="s">
        <v>12</v>
      </c>
      <c r="E9945" s="1" t="s">
        <v>499</v>
      </c>
      <c r="F9945" s="1" t="n">
        <f aca="false">C9945*E9945</f>
        <v>928</v>
      </c>
    </row>
    <row r="9946" customFormat="false" ht="15" hidden="false" customHeight="false" outlineLevel="0" collapsed="false">
      <c r="A9946" s="1" t="s">
        <v>507</v>
      </c>
      <c r="B9946" s="1" t="s">
        <v>508</v>
      </c>
      <c r="C9946" s="1" t="s">
        <v>21</v>
      </c>
      <c r="D9946" s="1" t="s">
        <v>12</v>
      </c>
      <c r="E9946" s="1" t="s">
        <v>499</v>
      </c>
      <c r="F9946" s="1" t="n">
        <f aca="false">C9946*E9946</f>
        <v>928</v>
      </c>
    </row>
    <row r="9947" customFormat="false" ht="15" hidden="false" customHeight="false" outlineLevel="0" collapsed="false">
      <c r="A9947" s="1" t="s">
        <v>497</v>
      </c>
      <c r="B9947" s="1" t="s">
        <v>498</v>
      </c>
      <c r="C9947" s="1" t="s">
        <v>21</v>
      </c>
      <c r="D9947" s="1" t="s">
        <v>12</v>
      </c>
      <c r="E9947" s="1" t="s">
        <v>499</v>
      </c>
      <c r="F9947" s="1" t="n">
        <f aca="false">C9947*E9947</f>
        <v>928</v>
      </c>
    </row>
    <row r="9948" customFormat="false" ht="15" hidden="false" customHeight="false" outlineLevel="0" collapsed="false">
      <c r="A9948" s="1" t="s">
        <v>2223</v>
      </c>
      <c r="B9948" s="1" t="s">
        <v>2224</v>
      </c>
      <c r="C9948" s="1" t="s">
        <v>21</v>
      </c>
      <c r="D9948" s="1" t="s">
        <v>12</v>
      </c>
      <c r="E9948" s="1" t="s">
        <v>2222</v>
      </c>
      <c r="F9948" s="1" t="n">
        <f aca="false">C9948*E9948</f>
        <v>8047</v>
      </c>
    </row>
    <row r="9949" customFormat="false" ht="15" hidden="false" customHeight="false" outlineLevel="0" collapsed="false">
      <c r="A9949" s="1" t="s">
        <v>14735</v>
      </c>
      <c r="B9949" s="1" t="s">
        <v>14736</v>
      </c>
      <c r="C9949" s="1" t="s">
        <v>21</v>
      </c>
      <c r="D9949" s="1" t="s">
        <v>12</v>
      </c>
      <c r="E9949" s="1" t="s">
        <v>4195</v>
      </c>
      <c r="F9949" s="1" t="n">
        <f aca="false">C9949*E9949</f>
        <v>31130</v>
      </c>
    </row>
    <row r="9950" customFormat="false" ht="15" hidden="false" customHeight="false" outlineLevel="0" collapsed="false">
      <c r="A9950" s="1" t="s">
        <v>14737</v>
      </c>
      <c r="B9950" s="1" t="s">
        <v>14728</v>
      </c>
      <c r="C9950" s="1" t="s">
        <v>21</v>
      </c>
      <c r="D9950" s="1" t="s">
        <v>12</v>
      </c>
      <c r="E9950" s="1" t="s">
        <v>4195</v>
      </c>
      <c r="F9950" s="1" t="n">
        <f aca="false">C9950*E9950</f>
        <v>31130</v>
      </c>
    </row>
    <row r="9951" customFormat="false" ht="15" hidden="false" customHeight="false" outlineLevel="0" collapsed="false">
      <c r="A9951" s="1" t="s">
        <v>13729</v>
      </c>
      <c r="B9951" s="1" t="s">
        <v>13730</v>
      </c>
      <c r="C9951" s="1" t="s">
        <v>21</v>
      </c>
      <c r="D9951" s="1" t="s">
        <v>12</v>
      </c>
      <c r="E9951" s="1" t="s">
        <v>7000</v>
      </c>
      <c r="F9951" s="1" t="n">
        <f aca="false">C9951*E9951</f>
        <v>33915</v>
      </c>
    </row>
    <row r="9952" customFormat="false" ht="15" hidden="false" customHeight="false" outlineLevel="0" collapsed="false">
      <c r="A9952" s="1" t="s">
        <v>13254</v>
      </c>
      <c r="B9952" s="1" t="s">
        <v>13255</v>
      </c>
      <c r="C9952" s="1" t="s">
        <v>21</v>
      </c>
      <c r="D9952" s="1" t="s">
        <v>12</v>
      </c>
      <c r="E9952" s="1" t="s">
        <v>12070</v>
      </c>
      <c r="F9952" s="1" t="n">
        <f aca="false">C9952*E9952</f>
        <v>31920</v>
      </c>
    </row>
    <row r="9953" customFormat="false" ht="15" hidden="false" customHeight="false" outlineLevel="0" collapsed="false">
      <c r="A9953" s="1" t="s">
        <v>14738</v>
      </c>
      <c r="B9953" s="1" t="s">
        <v>14739</v>
      </c>
      <c r="C9953" s="1" t="s">
        <v>21</v>
      </c>
      <c r="D9953" s="1" t="s">
        <v>12</v>
      </c>
      <c r="E9953" s="1" t="s">
        <v>9919</v>
      </c>
      <c r="F9953" s="1" t="n">
        <f aca="false">C9953*E9953</f>
        <v>48097</v>
      </c>
    </row>
    <row r="9954" customFormat="false" ht="15" hidden="false" customHeight="false" outlineLevel="0" collapsed="false">
      <c r="A9954" s="1" t="s">
        <v>14740</v>
      </c>
      <c r="B9954" s="1" t="s">
        <v>14741</v>
      </c>
      <c r="C9954" s="1" t="s">
        <v>21</v>
      </c>
      <c r="D9954" s="1" t="s">
        <v>12</v>
      </c>
      <c r="E9954" s="1" t="s">
        <v>11721</v>
      </c>
      <c r="F9954" s="1" t="n">
        <f aca="false">C9954*E9954</f>
        <v>52238</v>
      </c>
    </row>
    <row r="9955" customFormat="false" ht="15" hidden="false" customHeight="false" outlineLevel="0" collapsed="false">
      <c r="A9955" s="1" t="s">
        <v>14742</v>
      </c>
      <c r="B9955" s="1" t="s">
        <v>14743</v>
      </c>
      <c r="C9955" s="1" t="s">
        <v>25</v>
      </c>
      <c r="D9955" s="1" t="s">
        <v>12</v>
      </c>
      <c r="E9955" s="1" t="s">
        <v>7238</v>
      </c>
      <c r="F9955" s="1" t="n">
        <f aca="false">C9955*E9955</f>
        <v>16830</v>
      </c>
    </row>
    <row r="9956" customFormat="false" ht="15" hidden="false" customHeight="false" outlineLevel="0" collapsed="false">
      <c r="A9956" s="1" t="s">
        <v>14744</v>
      </c>
      <c r="B9956" s="1" t="s">
        <v>14745</v>
      </c>
      <c r="C9956" s="1" t="s">
        <v>25</v>
      </c>
      <c r="D9956" s="1" t="s">
        <v>12</v>
      </c>
      <c r="E9956" s="1" t="s">
        <v>7238</v>
      </c>
      <c r="F9956" s="1" t="n">
        <f aca="false">C9956*E9956</f>
        <v>16830</v>
      </c>
    </row>
    <row r="9957" customFormat="false" ht="15" hidden="false" customHeight="false" outlineLevel="0" collapsed="false">
      <c r="A9957" s="1" t="s">
        <v>14324</v>
      </c>
      <c r="B9957" s="1" t="s">
        <v>14325</v>
      </c>
      <c r="C9957" s="1" t="s">
        <v>21</v>
      </c>
      <c r="D9957" s="1" t="s">
        <v>12</v>
      </c>
      <c r="E9957" s="1" t="s">
        <v>10784</v>
      </c>
      <c r="F9957" s="1" t="n">
        <f aca="false">C9957*E9957</f>
        <v>6630</v>
      </c>
    </row>
    <row r="9958" customFormat="false" ht="15" hidden="false" customHeight="false" outlineLevel="0" collapsed="false">
      <c r="A9958" s="1" t="s">
        <v>14250</v>
      </c>
      <c r="B9958" s="1" t="s">
        <v>14251</v>
      </c>
      <c r="C9958" s="1" t="s">
        <v>21</v>
      </c>
      <c r="D9958" s="1" t="s">
        <v>70</v>
      </c>
      <c r="E9958" s="1" t="s">
        <v>2378</v>
      </c>
      <c r="F9958" s="1" t="n">
        <f aca="false">C9958*E9958</f>
        <v>5015</v>
      </c>
    </row>
    <row r="9959" customFormat="false" ht="15" hidden="false" customHeight="false" outlineLevel="0" collapsed="false">
      <c r="A9959" s="1" t="s">
        <v>14713</v>
      </c>
      <c r="B9959" s="1" t="s">
        <v>14714</v>
      </c>
      <c r="C9959" s="1" t="s">
        <v>21</v>
      </c>
      <c r="D9959" s="1" t="s">
        <v>70</v>
      </c>
      <c r="E9959" s="1" t="s">
        <v>5300</v>
      </c>
      <c r="F9959" s="1" t="n">
        <f aca="false">C9959*E9959</f>
        <v>4590</v>
      </c>
    </row>
    <row r="9960" customFormat="false" ht="15" hidden="false" customHeight="false" outlineLevel="0" collapsed="false">
      <c r="A9960" s="1" t="s">
        <v>14723</v>
      </c>
      <c r="B9960" s="1" t="s">
        <v>14724</v>
      </c>
      <c r="C9960" s="1" t="s">
        <v>21</v>
      </c>
      <c r="D9960" s="1" t="s">
        <v>70</v>
      </c>
      <c r="E9960" s="1" t="s">
        <v>5300</v>
      </c>
      <c r="F9960" s="1" t="n">
        <f aca="false">C9960*E9960</f>
        <v>4590</v>
      </c>
    </row>
    <row r="9961" customFormat="false" ht="15" hidden="false" customHeight="false" outlineLevel="0" collapsed="false">
      <c r="A9961" s="1" t="s">
        <v>14746</v>
      </c>
      <c r="B9961" s="1" t="s">
        <v>14747</v>
      </c>
      <c r="C9961" s="1" t="s">
        <v>21</v>
      </c>
      <c r="D9961" s="1" t="s">
        <v>70</v>
      </c>
      <c r="E9961" s="1" t="s">
        <v>605</v>
      </c>
      <c r="F9961" s="1" t="n">
        <f aca="false">C9961*E9961</f>
        <v>22278</v>
      </c>
    </row>
    <row r="9962" customFormat="false" ht="15" hidden="false" customHeight="false" outlineLevel="0" collapsed="false">
      <c r="A9962" s="1" t="s">
        <v>1082</v>
      </c>
      <c r="B9962" s="1" t="s">
        <v>1083</v>
      </c>
      <c r="C9962" s="1" t="s">
        <v>21</v>
      </c>
      <c r="D9962" s="1" t="s">
        <v>70</v>
      </c>
      <c r="E9962" s="1" t="s">
        <v>605</v>
      </c>
      <c r="F9962" s="1" t="n">
        <f aca="false">C9962*E9962</f>
        <v>22278</v>
      </c>
    </row>
    <row r="9963" customFormat="false" ht="15" hidden="false" customHeight="false" outlineLevel="0" collapsed="false">
      <c r="A9963" s="1" t="s">
        <v>537</v>
      </c>
      <c r="B9963" s="1" t="s">
        <v>538</v>
      </c>
      <c r="C9963" s="1" t="s">
        <v>21</v>
      </c>
      <c r="D9963" s="1" t="s">
        <v>70</v>
      </c>
      <c r="E9963" s="1" t="s">
        <v>361</v>
      </c>
      <c r="F9963" s="1" t="n">
        <f aca="false">C9963*E9963</f>
        <v>11048</v>
      </c>
    </row>
    <row r="9964" customFormat="false" ht="15" hidden="false" customHeight="false" outlineLevel="0" collapsed="false">
      <c r="A9964" s="1" t="s">
        <v>2223</v>
      </c>
      <c r="B9964" s="1" t="s">
        <v>2224</v>
      </c>
      <c r="C9964" s="1" t="s">
        <v>21</v>
      </c>
      <c r="D9964" s="1" t="s">
        <v>70</v>
      </c>
      <c r="E9964" s="1" t="s">
        <v>2222</v>
      </c>
      <c r="F9964" s="1" t="n">
        <f aca="false">C9964*E9964</f>
        <v>8047</v>
      </c>
    </row>
    <row r="9965" customFormat="false" ht="15" hidden="false" customHeight="false" outlineLevel="0" collapsed="false">
      <c r="A9965" s="1" t="s">
        <v>2225</v>
      </c>
      <c r="B9965" s="1" t="s">
        <v>2226</v>
      </c>
      <c r="C9965" s="1" t="s">
        <v>21</v>
      </c>
      <c r="D9965" s="1" t="s">
        <v>70</v>
      </c>
      <c r="E9965" s="1" t="s">
        <v>2227</v>
      </c>
      <c r="F9965" s="1" t="n">
        <f aca="false">C9965*E9965</f>
        <v>17763</v>
      </c>
    </row>
    <row r="9966" customFormat="false" ht="15" hidden="false" customHeight="false" outlineLevel="0" collapsed="false">
      <c r="A9966" s="1" t="s">
        <v>2228</v>
      </c>
      <c r="B9966" s="1" t="s">
        <v>2229</v>
      </c>
      <c r="C9966" s="1" t="s">
        <v>21</v>
      </c>
      <c r="D9966" s="1" t="s">
        <v>70</v>
      </c>
      <c r="E9966" s="1" t="s">
        <v>2222</v>
      </c>
      <c r="F9966" s="1" t="n">
        <f aca="false">C9966*E9966</f>
        <v>8047</v>
      </c>
    </row>
    <row r="9967" customFormat="false" ht="15" hidden="false" customHeight="false" outlineLevel="0" collapsed="false">
      <c r="A9967" s="1" t="s">
        <v>14748</v>
      </c>
      <c r="B9967" s="1" t="s">
        <v>14749</v>
      </c>
      <c r="C9967" s="1" t="s">
        <v>21</v>
      </c>
      <c r="D9967" s="1" t="s">
        <v>70</v>
      </c>
      <c r="E9967" s="1" t="s">
        <v>4684</v>
      </c>
      <c r="F9967" s="1" t="n">
        <f aca="false">C9967*E9967</f>
        <v>28902</v>
      </c>
    </row>
    <row r="9968" customFormat="false" ht="15" hidden="false" customHeight="false" outlineLevel="0" collapsed="false">
      <c r="A9968" s="1" t="s">
        <v>3467</v>
      </c>
      <c r="B9968" s="1" t="s">
        <v>3468</v>
      </c>
      <c r="C9968" s="1" t="s">
        <v>21</v>
      </c>
      <c r="D9968" s="1" t="s">
        <v>70</v>
      </c>
      <c r="E9968" s="1" t="s">
        <v>3469</v>
      </c>
      <c r="F9968" s="1" t="n">
        <f aca="false">C9968*E9968</f>
        <v>29580</v>
      </c>
    </row>
    <row r="9969" customFormat="false" ht="15" hidden="false" customHeight="false" outlineLevel="0" collapsed="false">
      <c r="A9969" s="1" t="s">
        <v>14750</v>
      </c>
      <c r="B9969" s="1" t="s">
        <v>14751</v>
      </c>
      <c r="C9969" s="1" t="s">
        <v>21</v>
      </c>
      <c r="D9969" s="1" t="s">
        <v>70</v>
      </c>
      <c r="E9969" s="1" t="s">
        <v>3469</v>
      </c>
      <c r="F9969" s="1" t="n">
        <f aca="false">C9969*E9969</f>
        <v>29580</v>
      </c>
    </row>
    <row r="9970" customFormat="false" ht="15" hidden="false" customHeight="false" outlineLevel="0" collapsed="false">
      <c r="A9970" s="1" t="s">
        <v>14752</v>
      </c>
      <c r="B9970" s="1" t="s">
        <v>14753</v>
      </c>
      <c r="C9970" s="1" t="s">
        <v>21</v>
      </c>
      <c r="D9970" s="1" t="s">
        <v>70</v>
      </c>
      <c r="E9970" s="1" t="s">
        <v>4681</v>
      </c>
      <c r="F9970" s="1" t="n">
        <f aca="false">C9970*E9970</f>
        <v>34231</v>
      </c>
    </row>
    <row r="9971" customFormat="false" ht="15" hidden="false" customHeight="false" outlineLevel="0" collapsed="false">
      <c r="A9971" s="1" t="s">
        <v>14735</v>
      </c>
      <c r="B9971" s="1" t="s">
        <v>14736</v>
      </c>
      <c r="C9971" s="1" t="s">
        <v>21</v>
      </c>
      <c r="D9971" s="1" t="s">
        <v>70</v>
      </c>
      <c r="E9971" s="1" t="s">
        <v>4195</v>
      </c>
      <c r="F9971" s="1" t="n">
        <f aca="false">C9971*E9971</f>
        <v>31130</v>
      </c>
    </row>
    <row r="9972" customFormat="false" ht="15" hidden="false" customHeight="false" outlineLevel="0" collapsed="false">
      <c r="A9972" s="1" t="s">
        <v>14754</v>
      </c>
      <c r="B9972" s="1" t="s">
        <v>14755</v>
      </c>
      <c r="C9972" s="1" t="s">
        <v>21</v>
      </c>
      <c r="D9972" s="1" t="s">
        <v>70</v>
      </c>
      <c r="E9972" s="1" t="s">
        <v>287</v>
      </c>
      <c r="F9972" s="1" t="n">
        <f aca="false">C9972*E9972</f>
        <v>12967</v>
      </c>
    </row>
    <row r="9973" customFormat="false" ht="15" hidden="false" customHeight="false" outlineLevel="0" collapsed="false">
      <c r="A9973" s="1" t="s">
        <v>2093</v>
      </c>
      <c r="B9973" s="1" t="s">
        <v>2094</v>
      </c>
      <c r="C9973" s="1" t="s">
        <v>21</v>
      </c>
      <c r="D9973" s="1" t="s">
        <v>70</v>
      </c>
      <c r="E9973" s="1" t="s">
        <v>2092</v>
      </c>
      <c r="F9973" s="1" t="n">
        <f aca="false">C9973*E9973</f>
        <v>12703</v>
      </c>
    </row>
    <row r="9974" customFormat="false" ht="15" hidden="false" customHeight="false" outlineLevel="0" collapsed="false">
      <c r="A9974" s="1" t="s">
        <v>14756</v>
      </c>
      <c r="B9974" s="1" t="s">
        <v>14757</v>
      </c>
      <c r="C9974" s="1" t="s">
        <v>21</v>
      </c>
      <c r="D9974" s="1" t="s">
        <v>70</v>
      </c>
      <c r="E9974" s="1" t="s">
        <v>10525</v>
      </c>
      <c r="F9974" s="1" t="n">
        <f aca="false">C9974*E9974</f>
        <v>10115</v>
      </c>
    </row>
    <row r="9975" customFormat="false" ht="15" hidden="false" customHeight="false" outlineLevel="0" collapsed="false">
      <c r="A9975" s="1" t="s">
        <v>14758</v>
      </c>
      <c r="B9975" s="1" t="s">
        <v>14759</v>
      </c>
      <c r="C9975" s="1" t="s">
        <v>21</v>
      </c>
      <c r="D9975" s="1" t="s">
        <v>70</v>
      </c>
      <c r="E9975" s="1" t="s">
        <v>10525</v>
      </c>
      <c r="F9975" s="1" t="n">
        <f aca="false">C9975*E9975</f>
        <v>10115</v>
      </c>
    </row>
    <row r="9976" customFormat="false" ht="15" hidden="false" customHeight="false" outlineLevel="0" collapsed="false">
      <c r="A9976" s="1" t="s">
        <v>14689</v>
      </c>
      <c r="B9976" s="1" t="s">
        <v>14690</v>
      </c>
      <c r="C9976" s="1" t="s">
        <v>21</v>
      </c>
      <c r="D9976" s="1" t="s">
        <v>70</v>
      </c>
      <c r="E9976" s="1" t="s">
        <v>10784</v>
      </c>
      <c r="F9976" s="1" t="n">
        <f aca="false">C9976*E9976</f>
        <v>6630</v>
      </c>
    </row>
    <row r="9977" customFormat="false" ht="15" hidden="false" customHeight="false" outlineLevel="0" collapsed="false">
      <c r="A9977" s="1" t="s">
        <v>11482</v>
      </c>
      <c r="B9977" s="1" t="s">
        <v>11483</v>
      </c>
      <c r="C9977" s="1" t="s">
        <v>21</v>
      </c>
      <c r="D9977" s="1" t="s">
        <v>70</v>
      </c>
      <c r="E9977" s="1" t="s">
        <v>10784</v>
      </c>
      <c r="F9977" s="1" t="n">
        <f aca="false">C9977*E9977</f>
        <v>6630</v>
      </c>
    </row>
    <row r="9978" customFormat="false" ht="15" hidden="false" customHeight="false" outlineLevel="0" collapsed="false">
      <c r="A9978" s="1" t="s">
        <v>14643</v>
      </c>
      <c r="B9978" s="1" t="s">
        <v>14644</v>
      </c>
      <c r="C9978" s="1" t="s">
        <v>21</v>
      </c>
      <c r="D9978" s="1" t="s">
        <v>70</v>
      </c>
      <c r="E9978" s="1" t="s">
        <v>10784</v>
      </c>
      <c r="F9978" s="1" t="n">
        <f aca="false">C9978*E9978</f>
        <v>6630</v>
      </c>
    </row>
    <row r="9979" customFormat="false" ht="15" hidden="false" customHeight="false" outlineLevel="0" collapsed="false">
      <c r="A9979" s="1" t="s">
        <v>14760</v>
      </c>
      <c r="B9979" s="1" t="s">
        <v>14761</v>
      </c>
      <c r="C9979" s="1" t="s">
        <v>21</v>
      </c>
      <c r="D9979" s="1" t="s">
        <v>70</v>
      </c>
      <c r="E9979" s="1" t="s">
        <v>10784</v>
      </c>
      <c r="F9979" s="1" t="n">
        <f aca="false">C9979*E9979</f>
        <v>6630</v>
      </c>
    </row>
    <row r="9980" customFormat="false" ht="15" hidden="false" customHeight="false" outlineLevel="0" collapsed="false">
      <c r="A9980" s="1" t="s">
        <v>14399</v>
      </c>
      <c r="B9980" s="1" t="s">
        <v>14400</v>
      </c>
      <c r="C9980" s="1" t="s">
        <v>21</v>
      </c>
      <c r="D9980" s="1" t="s">
        <v>70</v>
      </c>
      <c r="E9980" s="1" t="s">
        <v>10784</v>
      </c>
      <c r="F9980" s="1" t="n">
        <f aca="false">C9980*E9980</f>
        <v>6630</v>
      </c>
    </row>
    <row r="9981" customFormat="false" ht="15" hidden="false" customHeight="false" outlineLevel="0" collapsed="false">
      <c r="A9981" s="1" t="s">
        <v>14693</v>
      </c>
      <c r="B9981" s="1" t="s">
        <v>14694</v>
      </c>
      <c r="C9981" s="1" t="s">
        <v>21</v>
      </c>
      <c r="D9981" s="1" t="s">
        <v>70</v>
      </c>
      <c r="E9981" s="1" t="s">
        <v>10784</v>
      </c>
      <c r="F9981" s="1" t="n">
        <f aca="false">C9981*E9981</f>
        <v>6630</v>
      </c>
    </row>
    <row r="9982" customFormat="false" ht="15" hidden="false" customHeight="false" outlineLevel="0" collapsed="false">
      <c r="A9982" s="1" t="s">
        <v>14645</v>
      </c>
      <c r="B9982" s="1" t="s">
        <v>14646</v>
      </c>
      <c r="C9982" s="1" t="s">
        <v>21</v>
      </c>
      <c r="D9982" s="1" t="s">
        <v>70</v>
      </c>
      <c r="E9982" s="1" t="s">
        <v>10784</v>
      </c>
      <c r="F9982" s="1" t="n">
        <f aca="false">C9982*E9982</f>
        <v>6630</v>
      </c>
    </row>
    <row r="9983" customFormat="false" ht="15" hidden="false" customHeight="false" outlineLevel="0" collapsed="false">
      <c r="A9983" s="1" t="s">
        <v>13368</v>
      </c>
      <c r="B9983" s="1" t="s">
        <v>13369</v>
      </c>
      <c r="C9983" s="1" t="s">
        <v>21</v>
      </c>
      <c r="D9983" s="1" t="s">
        <v>70</v>
      </c>
      <c r="E9983" s="1" t="s">
        <v>10784</v>
      </c>
      <c r="F9983" s="1" t="n">
        <f aca="false">C9983*E9983</f>
        <v>6630</v>
      </c>
    </row>
    <row r="9984" customFormat="false" ht="15" hidden="false" customHeight="false" outlineLevel="0" collapsed="false">
      <c r="A9984" s="1" t="s">
        <v>10782</v>
      </c>
      <c r="B9984" s="1" t="s">
        <v>10783</v>
      </c>
      <c r="C9984" s="1" t="s">
        <v>21</v>
      </c>
      <c r="D9984" s="1" t="s">
        <v>70</v>
      </c>
      <c r="E9984" s="1" t="s">
        <v>10784</v>
      </c>
      <c r="F9984" s="1" t="n">
        <f aca="false">C9984*E9984</f>
        <v>6630</v>
      </c>
    </row>
    <row r="9985" customFormat="false" ht="15" hidden="false" customHeight="false" outlineLevel="0" collapsed="false">
      <c r="A9985" s="1" t="s">
        <v>514</v>
      </c>
      <c r="B9985" s="1" t="s">
        <v>515</v>
      </c>
      <c r="C9985" s="1" t="s">
        <v>21</v>
      </c>
      <c r="D9985" s="1" t="s">
        <v>158</v>
      </c>
      <c r="E9985" s="1" t="s">
        <v>516</v>
      </c>
      <c r="F9985" s="1" t="n">
        <f aca="false">C9985*E9985</f>
        <v>18233</v>
      </c>
    </row>
    <row r="9986" customFormat="false" ht="15" hidden="false" customHeight="false" outlineLevel="0" collapsed="false">
      <c r="A9986" s="1" t="s">
        <v>14762</v>
      </c>
      <c r="B9986" s="1" t="s">
        <v>11384</v>
      </c>
      <c r="C9986" s="1" t="s">
        <v>21</v>
      </c>
      <c r="D9986" s="1" t="s">
        <v>158</v>
      </c>
      <c r="E9986" s="1" t="s">
        <v>4195</v>
      </c>
      <c r="F9986" s="1" t="n">
        <f aca="false">C9986*E9986</f>
        <v>31130</v>
      </c>
    </row>
    <row r="9987" customFormat="false" ht="15" hidden="false" customHeight="false" outlineLevel="0" collapsed="false">
      <c r="A9987" s="1" t="s">
        <v>4685</v>
      </c>
      <c r="B9987" s="1" t="s">
        <v>4686</v>
      </c>
      <c r="C9987" s="1" t="s">
        <v>21</v>
      </c>
      <c r="D9987" s="1" t="s">
        <v>158</v>
      </c>
      <c r="E9987" s="1" t="s">
        <v>4195</v>
      </c>
      <c r="F9987" s="1" t="n">
        <f aca="false">C9987*E9987</f>
        <v>31130</v>
      </c>
    </row>
    <row r="9988" customFormat="false" ht="15" hidden="false" customHeight="false" outlineLevel="0" collapsed="false">
      <c r="A9988" s="1" t="s">
        <v>14356</v>
      </c>
      <c r="B9988" s="1" t="s">
        <v>14357</v>
      </c>
      <c r="C9988" s="1" t="s">
        <v>21</v>
      </c>
      <c r="D9988" s="1" t="s">
        <v>158</v>
      </c>
      <c r="E9988" s="1" t="s">
        <v>5300</v>
      </c>
      <c r="F9988" s="1" t="n">
        <f aca="false">C9988*E9988</f>
        <v>4590</v>
      </c>
    </row>
    <row r="9989" customFormat="false" ht="15" hidden="false" customHeight="false" outlineLevel="0" collapsed="false">
      <c r="A9989" s="1" t="s">
        <v>14705</v>
      </c>
      <c r="B9989" s="1" t="s">
        <v>14706</v>
      </c>
      <c r="C9989" s="1" t="s">
        <v>21</v>
      </c>
      <c r="D9989" s="1" t="s">
        <v>319</v>
      </c>
      <c r="E9989" s="1" t="s">
        <v>5300</v>
      </c>
      <c r="F9989" s="1" t="n">
        <f aca="false">C9989*E9989</f>
        <v>4590</v>
      </c>
    </row>
    <row r="9990" customFormat="false" ht="15" hidden="false" customHeight="false" outlineLevel="0" collapsed="false">
      <c r="A9990" s="1" t="s">
        <v>14707</v>
      </c>
      <c r="B9990" s="1" t="s">
        <v>14708</v>
      </c>
      <c r="C9990" s="1" t="s">
        <v>21</v>
      </c>
      <c r="D9990" s="1" t="s">
        <v>319</v>
      </c>
      <c r="E9990" s="1" t="s">
        <v>5300</v>
      </c>
      <c r="F9990" s="1" t="n">
        <f aca="false">C9990*E9990</f>
        <v>4590</v>
      </c>
    </row>
    <row r="9991" customFormat="false" ht="15" hidden="false" customHeight="false" outlineLevel="0" collapsed="false">
      <c r="A9991" s="1" t="s">
        <v>14717</v>
      </c>
      <c r="B9991" s="1" t="s">
        <v>14718</v>
      </c>
      <c r="C9991" s="1" t="s">
        <v>21</v>
      </c>
      <c r="D9991" s="1" t="s">
        <v>319</v>
      </c>
      <c r="E9991" s="1" t="s">
        <v>5300</v>
      </c>
      <c r="F9991" s="1" t="n">
        <f aca="false">C9991*E9991</f>
        <v>4590</v>
      </c>
    </row>
    <row r="9992" customFormat="false" ht="15" hidden="false" customHeight="false" outlineLevel="0" collapsed="false">
      <c r="A9992" s="1" t="s">
        <v>14246</v>
      </c>
      <c r="B9992" s="1" t="s">
        <v>14247</v>
      </c>
      <c r="C9992" s="1" t="s">
        <v>21</v>
      </c>
      <c r="D9992" s="1" t="s">
        <v>319</v>
      </c>
      <c r="E9992" s="1" t="s">
        <v>2378</v>
      </c>
      <c r="F9992" s="1" t="n">
        <f aca="false">C9992*E9992</f>
        <v>5015</v>
      </c>
    </row>
    <row r="9993" customFormat="false" ht="15" hidden="false" customHeight="false" outlineLevel="0" collapsed="false">
      <c r="A9993" s="1" t="s">
        <v>14721</v>
      </c>
      <c r="B9993" s="1" t="s">
        <v>14722</v>
      </c>
      <c r="C9993" s="1" t="s">
        <v>21</v>
      </c>
      <c r="D9993" s="1" t="s">
        <v>319</v>
      </c>
      <c r="E9993" s="1" t="s">
        <v>5300</v>
      </c>
      <c r="F9993" s="1" t="n">
        <f aca="false">C9993*E9993</f>
        <v>4590</v>
      </c>
    </row>
    <row r="9994" customFormat="false" ht="15" hidden="false" customHeight="false" outlineLevel="0" collapsed="false">
      <c r="A9994" s="1" t="s">
        <v>11460</v>
      </c>
      <c r="B9994" s="1" t="s">
        <v>11461</v>
      </c>
      <c r="C9994" s="1" t="s">
        <v>21</v>
      </c>
      <c r="D9994" s="1" t="s">
        <v>319</v>
      </c>
      <c r="E9994" s="1" t="s">
        <v>5300</v>
      </c>
      <c r="F9994" s="1" t="n">
        <f aca="false">C9994*E9994</f>
        <v>4590</v>
      </c>
    </row>
    <row r="9995" customFormat="false" ht="15" hidden="false" customHeight="false" outlineLevel="0" collapsed="false">
      <c r="A9995" s="1" t="s">
        <v>13501</v>
      </c>
      <c r="B9995" s="1" t="s">
        <v>13502</v>
      </c>
      <c r="C9995" s="1" t="s">
        <v>21</v>
      </c>
      <c r="D9995" s="1" t="s">
        <v>319</v>
      </c>
      <c r="E9995" s="1" t="s">
        <v>10652</v>
      </c>
      <c r="F9995" s="1" t="n">
        <f aca="false">C9995*E9995</f>
        <v>13260</v>
      </c>
    </row>
    <row r="9996" customFormat="false" ht="15" hidden="false" customHeight="false" outlineLevel="0" collapsed="false">
      <c r="A9996" s="1" t="s">
        <v>13503</v>
      </c>
      <c r="B9996" s="1" t="s">
        <v>13504</v>
      </c>
      <c r="C9996" s="1" t="s">
        <v>21</v>
      </c>
      <c r="D9996" s="1" t="s">
        <v>319</v>
      </c>
      <c r="E9996" s="1" t="s">
        <v>10445</v>
      </c>
      <c r="F9996" s="1" t="n">
        <f aca="false">C9996*E9996</f>
        <v>11475</v>
      </c>
    </row>
    <row r="9997" customFormat="false" ht="15" hidden="false" customHeight="false" outlineLevel="0" collapsed="false">
      <c r="A9997" s="1" t="s">
        <v>14733</v>
      </c>
      <c r="B9997" s="1" t="s">
        <v>14734</v>
      </c>
      <c r="C9997" s="1" t="s">
        <v>21</v>
      </c>
      <c r="D9997" s="1" t="s">
        <v>319</v>
      </c>
      <c r="E9997" s="1" t="s">
        <v>10525</v>
      </c>
      <c r="F9997" s="1" t="n">
        <f aca="false">C9997*E9997</f>
        <v>10115</v>
      </c>
    </row>
    <row r="9998" customFormat="false" ht="15" hidden="false" customHeight="false" outlineLevel="0" collapsed="false">
      <c r="A9998" s="1" t="s">
        <v>14763</v>
      </c>
      <c r="B9998" s="1" t="s">
        <v>14764</v>
      </c>
      <c r="C9998" s="1" t="s">
        <v>21</v>
      </c>
      <c r="D9998" s="1" t="s">
        <v>319</v>
      </c>
      <c r="E9998" s="1" t="s">
        <v>1809</v>
      </c>
      <c r="F9998" s="1" t="n">
        <f aca="false">C9998*E9998</f>
        <v>7900</v>
      </c>
    </row>
    <row r="9999" customFormat="false" ht="15" hidden="false" customHeight="false" outlineLevel="0" collapsed="false">
      <c r="A9999" s="1" t="s">
        <v>13300</v>
      </c>
      <c r="B9999" s="1" t="s">
        <v>13301</v>
      </c>
      <c r="C9999" s="1" t="s">
        <v>21</v>
      </c>
      <c r="D9999" s="1" t="s">
        <v>319</v>
      </c>
      <c r="E9999" s="1" t="s">
        <v>10525</v>
      </c>
      <c r="F9999" s="1" t="n">
        <f aca="false">C9999*E9999</f>
        <v>10115</v>
      </c>
    </row>
    <row r="10000" customFormat="false" ht="15" hidden="false" customHeight="false" outlineLevel="0" collapsed="false">
      <c r="A10000" s="1" t="s">
        <v>11423</v>
      </c>
      <c r="B10000" s="1" t="s">
        <v>11424</v>
      </c>
      <c r="C10000" s="1" t="s">
        <v>21</v>
      </c>
      <c r="D10000" s="1" t="s">
        <v>319</v>
      </c>
      <c r="E10000" s="1" t="s">
        <v>10784</v>
      </c>
      <c r="F10000" s="1" t="n">
        <f aca="false">C10000*E10000</f>
        <v>6630</v>
      </c>
    </row>
    <row r="10001" customFormat="false" ht="15" hidden="false" customHeight="false" outlineLevel="0" collapsed="false">
      <c r="A10001" s="1" t="s">
        <v>14316</v>
      </c>
      <c r="B10001" s="1" t="s">
        <v>14317</v>
      </c>
      <c r="C10001" s="1" t="s">
        <v>21</v>
      </c>
      <c r="D10001" s="1" t="s">
        <v>319</v>
      </c>
      <c r="E10001" s="1" t="s">
        <v>10784</v>
      </c>
      <c r="F10001" s="1" t="n">
        <f aca="false">C10001*E10001</f>
        <v>6630</v>
      </c>
    </row>
    <row r="10002" customFormat="false" ht="15" hidden="false" customHeight="false" outlineLevel="0" collapsed="false">
      <c r="A10002" s="1" t="s">
        <v>14318</v>
      </c>
      <c r="B10002" s="1" t="s">
        <v>14319</v>
      </c>
      <c r="C10002" s="1" t="s">
        <v>21</v>
      </c>
      <c r="D10002" s="1" t="s">
        <v>319</v>
      </c>
      <c r="E10002" s="1" t="s">
        <v>10784</v>
      </c>
      <c r="F10002" s="1" t="n">
        <f aca="false">C10002*E10002</f>
        <v>6630</v>
      </c>
    </row>
    <row r="10003" customFormat="false" ht="15" hidden="false" customHeight="false" outlineLevel="0" collapsed="false">
      <c r="A10003" s="1" t="s">
        <v>14691</v>
      </c>
      <c r="B10003" s="1" t="s">
        <v>14692</v>
      </c>
      <c r="C10003" s="1" t="s">
        <v>21</v>
      </c>
      <c r="D10003" s="1" t="s">
        <v>319</v>
      </c>
      <c r="E10003" s="1" t="s">
        <v>10784</v>
      </c>
      <c r="F10003" s="1" t="n">
        <f aca="false">C10003*E10003</f>
        <v>6630</v>
      </c>
    </row>
    <row r="10004" customFormat="false" ht="15" hidden="false" customHeight="false" outlineLevel="0" collapsed="false">
      <c r="A10004" s="1" t="s">
        <v>14693</v>
      </c>
      <c r="B10004" s="1" t="s">
        <v>14694</v>
      </c>
      <c r="C10004" s="1" t="s">
        <v>21</v>
      </c>
      <c r="D10004" s="1" t="s">
        <v>319</v>
      </c>
      <c r="E10004" s="1" t="s">
        <v>10784</v>
      </c>
      <c r="F10004" s="1" t="n">
        <f aca="false">C10004*E10004</f>
        <v>6630</v>
      </c>
    </row>
    <row r="10005" customFormat="false" ht="15" hidden="false" customHeight="false" outlineLevel="0" collapsed="false">
      <c r="A10005" s="1" t="s">
        <v>14765</v>
      </c>
      <c r="B10005" s="1" t="s">
        <v>14766</v>
      </c>
      <c r="C10005" s="1" t="s">
        <v>21</v>
      </c>
      <c r="D10005" s="1" t="s">
        <v>319</v>
      </c>
      <c r="E10005" s="1" t="s">
        <v>10784</v>
      </c>
      <c r="F10005" s="1" t="n">
        <f aca="false">C10005*E10005</f>
        <v>6630</v>
      </c>
    </row>
    <row r="10006" customFormat="false" ht="15" hidden="false" customHeight="false" outlineLevel="0" collapsed="false">
      <c r="A10006" s="1" t="s">
        <v>11482</v>
      </c>
      <c r="B10006" s="1" t="s">
        <v>11483</v>
      </c>
      <c r="C10006" s="1" t="s">
        <v>21</v>
      </c>
      <c r="D10006" s="1" t="s">
        <v>50</v>
      </c>
      <c r="E10006" s="1" t="s">
        <v>10784</v>
      </c>
      <c r="F10006" s="1" t="n">
        <f aca="false">C10006*E10006</f>
        <v>6630</v>
      </c>
    </row>
    <row r="10007" customFormat="false" ht="15" hidden="false" customHeight="false" outlineLevel="0" collapsed="false">
      <c r="A10007" s="1" t="s">
        <v>14767</v>
      </c>
      <c r="B10007" s="1" t="s">
        <v>14768</v>
      </c>
      <c r="C10007" s="1" t="s">
        <v>21</v>
      </c>
      <c r="D10007" s="1" t="s">
        <v>50</v>
      </c>
      <c r="E10007" s="1" t="s">
        <v>10784</v>
      </c>
      <c r="F10007" s="1" t="n">
        <f aca="false">C10007*E10007</f>
        <v>6630</v>
      </c>
    </row>
    <row r="10008" customFormat="false" ht="15" hidden="false" customHeight="false" outlineLevel="0" collapsed="false">
      <c r="A10008" s="1" t="s">
        <v>14769</v>
      </c>
      <c r="B10008" s="1" t="s">
        <v>14770</v>
      </c>
      <c r="C10008" s="1" t="s">
        <v>21</v>
      </c>
      <c r="D10008" s="1" t="s">
        <v>50</v>
      </c>
      <c r="E10008" s="1" t="s">
        <v>10784</v>
      </c>
      <c r="F10008" s="1" t="n">
        <f aca="false">C10008*E10008</f>
        <v>6630</v>
      </c>
    </row>
    <row r="10009" customFormat="false" ht="15" hidden="false" customHeight="false" outlineLevel="0" collapsed="false">
      <c r="A10009" s="1" t="s">
        <v>14691</v>
      </c>
      <c r="B10009" s="1" t="s">
        <v>14692</v>
      </c>
      <c r="C10009" s="1" t="s">
        <v>21</v>
      </c>
      <c r="D10009" s="1" t="s">
        <v>50</v>
      </c>
      <c r="E10009" s="1" t="s">
        <v>10784</v>
      </c>
      <c r="F10009" s="1" t="n">
        <f aca="false">C10009*E10009</f>
        <v>6630</v>
      </c>
    </row>
    <row r="10010" customFormat="false" ht="15" hidden="false" customHeight="false" outlineLevel="0" collapsed="false">
      <c r="A10010" s="1" t="s">
        <v>14771</v>
      </c>
      <c r="B10010" s="1" t="s">
        <v>14772</v>
      </c>
      <c r="C10010" s="1" t="s">
        <v>21</v>
      </c>
      <c r="D10010" s="1" t="s">
        <v>50</v>
      </c>
      <c r="E10010" s="1" t="s">
        <v>10784</v>
      </c>
      <c r="F10010" s="1" t="n">
        <f aca="false">C10010*E10010</f>
        <v>6630</v>
      </c>
    </row>
    <row r="10011" customFormat="false" ht="15" hidden="false" customHeight="false" outlineLevel="0" collapsed="false">
      <c r="A10011" s="1" t="s">
        <v>5800</v>
      </c>
      <c r="B10011" s="1" t="s">
        <v>5801</v>
      </c>
      <c r="C10011" s="1" t="s">
        <v>21</v>
      </c>
      <c r="D10011" s="1" t="s">
        <v>50</v>
      </c>
      <c r="E10011" s="1" t="s">
        <v>5300</v>
      </c>
      <c r="F10011" s="1" t="n">
        <f aca="false">C10011*E10011</f>
        <v>4590</v>
      </c>
    </row>
    <row r="10012" customFormat="false" ht="15" hidden="false" customHeight="false" outlineLevel="0" collapsed="false">
      <c r="A10012" s="1" t="s">
        <v>11403</v>
      </c>
      <c r="B10012" s="1" t="s">
        <v>11404</v>
      </c>
      <c r="C10012" s="1" t="s">
        <v>21</v>
      </c>
      <c r="D10012" s="1" t="s">
        <v>50</v>
      </c>
      <c r="E10012" s="1" t="s">
        <v>2378</v>
      </c>
      <c r="F10012" s="1" t="n">
        <f aca="false">C10012*E10012</f>
        <v>5015</v>
      </c>
    </row>
    <row r="10013" customFormat="false" ht="15" hidden="false" customHeight="false" outlineLevel="0" collapsed="false">
      <c r="A10013" s="1" t="s">
        <v>14725</v>
      </c>
      <c r="B10013" s="1" t="s">
        <v>14726</v>
      </c>
      <c r="C10013" s="1" t="s">
        <v>21</v>
      </c>
      <c r="D10013" s="1" t="s">
        <v>50</v>
      </c>
      <c r="E10013" s="1" t="s">
        <v>5300</v>
      </c>
      <c r="F10013" s="1" t="n">
        <f aca="false">C10013*E10013</f>
        <v>4590</v>
      </c>
    </row>
    <row r="10014" customFormat="false" ht="15" hidden="false" customHeight="false" outlineLevel="0" collapsed="false">
      <c r="A10014" s="1" t="s">
        <v>14773</v>
      </c>
      <c r="B10014" s="1" t="s">
        <v>14774</v>
      </c>
      <c r="C10014" s="1" t="s">
        <v>21</v>
      </c>
      <c r="D10014" s="1" t="s">
        <v>50</v>
      </c>
      <c r="E10014" s="1" t="s">
        <v>5300</v>
      </c>
      <c r="F10014" s="1" t="n">
        <f aca="false">C10014*E10014</f>
        <v>4590</v>
      </c>
    </row>
    <row r="10015" customFormat="false" ht="15" hidden="false" customHeight="false" outlineLevel="0" collapsed="false">
      <c r="A10015" s="1" t="s">
        <v>14254</v>
      </c>
      <c r="B10015" s="1" t="s">
        <v>14255</v>
      </c>
      <c r="C10015" s="1" t="s">
        <v>21</v>
      </c>
      <c r="D10015" s="1" t="s">
        <v>50</v>
      </c>
      <c r="E10015" s="1" t="s">
        <v>5300</v>
      </c>
      <c r="F10015" s="1" t="n">
        <f aca="false">C10015*E10015</f>
        <v>4590</v>
      </c>
    </row>
    <row r="10016" customFormat="false" ht="15" hidden="false" customHeight="false" outlineLevel="0" collapsed="false">
      <c r="A10016" s="1" t="s">
        <v>11391</v>
      </c>
      <c r="B10016" s="1" t="s">
        <v>11392</v>
      </c>
      <c r="C10016" s="1" t="s">
        <v>21</v>
      </c>
      <c r="D10016" s="1" t="s">
        <v>50</v>
      </c>
      <c r="E10016" s="1" t="s">
        <v>5658</v>
      </c>
      <c r="F10016" s="1" t="n">
        <f aca="false">C10016*E10016</f>
        <v>4233</v>
      </c>
    </row>
    <row r="10017" customFormat="false" ht="15" hidden="false" customHeight="false" outlineLevel="0" collapsed="false">
      <c r="A10017" s="1" t="s">
        <v>14775</v>
      </c>
      <c r="B10017" s="1" t="s">
        <v>14776</v>
      </c>
      <c r="C10017" s="1" t="s">
        <v>21</v>
      </c>
      <c r="D10017" s="1" t="s">
        <v>50</v>
      </c>
      <c r="E10017" s="1" t="s">
        <v>10525</v>
      </c>
      <c r="F10017" s="1" t="n">
        <f aca="false">C10017*E10017</f>
        <v>10115</v>
      </c>
    </row>
    <row r="10018" customFormat="false" ht="15" hidden="false" customHeight="false" outlineLevel="0" collapsed="false">
      <c r="A10018" s="1" t="s">
        <v>14777</v>
      </c>
      <c r="B10018" s="1" t="s">
        <v>14778</v>
      </c>
      <c r="C10018" s="1" t="s">
        <v>21</v>
      </c>
      <c r="D10018" s="1" t="s">
        <v>423</v>
      </c>
      <c r="E10018" s="1" t="s">
        <v>5300</v>
      </c>
      <c r="F10018" s="1" t="n">
        <f aca="false">C10018*E10018</f>
        <v>4590</v>
      </c>
    </row>
    <row r="10019" customFormat="false" ht="15" hidden="false" customHeight="false" outlineLevel="0" collapsed="false">
      <c r="A10019" s="1" t="s">
        <v>14711</v>
      </c>
      <c r="B10019" s="1" t="s">
        <v>14712</v>
      </c>
      <c r="C10019" s="1" t="s">
        <v>21</v>
      </c>
      <c r="D10019" s="1" t="s">
        <v>423</v>
      </c>
      <c r="E10019" s="1" t="s">
        <v>5300</v>
      </c>
      <c r="F10019" s="1" t="n">
        <f aca="false">C10019*E10019</f>
        <v>4590</v>
      </c>
    </row>
    <row r="10020" customFormat="false" ht="15" hidden="false" customHeight="false" outlineLevel="0" collapsed="false">
      <c r="A10020" s="1" t="s">
        <v>14244</v>
      </c>
      <c r="B10020" s="1" t="s">
        <v>14245</v>
      </c>
      <c r="C10020" s="1" t="s">
        <v>21</v>
      </c>
      <c r="D10020" s="1" t="s">
        <v>423</v>
      </c>
      <c r="E10020" s="1" t="s">
        <v>2378</v>
      </c>
      <c r="F10020" s="1" t="n">
        <f aca="false">C10020*E10020</f>
        <v>5015</v>
      </c>
    </row>
    <row r="10021" customFormat="false" ht="15" hidden="false" customHeight="false" outlineLevel="0" collapsed="false">
      <c r="A10021" s="1" t="s">
        <v>14779</v>
      </c>
      <c r="B10021" s="1" t="s">
        <v>14780</v>
      </c>
      <c r="C10021" s="1" t="s">
        <v>21</v>
      </c>
      <c r="D10021" s="1" t="s">
        <v>117</v>
      </c>
      <c r="E10021" s="1" t="s">
        <v>10525</v>
      </c>
      <c r="F10021" s="1" t="n">
        <f aca="false">C10021*E10021</f>
        <v>10115</v>
      </c>
    </row>
    <row r="10022" customFormat="false" ht="15" hidden="false" customHeight="false" outlineLevel="0" collapsed="false">
      <c r="A10022" s="1" t="s">
        <v>13696</v>
      </c>
      <c r="B10022" s="1" t="s">
        <v>13697</v>
      </c>
      <c r="C10022" s="1" t="s">
        <v>21</v>
      </c>
      <c r="D10022" s="1" t="s">
        <v>117</v>
      </c>
      <c r="E10022" s="1" t="s">
        <v>1649</v>
      </c>
      <c r="F10022" s="1" t="n">
        <f aca="false">C10022*E10022</f>
        <v>25000</v>
      </c>
    </row>
    <row r="10023" customFormat="false" ht="15" hidden="false" customHeight="false" outlineLevel="0" collapsed="false">
      <c r="A10023" s="1" t="s">
        <v>14781</v>
      </c>
      <c r="B10023" s="1" t="s">
        <v>14782</v>
      </c>
      <c r="C10023" s="1" t="s">
        <v>21</v>
      </c>
      <c r="D10023" s="1" t="s">
        <v>319</v>
      </c>
      <c r="E10023" s="1" t="s">
        <v>14783</v>
      </c>
      <c r="F10023" s="1" t="n">
        <f aca="false">C10023*E10023</f>
        <v>36709</v>
      </c>
    </row>
    <row r="10024" customFormat="false" ht="15" hidden="false" customHeight="false" outlineLevel="0" collapsed="false">
      <c r="A10024" s="1" t="s">
        <v>14784</v>
      </c>
      <c r="B10024" s="1" t="s">
        <v>14785</v>
      </c>
      <c r="C10024" s="1" t="s">
        <v>21</v>
      </c>
      <c r="D10024" s="1" t="s">
        <v>319</v>
      </c>
      <c r="E10024" s="1" t="s">
        <v>6572</v>
      </c>
      <c r="F10024" s="1" t="n">
        <f aca="false">C10024*E10024</f>
        <v>28693</v>
      </c>
    </row>
    <row r="10025" customFormat="false" ht="15" hidden="false" customHeight="false" outlineLevel="0" collapsed="false">
      <c r="A10025" s="1" t="s">
        <v>14786</v>
      </c>
      <c r="B10025" s="1" t="s">
        <v>14787</v>
      </c>
      <c r="C10025" s="1" t="s">
        <v>21</v>
      </c>
      <c r="D10025" s="1" t="s">
        <v>319</v>
      </c>
      <c r="E10025" s="1" t="s">
        <v>14783</v>
      </c>
      <c r="F10025" s="1" t="n">
        <f aca="false">C10025*E10025</f>
        <v>36709</v>
      </c>
    </row>
    <row r="10026" customFormat="false" ht="15" hidden="false" customHeight="false" outlineLevel="0" collapsed="false">
      <c r="A10026" s="1" t="s">
        <v>14788</v>
      </c>
      <c r="B10026" s="1" t="s">
        <v>14789</v>
      </c>
      <c r="C10026" s="1" t="s">
        <v>21</v>
      </c>
      <c r="D10026" s="1" t="s">
        <v>319</v>
      </c>
      <c r="E10026" s="1" t="s">
        <v>14783</v>
      </c>
      <c r="F10026" s="1" t="n">
        <f aca="false">C10026*E10026</f>
        <v>36709</v>
      </c>
    </row>
    <row r="10027" customFormat="false" ht="15" hidden="false" customHeight="false" outlineLevel="0" collapsed="false">
      <c r="A10027" s="1" t="s">
        <v>14790</v>
      </c>
      <c r="B10027" s="1" t="s">
        <v>14791</v>
      </c>
      <c r="C10027" s="1" t="s">
        <v>21</v>
      </c>
      <c r="D10027" s="1" t="s">
        <v>319</v>
      </c>
      <c r="E10027" s="1" t="s">
        <v>4022</v>
      </c>
      <c r="F10027" s="1" t="n">
        <f aca="false">C10027*E10027</f>
        <v>56452</v>
      </c>
    </row>
    <row r="10028" customFormat="false" ht="15" hidden="false" customHeight="false" outlineLevel="0" collapsed="false">
      <c r="A10028" s="1" t="s">
        <v>14589</v>
      </c>
      <c r="B10028" s="1" t="s">
        <v>14590</v>
      </c>
      <c r="C10028" s="1" t="s">
        <v>21</v>
      </c>
      <c r="D10028" s="1" t="s">
        <v>319</v>
      </c>
      <c r="E10028" s="1" t="s">
        <v>6675</v>
      </c>
      <c r="F10028" s="1" t="n">
        <f aca="false">C10028*E10028</f>
        <v>53093</v>
      </c>
    </row>
    <row r="10029" customFormat="false" ht="15" hidden="false" customHeight="false" outlineLevel="0" collapsed="false">
      <c r="A10029" s="1" t="s">
        <v>14792</v>
      </c>
      <c r="B10029" s="1" t="s">
        <v>14793</v>
      </c>
      <c r="C10029" s="1" t="s">
        <v>21</v>
      </c>
      <c r="D10029" s="1" t="s">
        <v>319</v>
      </c>
      <c r="E10029" s="1" t="s">
        <v>4708</v>
      </c>
      <c r="F10029" s="1" t="n">
        <f aca="false">C10029*E10029</f>
        <v>48740</v>
      </c>
    </row>
    <row r="10030" customFormat="false" ht="15" hidden="false" customHeight="false" outlineLevel="0" collapsed="false">
      <c r="A10030" s="1" t="s">
        <v>14794</v>
      </c>
      <c r="B10030" s="1" t="s">
        <v>14795</v>
      </c>
      <c r="C10030" s="1" t="s">
        <v>21</v>
      </c>
      <c r="D10030" s="1" t="s">
        <v>319</v>
      </c>
      <c r="E10030" s="1" t="s">
        <v>4708</v>
      </c>
      <c r="F10030" s="1" t="n">
        <f aca="false">C10030*E10030</f>
        <v>48740</v>
      </c>
    </row>
    <row r="10031" customFormat="false" ht="15" hidden="false" customHeight="false" outlineLevel="0" collapsed="false">
      <c r="A10031" s="1" t="s">
        <v>14796</v>
      </c>
      <c r="B10031" s="1" t="s">
        <v>14797</v>
      </c>
      <c r="C10031" s="1" t="s">
        <v>21</v>
      </c>
      <c r="D10031" s="1" t="s">
        <v>319</v>
      </c>
      <c r="E10031" s="1" t="s">
        <v>14798</v>
      </c>
      <c r="F10031" s="1" t="n">
        <f aca="false">C10031*E10031</f>
        <v>43023</v>
      </c>
    </row>
    <row r="10032" customFormat="false" ht="15" hidden="false" customHeight="false" outlineLevel="0" collapsed="false">
      <c r="A10032" s="1" t="s">
        <v>14799</v>
      </c>
      <c r="B10032" s="1" t="s">
        <v>14800</v>
      </c>
      <c r="C10032" s="1" t="s">
        <v>21</v>
      </c>
      <c r="D10032" s="1" t="s">
        <v>319</v>
      </c>
      <c r="E10032" s="1" t="s">
        <v>4708</v>
      </c>
      <c r="F10032" s="1" t="n">
        <f aca="false">C10032*E10032</f>
        <v>48740</v>
      </c>
    </row>
    <row r="10033" customFormat="false" ht="15" hidden="false" customHeight="false" outlineLevel="0" collapsed="false">
      <c r="A10033" s="1" t="s">
        <v>8668</v>
      </c>
      <c r="B10033" s="1" t="s">
        <v>8669</v>
      </c>
      <c r="C10033" s="1" t="s">
        <v>21</v>
      </c>
      <c r="D10033" s="1" t="s">
        <v>319</v>
      </c>
      <c r="E10033" s="1" t="s">
        <v>993</v>
      </c>
      <c r="F10033" s="1" t="n">
        <f aca="false">C10033*E10033</f>
        <v>17275</v>
      </c>
    </row>
    <row r="10034" customFormat="false" ht="15" hidden="false" customHeight="false" outlineLevel="0" collapsed="false">
      <c r="A10034" s="1" t="s">
        <v>9582</v>
      </c>
      <c r="B10034" s="1" t="s">
        <v>9583</v>
      </c>
      <c r="C10034" s="1" t="s">
        <v>21</v>
      </c>
      <c r="D10034" s="1" t="s">
        <v>319</v>
      </c>
      <c r="E10034" s="1" t="s">
        <v>9584</v>
      </c>
      <c r="F10034" s="1" t="n">
        <f aca="false">C10034*E10034</f>
        <v>23992</v>
      </c>
    </row>
    <row r="10035" customFormat="false" ht="15" hidden="false" customHeight="false" outlineLevel="0" collapsed="false">
      <c r="A10035" s="1" t="s">
        <v>9857</v>
      </c>
      <c r="B10035" s="1" t="s">
        <v>9858</v>
      </c>
      <c r="C10035" s="1" t="s">
        <v>21</v>
      </c>
      <c r="D10035" s="1" t="s">
        <v>319</v>
      </c>
      <c r="E10035" s="1" t="s">
        <v>99</v>
      </c>
      <c r="F10035" s="1" t="n">
        <f aca="false">C10035*E10035</f>
        <v>20524</v>
      </c>
    </row>
    <row r="10036" customFormat="false" ht="15" hidden="false" customHeight="false" outlineLevel="0" collapsed="false">
      <c r="A10036" s="1" t="s">
        <v>997</v>
      </c>
      <c r="B10036" s="1" t="s">
        <v>998</v>
      </c>
      <c r="C10036" s="1" t="s">
        <v>21</v>
      </c>
      <c r="D10036" s="1" t="s">
        <v>319</v>
      </c>
      <c r="E10036" s="1" t="s">
        <v>999</v>
      </c>
      <c r="F10036" s="1" t="n">
        <f aca="false">C10036*E10036</f>
        <v>18999</v>
      </c>
    </row>
    <row r="10037" customFormat="false" ht="15" hidden="false" customHeight="false" outlineLevel="0" collapsed="false">
      <c r="A10037" s="1" t="s">
        <v>497</v>
      </c>
      <c r="B10037" s="1" t="s">
        <v>498</v>
      </c>
      <c r="C10037" s="1" t="s">
        <v>21</v>
      </c>
      <c r="D10037" s="1" t="s">
        <v>319</v>
      </c>
      <c r="E10037" s="1" t="s">
        <v>499</v>
      </c>
      <c r="F10037" s="1" t="n">
        <f aca="false">C10037*E10037</f>
        <v>928</v>
      </c>
    </row>
    <row r="10038" customFormat="false" ht="15" hidden="false" customHeight="false" outlineLevel="0" collapsed="false">
      <c r="A10038" s="1" t="s">
        <v>14801</v>
      </c>
      <c r="B10038" s="1" t="s">
        <v>14802</v>
      </c>
      <c r="C10038" s="1" t="s">
        <v>21</v>
      </c>
      <c r="D10038" s="1" t="s">
        <v>319</v>
      </c>
      <c r="E10038" s="1" t="s">
        <v>3063</v>
      </c>
      <c r="F10038" s="1" t="n">
        <f aca="false">C10038*E10038</f>
        <v>26276</v>
      </c>
    </row>
    <row r="10039" customFormat="false" ht="15" hidden="false" customHeight="false" outlineLevel="0" collapsed="false">
      <c r="A10039" s="1" t="s">
        <v>14803</v>
      </c>
      <c r="B10039" s="1" t="s">
        <v>4192</v>
      </c>
      <c r="C10039" s="1" t="s">
        <v>21</v>
      </c>
      <c r="D10039" s="1" t="s">
        <v>319</v>
      </c>
      <c r="E10039" s="1" t="s">
        <v>3469</v>
      </c>
      <c r="F10039" s="1" t="n">
        <f aca="false">C10039*E10039</f>
        <v>29580</v>
      </c>
    </row>
    <row r="10040" customFormat="false" ht="15" hidden="false" customHeight="false" outlineLevel="0" collapsed="false">
      <c r="A10040" s="1" t="s">
        <v>14804</v>
      </c>
      <c r="B10040" s="1" t="s">
        <v>14805</v>
      </c>
      <c r="C10040" s="1" t="s">
        <v>21</v>
      </c>
      <c r="D10040" s="1" t="s">
        <v>319</v>
      </c>
      <c r="E10040" s="1" t="s">
        <v>4195</v>
      </c>
      <c r="F10040" s="1" t="n">
        <f aca="false">C10040*E10040</f>
        <v>31130</v>
      </c>
    </row>
    <row r="10041" customFormat="false" ht="15" hidden="false" customHeight="false" outlineLevel="0" collapsed="false">
      <c r="A10041" s="1" t="s">
        <v>14806</v>
      </c>
      <c r="B10041" s="1" t="s">
        <v>14807</v>
      </c>
      <c r="C10041" s="1" t="s">
        <v>21</v>
      </c>
      <c r="D10041" s="1" t="s">
        <v>319</v>
      </c>
      <c r="E10041" s="1" t="s">
        <v>3469</v>
      </c>
      <c r="F10041" s="1" t="n">
        <f aca="false">C10041*E10041</f>
        <v>29580</v>
      </c>
    </row>
    <row r="10042" customFormat="false" ht="15" hidden="false" customHeight="false" outlineLevel="0" collapsed="false">
      <c r="A10042" s="1" t="s">
        <v>14808</v>
      </c>
      <c r="B10042" s="1" t="s">
        <v>14809</v>
      </c>
      <c r="C10042" s="1" t="s">
        <v>21</v>
      </c>
      <c r="D10042" s="1" t="s">
        <v>319</v>
      </c>
      <c r="E10042" s="1" t="s">
        <v>4195</v>
      </c>
      <c r="F10042" s="1" t="n">
        <f aca="false">C10042*E10042</f>
        <v>31130</v>
      </c>
    </row>
    <row r="10043" customFormat="false" ht="15" hidden="false" customHeight="false" outlineLevel="0" collapsed="false">
      <c r="A10043" s="1" t="s">
        <v>14810</v>
      </c>
      <c r="B10043" s="1" t="s">
        <v>14811</v>
      </c>
      <c r="C10043" s="1" t="s">
        <v>21</v>
      </c>
      <c r="D10043" s="1" t="s">
        <v>319</v>
      </c>
      <c r="E10043" s="1" t="s">
        <v>5864</v>
      </c>
      <c r="F10043" s="1" t="n">
        <f aca="false">C10043*E10043</f>
        <v>32680</v>
      </c>
    </row>
    <row r="10044" customFormat="false" ht="15" hidden="false" customHeight="false" outlineLevel="0" collapsed="false">
      <c r="A10044" s="1" t="s">
        <v>3895</v>
      </c>
      <c r="B10044" s="1" t="s">
        <v>3896</v>
      </c>
      <c r="C10044" s="1" t="s">
        <v>21</v>
      </c>
      <c r="D10044" s="1" t="s">
        <v>319</v>
      </c>
      <c r="E10044" s="1" t="s">
        <v>2092</v>
      </c>
      <c r="F10044" s="1" t="n">
        <f aca="false">C10044*E10044</f>
        <v>12703</v>
      </c>
    </row>
    <row r="10045" customFormat="false" ht="15" hidden="false" customHeight="false" outlineLevel="0" collapsed="false">
      <c r="A10045" s="1" t="s">
        <v>2093</v>
      </c>
      <c r="B10045" s="1" t="s">
        <v>2094</v>
      </c>
      <c r="C10045" s="1" t="s">
        <v>21</v>
      </c>
      <c r="D10045" s="1" t="s">
        <v>319</v>
      </c>
      <c r="E10045" s="1" t="s">
        <v>2092</v>
      </c>
      <c r="F10045" s="1" t="n">
        <f aca="false">C10045*E10045</f>
        <v>12703</v>
      </c>
    </row>
    <row r="10046" customFormat="false" ht="15" hidden="false" customHeight="false" outlineLevel="0" collapsed="false">
      <c r="A10046" s="1" t="s">
        <v>8668</v>
      </c>
      <c r="B10046" s="1" t="s">
        <v>8669</v>
      </c>
      <c r="C10046" s="1" t="s">
        <v>21</v>
      </c>
      <c r="D10046" s="1" t="s">
        <v>50</v>
      </c>
      <c r="E10046" s="1" t="s">
        <v>993</v>
      </c>
      <c r="F10046" s="1" t="n">
        <f aca="false">C10046*E10046</f>
        <v>17275</v>
      </c>
    </row>
    <row r="10047" customFormat="false" ht="15" hidden="false" customHeight="false" outlineLevel="0" collapsed="false">
      <c r="A10047" s="1" t="s">
        <v>14812</v>
      </c>
      <c r="B10047" s="1" t="s">
        <v>14813</v>
      </c>
      <c r="C10047" s="1" t="s">
        <v>21</v>
      </c>
      <c r="D10047" s="1" t="s">
        <v>50</v>
      </c>
      <c r="E10047" s="1" t="s">
        <v>9587</v>
      </c>
      <c r="F10047" s="1" t="n">
        <f aca="false">C10047*E10047</f>
        <v>18206</v>
      </c>
    </row>
    <row r="10048" customFormat="false" ht="15" hidden="false" customHeight="false" outlineLevel="0" collapsed="false">
      <c r="A10048" s="1" t="s">
        <v>9302</v>
      </c>
      <c r="B10048" s="1" t="s">
        <v>9303</v>
      </c>
      <c r="C10048" s="1" t="s">
        <v>25</v>
      </c>
      <c r="D10048" s="1" t="s">
        <v>50</v>
      </c>
      <c r="E10048" s="1" t="s">
        <v>775</v>
      </c>
      <c r="F10048" s="1" t="n">
        <f aca="false">C10048*E10048</f>
        <v>29434</v>
      </c>
    </row>
    <row r="10049" customFormat="false" ht="15" hidden="false" customHeight="false" outlineLevel="0" collapsed="false">
      <c r="A10049" s="1" t="s">
        <v>997</v>
      </c>
      <c r="B10049" s="1" t="s">
        <v>998</v>
      </c>
      <c r="C10049" s="1" t="s">
        <v>21</v>
      </c>
      <c r="D10049" s="1" t="s">
        <v>50</v>
      </c>
      <c r="E10049" s="1" t="s">
        <v>999</v>
      </c>
      <c r="F10049" s="1" t="n">
        <f aca="false">C10049*E10049</f>
        <v>18999</v>
      </c>
    </row>
    <row r="10050" customFormat="false" ht="15" hidden="false" customHeight="false" outlineLevel="0" collapsed="false">
      <c r="A10050" s="1" t="s">
        <v>505</v>
      </c>
      <c r="B10050" s="1" t="s">
        <v>506</v>
      </c>
      <c r="C10050" s="1" t="s">
        <v>21</v>
      </c>
      <c r="D10050" s="1" t="s">
        <v>50</v>
      </c>
      <c r="E10050" s="1" t="s">
        <v>499</v>
      </c>
      <c r="F10050" s="1" t="n">
        <f aca="false">C10050*E10050</f>
        <v>928</v>
      </c>
    </row>
    <row r="10051" customFormat="false" ht="15" hidden="false" customHeight="false" outlineLevel="0" collapsed="false">
      <c r="A10051" s="1" t="s">
        <v>507</v>
      </c>
      <c r="B10051" s="1" t="s">
        <v>508</v>
      </c>
      <c r="C10051" s="1" t="s">
        <v>21</v>
      </c>
      <c r="D10051" s="1" t="s">
        <v>50</v>
      </c>
      <c r="E10051" s="1" t="s">
        <v>499</v>
      </c>
      <c r="F10051" s="1" t="n">
        <f aca="false">C10051*E10051</f>
        <v>928</v>
      </c>
    </row>
    <row r="10052" customFormat="false" ht="15" hidden="false" customHeight="false" outlineLevel="0" collapsed="false">
      <c r="A10052" s="1" t="s">
        <v>12289</v>
      </c>
      <c r="B10052" s="1" t="s">
        <v>12290</v>
      </c>
      <c r="C10052" s="1" t="s">
        <v>21</v>
      </c>
      <c r="D10052" s="1" t="s">
        <v>50</v>
      </c>
      <c r="E10052" s="1" t="s">
        <v>3063</v>
      </c>
      <c r="F10052" s="1" t="n">
        <f aca="false">C10052*E10052</f>
        <v>26276</v>
      </c>
    </row>
    <row r="10053" customFormat="false" ht="15" hidden="false" customHeight="false" outlineLevel="0" collapsed="false">
      <c r="A10053" s="1" t="s">
        <v>14814</v>
      </c>
      <c r="B10053" s="1" t="s">
        <v>14815</v>
      </c>
      <c r="C10053" s="1" t="s">
        <v>21</v>
      </c>
      <c r="D10053" s="1" t="s">
        <v>50</v>
      </c>
      <c r="E10053" s="1" t="s">
        <v>3063</v>
      </c>
      <c r="F10053" s="1" t="n">
        <f aca="false">C10053*E10053</f>
        <v>26276</v>
      </c>
    </row>
    <row r="10054" customFormat="false" ht="15" hidden="false" customHeight="false" outlineLevel="0" collapsed="false">
      <c r="A10054" s="1" t="s">
        <v>14803</v>
      </c>
      <c r="B10054" s="1" t="s">
        <v>4192</v>
      </c>
      <c r="C10054" s="1" t="s">
        <v>21</v>
      </c>
      <c r="D10054" s="1" t="s">
        <v>50</v>
      </c>
      <c r="E10054" s="1" t="s">
        <v>3469</v>
      </c>
      <c r="F10054" s="1" t="n">
        <f aca="false">C10054*E10054</f>
        <v>29580</v>
      </c>
    </row>
    <row r="10055" customFormat="false" ht="15" hidden="false" customHeight="false" outlineLevel="0" collapsed="false">
      <c r="A10055" s="1" t="s">
        <v>14752</v>
      </c>
      <c r="B10055" s="1" t="s">
        <v>14753</v>
      </c>
      <c r="C10055" s="1" t="s">
        <v>21</v>
      </c>
      <c r="D10055" s="1" t="s">
        <v>50</v>
      </c>
      <c r="E10055" s="1" t="s">
        <v>4681</v>
      </c>
      <c r="F10055" s="1" t="n">
        <f aca="false">C10055*E10055</f>
        <v>34231</v>
      </c>
    </row>
    <row r="10056" customFormat="false" ht="15" hidden="false" customHeight="false" outlineLevel="0" collapsed="false">
      <c r="A10056" s="1" t="s">
        <v>14810</v>
      </c>
      <c r="B10056" s="1" t="s">
        <v>14811</v>
      </c>
      <c r="C10056" s="1" t="s">
        <v>21</v>
      </c>
      <c r="D10056" s="1" t="s">
        <v>50</v>
      </c>
      <c r="E10056" s="1" t="s">
        <v>5864</v>
      </c>
      <c r="F10056" s="1" t="n">
        <f aca="false">C10056*E10056</f>
        <v>32680</v>
      </c>
    </row>
    <row r="10057" customFormat="false" ht="15" hidden="false" customHeight="false" outlineLevel="0" collapsed="false">
      <c r="A10057" s="1" t="s">
        <v>4682</v>
      </c>
      <c r="B10057" s="1" t="s">
        <v>4683</v>
      </c>
      <c r="C10057" s="1" t="s">
        <v>21</v>
      </c>
      <c r="D10057" s="1" t="s">
        <v>50</v>
      </c>
      <c r="E10057" s="1" t="s">
        <v>4684</v>
      </c>
      <c r="F10057" s="1" t="n">
        <f aca="false">C10057*E10057</f>
        <v>28902</v>
      </c>
    </row>
    <row r="10058" customFormat="false" ht="15" hidden="false" customHeight="false" outlineLevel="0" collapsed="false">
      <c r="A10058" s="1" t="s">
        <v>14816</v>
      </c>
      <c r="B10058" s="1" t="s">
        <v>14817</v>
      </c>
      <c r="C10058" s="1" t="s">
        <v>21</v>
      </c>
      <c r="D10058" s="1" t="s">
        <v>17</v>
      </c>
      <c r="E10058" s="1" t="s">
        <v>13915</v>
      </c>
      <c r="F10058" s="1" t="n">
        <f aca="false">C10058*E10058</f>
        <v>66796</v>
      </c>
    </row>
    <row r="10059" customFormat="false" ht="15" hidden="false" customHeight="false" outlineLevel="0" collapsed="false">
      <c r="A10059" s="1" t="s">
        <v>14818</v>
      </c>
      <c r="B10059" s="1" t="s">
        <v>14819</v>
      </c>
      <c r="C10059" s="1" t="s">
        <v>21</v>
      </c>
      <c r="D10059" s="1" t="s">
        <v>17</v>
      </c>
      <c r="E10059" s="1" t="s">
        <v>14820</v>
      </c>
      <c r="F10059" s="1" t="n">
        <f aca="false">C10059*E10059</f>
        <v>98470</v>
      </c>
    </row>
    <row r="10060" customFormat="false" ht="15" hidden="false" customHeight="false" outlineLevel="0" collapsed="false">
      <c r="A10060" s="1" t="s">
        <v>14821</v>
      </c>
      <c r="B10060" s="1" t="s">
        <v>14822</v>
      </c>
      <c r="C10060" s="1" t="s">
        <v>21</v>
      </c>
      <c r="D10060" s="1" t="s">
        <v>17</v>
      </c>
      <c r="E10060" s="1" t="s">
        <v>5316</v>
      </c>
      <c r="F10060" s="1" t="n">
        <f aca="false">C10060*E10060</f>
        <v>29684</v>
      </c>
    </row>
    <row r="10061" customFormat="false" ht="15" hidden="false" customHeight="false" outlineLevel="0" collapsed="false">
      <c r="A10061" s="1" t="s">
        <v>14823</v>
      </c>
      <c r="B10061" s="1" t="s">
        <v>14824</v>
      </c>
      <c r="C10061" s="1" t="s">
        <v>21</v>
      </c>
      <c r="D10061" s="1" t="s">
        <v>17</v>
      </c>
      <c r="E10061" s="1" t="s">
        <v>14522</v>
      </c>
      <c r="F10061" s="1" t="n">
        <f aca="false">C10061*E10061</f>
        <v>63884</v>
      </c>
    </row>
    <row r="10062" customFormat="false" ht="15" hidden="false" customHeight="false" outlineLevel="0" collapsed="false">
      <c r="A10062" s="1" t="s">
        <v>14825</v>
      </c>
      <c r="B10062" s="1" t="s">
        <v>14826</v>
      </c>
      <c r="C10062" s="1" t="s">
        <v>21</v>
      </c>
      <c r="D10062" s="1" t="s">
        <v>17</v>
      </c>
      <c r="E10062" s="1" t="s">
        <v>13918</v>
      </c>
      <c r="F10062" s="1" t="n">
        <f aca="false">C10062*E10062</f>
        <v>60851</v>
      </c>
    </row>
    <row r="10063" customFormat="false" ht="15" hidden="false" customHeight="false" outlineLevel="0" collapsed="false">
      <c r="A10063" s="1" t="s">
        <v>3903</v>
      </c>
      <c r="B10063" s="1" t="s">
        <v>3904</v>
      </c>
      <c r="C10063" s="1" t="s">
        <v>21</v>
      </c>
      <c r="D10063" s="1" t="s">
        <v>117</v>
      </c>
      <c r="E10063" s="1" t="s">
        <v>2574</v>
      </c>
      <c r="F10063" s="1" t="n">
        <f aca="false">C10063*E10063</f>
        <v>17554</v>
      </c>
    </row>
    <row r="10064" customFormat="false" ht="15" hidden="false" customHeight="false" outlineLevel="0" collapsed="false">
      <c r="A10064" s="1" t="s">
        <v>1458</v>
      </c>
      <c r="B10064" s="1" t="s">
        <v>1459</v>
      </c>
      <c r="C10064" s="1" t="s">
        <v>21</v>
      </c>
      <c r="D10064" s="1" t="s">
        <v>11951</v>
      </c>
      <c r="E10064" s="1" t="s">
        <v>276</v>
      </c>
      <c r="F10064" s="1" t="n">
        <f aca="false">C10064*E10064</f>
        <v>14126</v>
      </c>
    </row>
    <row r="10065" customFormat="false" ht="15" hidden="false" customHeight="false" outlineLevel="0" collapsed="false">
      <c r="A10065" s="1" t="s">
        <v>14827</v>
      </c>
      <c r="B10065" s="1" t="s">
        <v>14828</v>
      </c>
      <c r="C10065" s="1" t="s">
        <v>21</v>
      </c>
      <c r="D10065" s="1" t="s">
        <v>12344</v>
      </c>
      <c r="E10065" s="1" t="s">
        <v>5316</v>
      </c>
      <c r="F10065" s="1" t="n">
        <f aca="false">C10065*E10065</f>
        <v>29684</v>
      </c>
    </row>
    <row r="10066" customFormat="false" ht="15" hidden="false" customHeight="false" outlineLevel="0" collapsed="false">
      <c r="A10066" s="1" t="s">
        <v>14829</v>
      </c>
      <c r="B10066" s="1" t="s">
        <v>14830</v>
      </c>
      <c r="C10066" s="1" t="s">
        <v>21</v>
      </c>
      <c r="D10066" s="1" t="s">
        <v>296</v>
      </c>
      <c r="E10066" s="1" t="s">
        <v>5316</v>
      </c>
      <c r="F10066" s="1" t="n">
        <f aca="false">C10066*E10066</f>
        <v>29684</v>
      </c>
    </row>
    <row r="10067" customFormat="false" ht="15" hidden="false" customHeight="false" outlineLevel="0" collapsed="false">
      <c r="A10067" s="1" t="s">
        <v>14831</v>
      </c>
      <c r="B10067" s="1" t="s">
        <v>14832</v>
      </c>
      <c r="C10067" s="1" t="s">
        <v>21</v>
      </c>
      <c r="D10067" s="1" t="s">
        <v>12344</v>
      </c>
      <c r="E10067" s="1" t="s">
        <v>14833</v>
      </c>
      <c r="F10067" s="1" t="n">
        <f aca="false">C10067*E10067</f>
        <v>21814</v>
      </c>
    </row>
    <row r="10068" customFormat="false" ht="15" hidden="false" customHeight="false" outlineLevel="0" collapsed="false">
      <c r="A10068" s="1" t="s">
        <v>14762</v>
      </c>
      <c r="B10068" s="1" t="s">
        <v>11384</v>
      </c>
      <c r="C10068" s="1" t="s">
        <v>21</v>
      </c>
      <c r="D10068" s="1" t="s">
        <v>423</v>
      </c>
      <c r="E10068" s="1" t="s">
        <v>4195</v>
      </c>
      <c r="F10068" s="1" t="n">
        <f aca="false">C10068*E10068</f>
        <v>31130</v>
      </c>
    </row>
    <row r="10069" customFormat="false" ht="15" hidden="false" customHeight="false" outlineLevel="0" collapsed="false">
      <c r="A10069" s="1" t="s">
        <v>2093</v>
      </c>
      <c r="B10069" s="1" t="s">
        <v>2094</v>
      </c>
      <c r="C10069" s="1" t="s">
        <v>21</v>
      </c>
      <c r="D10069" s="1" t="s">
        <v>423</v>
      </c>
      <c r="E10069" s="1" t="s">
        <v>2092</v>
      </c>
      <c r="F10069" s="1" t="n">
        <f aca="false">C10069*E10069</f>
        <v>12703</v>
      </c>
    </row>
    <row r="10070" customFormat="false" ht="15" hidden="false" customHeight="false" outlineLevel="0" collapsed="false">
      <c r="A10070" s="1" t="s">
        <v>14409</v>
      </c>
      <c r="B10070" s="1" t="s">
        <v>14410</v>
      </c>
      <c r="C10070" s="1" t="s">
        <v>21</v>
      </c>
      <c r="D10070" s="1" t="s">
        <v>66</v>
      </c>
      <c r="E10070" s="1" t="s">
        <v>11588</v>
      </c>
      <c r="F10070" s="1" t="n">
        <f aca="false">C10070*E10070</f>
        <v>103992</v>
      </c>
    </row>
    <row r="10071" customFormat="false" ht="15" hidden="false" customHeight="false" outlineLevel="0" collapsed="false">
      <c r="A10071" s="1" t="s">
        <v>14834</v>
      </c>
      <c r="B10071" s="1" t="s">
        <v>14835</v>
      </c>
      <c r="C10071" s="1" t="s">
        <v>25</v>
      </c>
      <c r="D10071" s="1" t="s">
        <v>17</v>
      </c>
      <c r="E10071" s="1" t="s">
        <v>10302</v>
      </c>
      <c r="F10071" s="1" t="n">
        <f aca="false">C10071*E10071</f>
        <v>43200</v>
      </c>
    </row>
    <row r="10072" customFormat="false" ht="15" hidden="false" customHeight="false" outlineLevel="0" collapsed="false">
      <c r="A10072" s="1" t="s">
        <v>14836</v>
      </c>
      <c r="B10072" s="1" t="s">
        <v>14837</v>
      </c>
      <c r="C10072" s="1" t="s">
        <v>25</v>
      </c>
      <c r="D10072" s="1" t="s">
        <v>17</v>
      </c>
      <c r="E10072" s="1" t="s">
        <v>10302</v>
      </c>
      <c r="F10072" s="1" t="n">
        <f aca="false">C10072*E10072</f>
        <v>43200</v>
      </c>
    </row>
    <row r="10073" customFormat="false" ht="15" hidden="false" customHeight="false" outlineLevel="0" collapsed="false">
      <c r="A10073" s="1" t="s">
        <v>14838</v>
      </c>
      <c r="B10073" s="1" t="s">
        <v>14839</v>
      </c>
      <c r="C10073" s="1" t="s">
        <v>21</v>
      </c>
      <c r="D10073" s="1" t="s">
        <v>17</v>
      </c>
      <c r="E10073" s="1" t="s">
        <v>10302</v>
      </c>
      <c r="F10073" s="1" t="n">
        <f aca="false">C10073*E10073</f>
        <v>21600</v>
      </c>
    </row>
    <row r="10074" customFormat="false" ht="15" hidden="false" customHeight="false" outlineLevel="0" collapsed="false">
      <c r="A10074" s="1" t="s">
        <v>14840</v>
      </c>
      <c r="B10074" s="1" t="s">
        <v>14841</v>
      </c>
      <c r="C10074" s="1" t="s">
        <v>21</v>
      </c>
      <c r="D10074" s="1" t="s">
        <v>17</v>
      </c>
      <c r="E10074" s="1" t="s">
        <v>10302</v>
      </c>
      <c r="F10074" s="1" t="n">
        <f aca="false">C10074*E10074</f>
        <v>21600</v>
      </c>
    </row>
    <row r="10075" customFormat="false" ht="15" hidden="false" customHeight="false" outlineLevel="0" collapsed="false">
      <c r="A10075" s="1" t="s">
        <v>14842</v>
      </c>
      <c r="B10075" s="1" t="s">
        <v>14843</v>
      </c>
      <c r="C10075" s="1" t="s">
        <v>21</v>
      </c>
      <c r="D10075" s="1" t="s">
        <v>17</v>
      </c>
      <c r="E10075" s="1" t="s">
        <v>10302</v>
      </c>
      <c r="F10075" s="1" t="n">
        <f aca="false">C10075*E10075</f>
        <v>21600</v>
      </c>
    </row>
    <row r="10076" customFormat="false" ht="15" hidden="false" customHeight="false" outlineLevel="0" collapsed="false">
      <c r="A10076" s="1" t="s">
        <v>14844</v>
      </c>
      <c r="B10076" s="1" t="s">
        <v>14845</v>
      </c>
      <c r="C10076" s="1" t="s">
        <v>21</v>
      </c>
      <c r="D10076" s="1" t="s">
        <v>17</v>
      </c>
      <c r="E10076" s="1" t="s">
        <v>10302</v>
      </c>
      <c r="F10076" s="1" t="n">
        <f aca="false">C10076*E10076</f>
        <v>21600</v>
      </c>
    </row>
    <row r="10077" customFormat="false" ht="15" hidden="false" customHeight="false" outlineLevel="0" collapsed="false">
      <c r="A10077" s="1" t="s">
        <v>14846</v>
      </c>
      <c r="B10077" s="1" t="s">
        <v>14847</v>
      </c>
      <c r="C10077" s="1" t="s">
        <v>21</v>
      </c>
      <c r="D10077" s="1" t="s">
        <v>117</v>
      </c>
      <c r="E10077" s="1" t="s">
        <v>7455</v>
      </c>
      <c r="F10077" s="1" t="n">
        <f aca="false">C10077*E10077</f>
        <v>3230</v>
      </c>
    </row>
    <row r="10078" customFormat="false" ht="15" hidden="false" customHeight="false" outlineLevel="0" collapsed="false">
      <c r="A10078" s="1" t="s">
        <v>14848</v>
      </c>
      <c r="B10078" s="1" t="s">
        <v>14849</v>
      </c>
      <c r="C10078" s="1" t="s">
        <v>21</v>
      </c>
      <c r="D10078" s="1" t="s">
        <v>17</v>
      </c>
      <c r="E10078" s="1" t="s">
        <v>10892</v>
      </c>
      <c r="F10078" s="1" t="n">
        <f aca="false">C10078*E10078</f>
        <v>57873</v>
      </c>
    </row>
    <row r="10079" customFormat="false" ht="15" hidden="false" customHeight="false" outlineLevel="0" collapsed="false">
      <c r="A10079" s="1" t="s">
        <v>14850</v>
      </c>
      <c r="B10079" s="1" t="s">
        <v>14851</v>
      </c>
      <c r="C10079" s="1" t="s">
        <v>21</v>
      </c>
      <c r="D10079" s="1" t="s">
        <v>17</v>
      </c>
      <c r="E10079" s="1" t="s">
        <v>14852</v>
      </c>
      <c r="F10079" s="1" t="n">
        <f aca="false">C10079*E10079</f>
        <v>64610</v>
      </c>
    </row>
    <row r="10080" customFormat="false" ht="15" hidden="false" customHeight="false" outlineLevel="0" collapsed="false">
      <c r="A10080" s="1" t="s">
        <v>1929</v>
      </c>
      <c r="B10080" s="1" t="s">
        <v>1930</v>
      </c>
      <c r="C10080" s="1" t="s">
        <v>21</v>
      </c>
      <c r="D10080" s="1" t="s">
        <v>638</v>
      </c>
      <c r="E10080" s="1" t="s">
        <v>1931</v>
      </c>
      <c r="F10080" s="1" t="n">
        <f aca="false">C10080*E10080</f>
        <v>19659</v>
      </c>
    </row>
    <row r="10081" customFormat="false" ht="15" hidden="false" customHeight="false" outlineLevel="0" collapsed="false">
      <c r="A10081" s="1" t="s">
        <v>1074</v>
      </c>
      <c r="B10081" s="1" t="s">
        <v>1075</v>
      </c>
      <c r="C10081" s="1" t="s">
        <v>21</v>
      </c>
      <c r="D10081" s="1" t="s">
        <v>638</v>
      </c>
      <c r="E10081" s="1" t="s">
        <v>361</v>
      </c>
      <c r="F10081" s="1" t="n">
        <f aca="false">C10081*E10081</f>
        <v>11048</v>
      </c>
    </row>
    <row r="10082" customFormat="false" ht="15" hidden="false" customHeight="false" outlineLevel="0" collapsed="false">
      <c r="A10082" s="1" t="s">
        <v>359</v>
      </c>
      <c r="B10082" s="1" t="s">
        <v>360</v>
      </c>
      <c r="C10082" s="1" t="s">
        <v>21</v>
      </c>
      <c r="D10082" s="1" t="s">
        <v>638</v>
      </c>
      <c r="E10082" s="1" t="s">
        <v>361</v>
      </c>
      <c r="F10082" s="1" t="n">
        <f aca="false">C10082*E10082</f>
        <v>11048</v>
      </c>
    </row>
    <row r="10083" customFormat="false" ht="15" hidden="false" customHeight="false" outlineLevel="0" collapsed="false">
      <c r="A10083" s="1" t="s">
        <v>2223</v>
      </c>
      <c r="B10083" s="1" t="s">
        <v>2224</v>
      </c>
      <c r="C10083" s="1" t="s">
        <v>21</v>
      </c>
      <c r="D10083" s="1" t="s">
        <v>638</v>
      </c>
      <c r="E10083" s="1" t="s">
        <v>2222</v>
      </c>
      <c r="F10083" s="1" t="n">
        <f aca="false">C10083*E10083</f>
        <v>8047</v>
      </c>
    </row>
    <row r="10084" customFormat="false" ht="15" hidden="false" customHeight="false" outlineLevel="0" collapsed="false">
      <c r="A10084" s="1" t="s">
        <v>2225</v>
      </c>
      <c r="B10084" s="1" t="s">
        <v>2226</v>
      </c>
      <c r="C10084" s="1" t="s">
        <v>21</v>
      </c>
      <c r="D10084" s="1" t="s">
        <v>638</v>
      </c>
      <c r="E10084" s="1" t="s">
        <v>2227</v>
      </c>
      <c r="F10084" s="1" t="n">
        <f aca="false">C10084*E10084</f>
        <v>17763</v>
      </c>
    </row>
    <row r="10085" customFormat="false" ht="15" hidden="false" customHeight="false" outlineLevel="0" collapsed="false">
      <c r="A10085" s="1" t="s">
        <v>14853</v>
      </c>
      <c r="B10085" s="1" t="s">
        <v>14854</v>
      </c>
      <c r="C10085" s="1" t="s">
        <v>21</v>
      </c>
      <c r="D10085" s="1" t="s">
        <v>638</v>
      </c>
      <c r="E10085" s="1" t="s">
        <v>14855</v>
      </c>
      <c r="F10085" s="1" t="n">
        <f aca="false">C10085*E10085</f>
        <v>24087</v>
      </c>
    </row>
    <row r="10086" customFormat="false" ht="15" hidden="false" customHeight="false" outlineLevel="0" collapsed="false">
      <c r="A10086" s="1" t="s">
        <v>14856</v>
      </c>
      <c r="B10086" s="1" t="s">
        <v>14857</v>
      </c>
      <c r="C10086" s="1" t="s">
        <v>25</v>
      </c>
      <c r="D10086" s="1" t="s">
        <v>638</v>
      </c>
      <c r="E10086" s="1" t="s">
        <v>3469</v>
      </c>
      <c r="F10086" s="1" t="n">
        <f aca="false">C10086*E10086</f>
        <v>59160</v>
      </c>
    </row>
    <row r="10087" customFormat="false" ht="15" hidden="false" customHeight="false" outlineLevel="0" collapsed="false">
      <c r="A10087" s="1" t="s">
        <v>14858</v>
      </c>
      <c r="B10087" s="1" t="s">
        <v>14736</v>
      </c>
      <c r="C10087" s="1" t="s">
        <v>21</v>
      </c>
      <c r="D10087" s="1" t="s">
        <v>638</v>
      </c>
      <c r="E10087" s="1" t="s">
        <v>4684</v>
      </c>
      <c r="F10087" s="1" t="n">
        <f aca="false">C10087*E10087</f>
        <v>28902</v>
      </c>
    </row>
    <row r="10088" customFormat="false" ht="15" hidden="false" customHeight="false" outlineLevel="0" collapsed="false">
      <c r="A10088" s="1" t="s">
        <v>14737</v>
      </c>
      <c r="B10088" s="1" t="s">
        <v>14728</v>
      </c>
      <c r="C10088" s="1" t="s">
        <v>21</v>
      </c>
      <c r="D10088" s="1" t="s">
        <v>638</v>
      </c>
      <c r="E10088" s="1" t="s">
        <v>4195</v>
      </c>
      <c r="F10088" s="1" t="n">
        <f aca="false">C10088*E10088</f>
        <v>31130</v>
      </c>
    </row>
    <row r="10089" customFormat="false" ht="15" hidden="false" customHeight="false" outlineLevel="0" collapsed="false">
      <c r="A10089" s="1" t="s">
        <v>14810</v>
      </c>
      <c r="B10089" s="1" t="s">
        <v>14811</v>
      </c>
      <c r="C10089" s="1" t="s">
        <v>21</v>
      </c>
      <c r="D10089" s="1" t="s">
        <v>638</v>
      </c>
      <c r="E10089" s="1" t="s">
        <v>5864</v>
      </c>
      <c r="F10089" s="1" t="n">
        <f aca="false">C10089*E10089</f>
        <v>32680</v>
      </c>
    </row>
    <row r="10090" customFormat="false" ht="15" hidden="false" customHeight="false" outlineLevel="0" collapsed="false">
      <c r="A10090" s="1" t="s">
        <v>14729</v>
      </c>
      <c r="B10090" s="1" t="s">
        <v>14730</v>
      </c>
      <c r="C10090" s="1" t="s">
        <v>21</v>
      </c>
      <c r="D10090" s="1" t="s">
        <v>638</v>
      </c>
      <c r="E10090" s="1" t="s">
        <v>287</v>
      </c>
      <c r="F10090" s="1" t="n">
        <f aca="false">C10090*E10090</f>
        <v>12967</v>
      </c>
    </row>
    <row r="10091" customFormat="false" ht="15" hidden="false" customHeight="false" outlineLevel="0" collapsed="false">
      <c r="A10091" s="1" t="s">
        <v>2093</v>
      </c>
      <c r="B10091" s="1" t="s">
        <v>2094</v>
      </c>
      <c r="C10091" s="1" t="s">
        <v>21</v>
      </c>
      <c r="D10091" s="1" t="s">
        <v>638</v>
      </c>
      <c r="E10091" s="1" t="s">
        <v>2092</v>
      </c>
      <c r="F10091" s="1" t="n">
        <f aca="false">C10091*E10091</f>
        <v>12703</v>
      </c>
    </row>
    <row r="10092" customFormat="false" ht="15" hidden="false" customHeight="false" outlineLevel="0" collapsed="false">
      <c r="A10092" s="1" t="s">
        <v>14356</v>
      </c>
      <c r="B10092" s="1" t="s">
        <v>14357</v>
      </c>
      <c r="C10092" s="1" t="s">
        <v>21</v>
      </c>
      <c r="D10092" s="1" t="s">
        <v>638</v>
      </c>
      <c r="E10092" s="1" t="s">
        <v>5300</v>
      </c>
      <c r="F10092" s="1" t="n">
        <f aca="false">C10092*E10092</f>
        <v>4590</v>
      </c>
    </row>
    <row r="10093" customFormat="false" ht="15" hidden="false" customHeight="false" outlineLevel="0" collapsed="false">
      <c r="A10093" s="1" t="s">
        <v>14777</v>
      </c>
      <c r="B10093" s="1" t="s">
        <v>14778</v>
      </c>
      <c r="C10093" s="1" t="s">
        <v>21</v>
      </c>
      <c r="D10093" s="1" t="s">
        <v>638</v>
      </c>
      <c r="E10093" s="1" t="s">
        <v>5300</v>
      </c>
      <c r="F10093" s="1" t="n">
        <f aca="false">C10093*E10093</f>
        <v>4590</v>
      </c>
    </row>
    <row r="10094" customFormat="false" ht="15" hidden="false" customHeight="false" outlineLevel="0" collapsed="false">
      <c r="A10094" s="1" t="s">
        <v>14252</v>
      </c>
      <c r="B10094" s="1" t="s">
        <v>14253</v>
      </c>
      <c r="C10094" s="1" t="s">
        <v>21</v>
      </c>
      <c r="D10094" s="1" t="s">
        <v>638</v>
      </c>
      <c r="E10094" s="1" t="s">
        <v>2378</v>
      </c>
      <c r="F10094" s="1" t="n">
        <f aca="false">C10094*E10094</f>
        <v>5015</v>
      </c>
    </row>
    <row r="10095" customFormat="false" ht="15" hidden="false" customHeight="false" outlineLevel="0" collapsed="false">
      <c r="A10095" s="1" t="s">
        <v>14859</v>
      </c>
      <c r="B10095" s="1" t="s">
        <v>14860</v>
      </c>
      <c r="C10095" s="1" t="s">
        <v>21</v>
      </c>
      <c r="D10095" s="1" t="s">
        <v>638</v>
      </c>
      <c r="E10095" s="1" t="s">
        <v>5300</v>
      </c>
      <c r="F10095" s="1" t="n">
        <f aca="false">C10095*E10095</f>
        <v>4590</v>
      </c>
    </row>
    <row r="10096" customFormat="false" ht="15" hidden="false" customHeight="false" outlineLevel="0" collapsed="false">
      <c r="A10096" s="1" t="s">
        <v>14861</v>
      </c>
      <c r="B10096" s="1" t="s">
        <v>14862</v>
      </c>
      <c r="C10096" s="1" t="s">
        <v>21</v>
      </c>
      <c r="D10096" s="1" t="s">
        <v>638</v>
      </c>
      <c r="E10096" s="1" t="s">
        <v>5300</v>
      </c>
      <c r="F10096" s="1" t="n">
        <f aca="false">C10096*E10096</f>
        <v>4590</v>
      </c>
    </row>
    <row r="10097" customFormat="false" ht="15" hidden="false" customHeight="false" outlineLevel="0" collapsed="false">
      <c r="A10097" s="1" t="s">
        <v>14721</v>
      </c>
      <c r="B10097" s="1" t="s">
        <v>14722</v>
      </c>
      <c r="C10097" s="1" t="s">
        <v>21</v>
      </c>
      <c r="D10097" s="1" t="s">
        <v>638</v>
      </c>
      <c r="E10097" s="1" t="s">
        <v>5300</v>
      </c>
      <c r="F10097" s="1" t="n">
        <f aca="false">C10097*E10097</f>
        <v>4590</v>
      </c>
    </row>
    <row r="10098" customFormat="false" ht="15" hidden="false" customHeight="false" outlineLevel="0" collapsed="false">
      <c r="A10098" s="1" t="s">
        <v>14863</v>
      </c>
      <c r="B10098" s="1" t="s">
        <v>14864</v>
      </c>
      <c r="C10098" s="1" t="s">
        <v>21</v>
      </c>
      <c r="D10098" s="1" t="s">
        <v>638</v>
      </c>
      <c r="E10098" s="1" t="s">
        <v>5300</v>
      </c>
      <c r="F10098" s="1" t="n">
        <f aca="false">C10098*E10098</f>
        <v>4590</v>
      </c>
    </row>
    <row r="10099" customFormat="false" ht="15" hidden="false" customHeight="false" outlineLevel="0" collapsed="false">
      <c r="A10099" s="1" t="s">
        <v>10806</v>
      </c>
      <c r="B10099" s="1" t="s">
        <v>10807</v>
      </c>
      <c r="C10099" s="1" t="s">
        <v>21</v>
      </c>
      <c r="D10099" s="1" t="s">
        <v>638</v>
      </c>
      <c r="E10099" s="1" t="s">
        <v>2378</v>
      </c>
      <c r="F10099" s="1" t="n">
        <f aca="false">C10099*E10099</f>
        <v>5015</v>
      </c>
    </row>
    <row r="10100" customFormat="false" ht="15" hidden="false" customHeight="false" outlineLevel="0" collapsed="false">
      <c r="A10100" s="1" t="s">
        <v>14865</v>
      </c>
      <c r="B10100" s="1" t="s">
        <v>14866</v>
      </c>
      <c r="C10100" s="1" t="s">
        <v>21</v>
      </c>
      <c r="D10100" s="1" t="s">
        <v>638</v>
      </c>
      <c r="E10100" s="1" t="s">
        <v>10652</v>
      </c>
      <c r="F10100" s="1" t="n">
        <f aca="false">C10100*E10100</f>
        <v>13260</v>
      </c>
    </row>
    <row r="10101" customFormat="false" ht="15" hidden="false" customHeight="false" outlineLevel="0" collapsed="false">
      <c r="A10101" s="1" t="s">
        <v>14867</v>
      </c>
      <c r="B10101" s="1" t="s">
        <v>14868</v>
      </c>
      <c r="C10101" s="1" t="s">
        <v>21</v>
      </c>
      <c r="D10101" s="1" t="s">
        <v>638</v>
      </c>
      <c r="E10101" s="1" t="s">
        <v>10652</v>
      </c>
      <c r="F10101" s="1" t="n">
        <f aca="false">C10101*E10101</f>
        <v>13260</v>
      </c>
    </row>
    <row r="10102" customFormat="false" ht="15" hidden="false" customHeight="false" outlineLevel="0" collapsed="false">
      <c r="A10102" s="1" t="s">
        <v>11409</v>
      </c>
      <c r="B10102" s="1" t="s">
        <v>11410</v>
      </c>
      <c r="C10102" s="1" t="s">
        <v>21</v>
      </c>
      <c r="D10102" s="1" t="s">
        <v>638</v>
      </c>
      <c r="E10102" s="1" t="s">
        <v>2378</v>
      </c>
      <c r="F10102" s="1" t="n">
        <f aca="false">C10102*E10102</f>
        <v>5015</v>
      </c>
    </row>
    <row r="10103" customFormat="false" ht="15" hidden="false" customHeight="false" outlineLevel="0" collapsed="false">
      <c r="A10103" s="1" t="s">
        <v>14711</v>
      </c>
      <c r="B10103" s="1" t="s">
        <v>14712</v>
      </c>
      <c r="C10103" s="1" t="s">
        <v>21</v>
      </c>
      <c r="D10103" s="1" t="s">
        <v>638</v>
      </c>
      <c r="E10103" s="1" t="s">
        <v>5300</v>
      </c>
      <c r="F10103" s="1" t="n">
        <f aca="false">C10103*E10103</f>
        <v>4590</v>
      </c>
    </row>
    <row r="10104" customFormat="false" ht="15" hidden="false" customHeight="false" outlineLevel="0" collapsed="false">
      <c r="A10104" s="1" t="s">
        <v>14869</v>
      </c>
      <c r="B10104" s="1" t="s">
        <v>14870</v>
      </c>
      <c r="C10104" s="1" t="s">
        <v>21</v>
      </c>
      <c r="D10104" s="1" t="s">
        <v>638</v>
      </c>
      <c r="E10104" s="1" t="s">
        <v>5300</v>
      </c>
      <c r="F10104" s="1" t="n">
        <f aca="false">C10104*E10104</f>
        <v>4590</v>
      </c>
    </row>
    <row r="10105" customFormat="false" ht="15" hidden="false" customHeight="false" outlineLevel="0" collapsed="false">
      <c r="A10105" s="1" t="s">
        <v>14244</v>
      </c>
      <c r="B10105" s="1" t="s">
        <v>14245</v>
      </c>
      <c r="C10105" s="1" t="s">
        <v>25</v>
      </c>
      <c r="D10105" s="1" t="s">
        <v>638</v>
      </c>
      <c r="E10105" s="1" t="s">
        <v>2378</v>
      </c>
      <c r="F10105" s="1" t="n">
        <f aca="false">C10105*E10105</f>
        <v>10030</v>
      </c>
    </row>
    <row r="10106" customFormat="false" ht="15" hidden="false" customHeight="false" outlineLevel="0" collapsed="false">
      <c r="A10106" s="1" t="s">
        <v>13501</v>
      </c>
      <c r="B10106" s="1" t="s">
        <v>13502</v>
      </c>
      <c r="C10106" s="1" t="s">
        <v>21</v>
      </c>
      <c r="D10106" s="1" t="s">
        <v>638</v>
      </c>
      <c r="E10106" s="1" t="s">
        <v>10652</v>
      </c>
      <c r="F10106" s="1" t="n">
        <f aca="false">C10106*E10106</f>
        <v>13260</v>
      </c>
    </row>
    <row r="10107" customFormat="false" ht="15" hidden="false" customHeight="false" outlineLevel="0" collapsed="false">
      <c r="A10107" s="1" t="s">
        <v>13376</v>
      </c>
      <c r="B10107" s="1" t="s">
        <v>13377</v>
      </c>
      <c r="C10107" s="1" t="s">
        <v>21</v>
      </c>
      <c r="D10107" s="1" t="s">
        <v>638</v>
      </c>
      <c r="E10107" s="1" t="s">
        <v>10445</v>
      </c>
      <c r="F10107" s="1" t="n">
        <f aca="false">C10107*E10107</f>
        <v>11475</v>
      </c>
    </row>
    <row r="10108" customFormat="false" ht="15" hidden="false" customHeight="false" outlineLevel="0" collapsed="false">
      <c r="A10108" s="1" t="s">
        <v>14871</v>
      </c>
      <c r="B10108" s="1" t="s">
        <v>14872</v>
      </c>
      <c r="C10108" s="1" t="s">
        <v>21</v>
      </c>
      <c r="D10108" s="1" t="s">
        <v>638</v>
      </c>
      <c r="E10108" s="1" t="s">
        <v>10784</v>
      </c>
      <c r="F10108" s="1" t="n">
        <f aca="false">C10108*E10108</f>
        <v>6630</v>
      </c>
    </row>
    <row r="10109" customFormat="false" ht="15" hidden="false" customHeight="false" outlineLevel="0" collapsed="false">
      <c r="A10109" s="1" t="s">
        <v>14873</v>
      </c>
      <c r="B10109" s="1" t="s">
        <v>14874</v>
      </c>
      <c r="C10109" s="1" t="s">
        <v>21</v>
      </c>
      <c r="D10109" s="1" t="s">
        <v>638</v>
      </c>
      <c r="E10109" s="1" t="s">
        <v>14875</v>
      </c>
      <c r="F10109" s="1" t="n">
        <f aca="false">C10109*E10109</f>
        <v>24278</v>
      </c>
    </row>
    <row r="10110" customFormat="false" ht="15" hidden="false" customHeight="false" outlineLevel="0" collapsed="false">
      <c r="A10110" s="1" t="s">
        <v>14876</v>
      </c>
      <c r="B10110" s="1" t="s">
        <v>14877</v>
      </c>
      <c r="C10110" s="1" t="s">
        <v>21</v>
      </c>
      <c r="D10110" s="1" t="s">
        <v>638</v>
      </c>
      <c r="E10110" s="1" t="s">
        <v>13543</v>
      </c>
      <c r="F10110" s="1" t="n">
        <f aca="false">C10110*E10110</f>
        <v>69477</v>
      </c>
    </row>
    <row r="10111" customFormat="false" ht="15" hidden="false" customHeight="false" outlineLevel="0" collapsed="false">
      <c r="A10111" s="1" t="s">
        <v>14878</v>
      </c>
      <c r="B10111" s="1" t="s">
        <v>14879</v>
      </c>
      <c r="C10111" s="1" t="s">
        <v>21</v>
      </c>
      <c r="D10111" s="1" t="s">
        <v>638</v>
      </c>
      <c r="E10111" s="1" t="s">
        <v>14880</v>
      </c>
      <c r="F10111" s="1" t="n">
        <f aca="false">C10111*E10111</f>
        <v>53038</v>
      </c>
    </row>
    <row r="10112" customFormat="false" ht="15" hidden="false" customHeight="false" outlineLevel="0" collapsed="false">
      <c r="A10112" s="1" t="s">
        <v>11477</v>
      </c>
      <c r="B10112" s="1" t="s">
        <v>11478</v>
      </c>
      <c r="C10112" s="1" t="s">
        <v>21</v>
      </c>
      <c r="D10112" s="1" t="s">
        <v>638</v>
      </c>
      <c r="E10112" s="1" t="s">
        <v>11479</v>
      </c>
      <c r="F10112" s="1" t="n">
        <f aca="false">C10112*E10112</f>
        <v>51873</v>
      </c>
    </row>
    <row r="10113" customFormat="false" ht="15" hidden="false" customHeight="false" outlineLevel="0" collapsed="false">
      <c r="A10113" s="1" t="s">
        <v>14881</v>
      </c>
      <c r="B10113" s="1" t="s">
        <v>14882</v>
      </c>
      <c r="C10113" s="1" t="s">
        <v>21</v>
      </c>
      <c r="D10113" s="1" t="s">
        <v>638</v>
      </c>
      <c r="E10113" s="1" t="s">
        <v>6960</v>
      </c>
      <c r="F10113" s="1" t="n">
        <f aca="false">C10113*E10113</f>
        <v>36727</v>
      </c>
    </row>
    <row r="10114" customFormat="false" ht="15" hidden="false" customHeight="false" outlineLevel="0" collapsed="false">
      <c r="A10114" s="1" t="s">
        <v>12181</v>
      </c>
      <c r="B10114" s="1" t="s">
        <v>12182</v>
      </c>
      <c r="C10114" s="1" t="s">
        <v>21</v>
      </c>
      <c r="D10114" s="1" t="s">
        <v>296</v>
      </c>
      <c r="E10114" s="1" t="s">
        <v>12183</v>
      </c>
      <c r="F10114" s="1" t="n">
        <f aca="false">C10114*E10114</f>
        <v>22296</v>
      </c>
    </row>
    <row r="10115" customFormat="false" ht="15" hidden="false" customHeight="false" outlineLevel="0" collapsed="false">
      <c r="A10115" s="1" t="s">
        <v>14883</v>
      </c>
      <c r="B10115" s="1" t="s">
        <v>14884</v>
      </c>
      <c r="C10115" s="1" t="s">
        <v>21</v>
      </c>
      <c r="D10115" s="1" t="s">
        <v>423</v>
      </c>
      <c r="E10115" s="1" t="s">
        <v>1184</v>
      </c>
      <c r="F10115" s="1" t="n">
        <f aca="false">C10115*E10115</f>
        <v>11645</v>
      </c>
    </row>
    <row r="10116" customFormat="false" ht="15" hidden="false" customHeight="false" outlineLevel="0" collapsed="false">
      <c r="A10116" s="1" t="s">
        <v>14885</v>
      </c>
      <c r="B10116" s="1" t="s">
        <v>14886</v>
      </c>
      <c r="C10116" s="1" t="s">
        <v>25</v>
      </c>
      <c r="D10116" s="1" t="s">
        <v>423</v>
      </c>
      <c r="E10116" s="1" t="s">
        <v>1184</v>
      </c>
      <c r="F10116" s="1" t="n">
        <f aca="false">C10116*E10116</f>
        <v>23290</v>
      </c>
    </row>
    <row r="10117" customFormat="false" ht="15" hidden="false" customHeight="false" outlineLevel="0" collapsed="false">
      <c r="A10117" s="1" t="s">
        <v>14685</v>
      </c>
      <c r="B10117" s="1" t="s">
        <v>14686</v>
      </c>
      <c r="C10117" s="1" t="s">
        <v>21</v>
      </c>
      <c r="D10117" s="1" t="s">
        <v>423</v>
      </c>
      <c r="E10117" s="1" t="s">
        <v>1184</v>
      </c>
      <c r="F10117" s="1" t="n">
        <f aca="false">C10117*E10117</f>
        <v>11645</v>
      </c>
    </row>
    <row r="10118" customFormat="false" ht="15" hidden="false" customHeight="false" outlineLevel="0" collapsed="false">
      <c r="A10118" s="1" t="s">
        <v>14887</v>
      </c>
      <c r="B10118" s="1" t="s">
        <v>14888</v>
      </c>
      <c r="C10118" s="1" t="s">
        <v>21</v>
      </c>
      <c r="D10118" s="1" t="s">
        <v>423</v>
      </c>
      <c r="E10118" s="1" t="s">
        <v>14889</v>
      </c>
      <c r="F10118" s="1" t="n">
        <f aca="false">C10118*E10118</f>
        <v>9265</v>
      </c>
    </row>
    <row r="10119" customFormat="false" ht="15" hidden="false" customHeight="false" outlineLevel="0" collapsed="false">
      <c r="A10119" s="1" t="s">
        <v>14890</v>
      </c>
      <c r="B10119" s="1" t="s">
        <v>14891</v>
      </c>
      <c r="C10119" s="1" t="s">
        <v>21</v>
      </c>
      <c r="D10119" s="1" t="s">
        <v>423</v>
      </c>
      <c r="E10119" s="1" t="s">
        <v>4708</v>
      </c>
      <c r="F10119" s="1" t="n">
        <f aca="false">C10119*E10119</f>
        <v>48740</v>
      </c>
    </row>
    <row r="10120" customFormat="false" ht="15" hidden="false" customHeight="false" outlineLevel="0" collapsed="false">
      <c r="A10120" s="1" t="s">
        <v>11075</v>
      </c>
      <c r="B10120" s="1" t="s">
        <v>11076</v>
      </c>
      <c r="C10120" s="1" t="s">
        <v>21</v>
      </c>
      <c r="D10120" s="1" t="s">
        <v>423</v>
      </c>
      <c r="E10120" s="1" t="s">
        <v>4915</v>
      </c>
      <c r="F10120" s="1" t="n">
        <f aca="false">C10120*E10120</f>
        <v>37999</v>
      </c>
    </row>
    <row r="10121" customFormat="false" ht="15" hidden="false" customHeight="false" outlineLevel="0" collapsed="false">
      <c r="A10121" s="1" t="s">
        <v>14892</v>
      </c>
      <c r="B10121" s="1" t="s">
        <v>14893</v>
      </c>
      <c r="C10121" s="1" t="s">
        <v>239</v>
      </c>
      <c r="D10121" s="1" t="s">
        <v>17</v>
      </c>
      <c r="E10121" s="1" t="s">
        <v>4489</v>
      </c>
      <c r="F10121" s="1" t="n">
        <f aca="false">C10121*E10121</f>
        <v>174000</v>
      </c>
    </row>
    <row r="10122" customFormat="false" ht="15" hidden="false" customHeight="false" outlineLevel="0" collapsed="false">
      <c r="A10122" s="1" t="s">
        <v>14894</v>
      </c>
      <c r="B10122" s="1" t="s">
        <v>14895</v>
      </c>
      <c r="C10122" s="1" t="s">
        <v>21</v>
      </c>
      <c r="D10122" s="1" t="s">
        <v>17</v>
      </c>
      <c r="E10122" s="1" t="s">
        <v>10302</v>
      </c>
      <c r="F10122" s="1" t="n">
        <f aca="false">C10122*E10122</f>
        <v>21600</v>
      </c>
    </row>
    <row r="10123" customFormat="false" ht="15" hidden="false" customHeight="false" outlineLevel="0" collapsed="false">
      <c r="A10123" s="1" t="s">
        <v>14896</v>
      </c>
      <c r="B10123" s="1" t="s">
        <v>14897</v>
      </c>
      <c r="C10123" s="1" t="s">
        <v>25</v>
      </c>
      <c r="D10123" s="1" t="s">
        <v>17</v>
      </c>
      <c r="E10123" s="1" t="s">
        <v>10302</v>
      </c>
      <c r="F10123" s="1" t="n">
        <f aca="false">C10123*E10123</f>
        <v>43200</v>
      </c>
    </row>
    <row r="10124" customFormat="false" ht="15" hidden="false" customHeight="false" outlineLevel="0" collapsed="false">
      <c r="A10124" s="1" t="s">
        <v>14898</v>
      </c>
      <c r="B10124" s="1" t="s">
        <v>14899</v>
      </c>
      <c r="C10124" s="1" t="s">
        <v>21</v>
      </c>
      <c r="D10124" s="1" t="s">
        <v>17</v>
      </c>
      <c r="E10124" s="1" t="s">
        <v>10302</v>
      </c>
      <c r="F10124" s="1" t="n">
        <f aca="false">C10124*E10124</f>
        <v>21600</v>
      </c>
    </row>
    <row r="10125" customFormat="false" ht="15" hidden="false" customHeight="false" outlineLevel="0" collapsed="false">
      <c r="A10125" s="1" t="s">
        <v>14900</v>
      </c>
      <c r="B10125" s="1" t="s">
        <v>14901</v>
      </c>
      <c r="C10125" s="1" t="s">
        <v>83</v>
      </c>
      <c r="D10125" s="1" t="s">
        <v>17</v>
      </c>
      <c r="E10125" s="1" t="s">
        <v>10302</v>
      </c>
      <c r="F10125" s="1" t="n">
        <f aca="false">C10125*E10125</f>
        <v>64800</v>
      </c>
    </row>
    <row r="10126" customFormat="false" ht="15" hidden="false" customHeight="false" outlineLevel="0" collapsed="false">
      <c r="A10126" s="1" t="s">
        <v>14902</v>
      </c>
      <c r="B10126" s="1" t="s">
        <v>14903</v>
      </c>
      <c r="C10126" s="1" t="s">
        <v>25</v>
      </c>
      <c r="D10126" s="1" t="s">
        <v>17</v>
      </c>
      <c r="E10126" s="1" t="s">
        <v>10302</v>
      </c>
      <c r="F10126" s="1" t="n">
        <f aca="false">C10126*E10126</f>
        <v>43200</v>
      </c>
    </row>
    <row r="10127" customFormat="false" ht="15" hidden="false" customHeight="false" outlineLevel="0" collapsed="false">
      <c r="A10127" s="1" t="s">
        <v>14904</v>
      </c>
      <c r="B10127" s="1" t="s">
        <v>14905</v>
      </c>
      <c r="C10127" s="1" t="s">
        <v>21</v>
      </c>
      <c r="D10127" s="1" t="s">
        <v>17</v>
      </c>
      <c r="E10127" s="1" t="s">
        <v>10302</v>
      </c>
      <c r="F10127" s="1" t="n">
        <f aca="false">C10127*E10127</f>
        <v>21600</v>
      </c>
    </row>
    <row r="10128" customFormat="false" ht="15" hidden="false" customHeight="false" outlineLevel="0" collapsed="false">
      <c r="A10128" s="1" t="s">
        <v>14906</v>
      </c>
      <c r="B10128" s="1" t="s">
        <v>14907</v>
      </c>
      <c r="C10128" s="1" t="s">
        <v>25</v>
      </c>
      <c r="D10128" s="1" t="s">
        <v>17</v>
      </c>
      <c r="E10128" s="1" t="s">
        <v>10302</v>
      </c>
      <c r="F10128" s="1" t="n">
        <f aca="false">C10128*E10128</f>
        <v>43200</v>
      </c>
    </row>
    <row r="10129" customFormat="false" ht="15" hidden="false" customHeight="false" outlineLevel="0" collapsed="false">
      <c r="A10129" s="1" t="s">
        <v>14908</v>
      </c>
      <c r="B10129" s="1" t="s">
        <v>14909</v>
      </c>
      <c r="C10129" s="1" t="s">
        <v>83</v>
      </c>
      <c r="D10129" s="1" t="s">
        <v>17</v>
      </c>
      <c r="E10129" s="1" t="s">
        <v>10302</v>
      </c>
      <c r="F10129" s="1" t="n">
        <f aca="false">C10129*E10129</f>
        <v>64800</v>
      </c>
    </row>
    <row r="10130" customFormat="false" ht="15" hidden="false" customHeight="false" outlineLevel="0" collapsed="false">
      <c r="A10130" s="1" t="s">
        <v>14910</v>
      </c>
      <c r="B10130" s="1" t="s">
        <v>14911</v>
      </c>
      <c r="C10130" s="1" t="s">
        <v>21</v>
      </c>
      <c r="D10130" s="1" t="s">
        <v>17</v>
      </c>
      <c r="E10130" s="1" t="s">
        <v>10302</v>
      </c>
      <c r="F10130" s="1" t="n">
        <f aca="false">C10130*E10130</f>
        <v>21600</v>
      </c>
    </row>
    <row r="10131" customFormat="false" ht="15" hidden="false" customHeight="false" outlineLevel="0" collapsed="false">
      <c r="A10131" s="1" t="s">
        <v>14912</v>
      </c>
      <c r="B10131" s="1" t="s">
        <v>14913</v>
      </c>
      <c r="C10131" s="1" t="s">
        <v>21</v>
      </c>
      <c r="D10131" s="1" t="s">
        <v>17</v>
      </c>
      <c r="E10131" s="1" t="s">
        <v>10302</v>
      </c>
      <c r="F10131" s="1" t="n">
        <f aca="false">C10131*E10131</f>
        <v>21600</v>
      </c>
    </row>
    <row r="10132" customFormat="false" ht="15" hidden="false" customHeight="false" outlineLevel="0" collapsed="false">
      <c r="A10132" s="1" t="s">
        <v>14914</v>
      </c>
      <c r="B10132" s="1" t="s">
        <v>14915</v>
      </c>
      <c r="C10132" s="1" t="s">
        <v>21</v>
      </c>
      <c r="D10132" s="1" t="s">
        <v>17</v>
      </c>
      <c r="E10132" s="1" t="s">
        <v>10302</v>
      </c>
      <c r="F10132" s="1" t="n">
        <f aca="false">C10132*E10132</f>
        <v>21600</v>
      </c>
    </row>
    <row r="10133" customFormat="false" ht="15" hidden="false" customHeight="false" outlineLevel="0" collapsed="false">
      <c r="A10133" s="1" t="s">
        <v>14916</v>
      </c>
      <c r="B10133" s="1" t="s">
        <v>14917</v>
      </c>
      <c r="C10133" s="1" t="s">
        <v>25</v>
      </c>
      <c r="D10133" s="1" t="s">
        <v>17</v>
      </c>
      <c r="E10133" s="1" t="s">
        <v>10302</v>
      </c>
      <c r="F10133" s="1" t="n">
        <f aca="false">C10133*E10133</f>
        <v>43200</v>
      </c>
    </row>
    <row r="10134" customFormat="false" ht="15" hidden="false" customHeight="false" outlineLevel="0" collapsed="false">
      <c r="A10134" s="1" t="s">
        <v>14918</v>
      </c>
      <c r="B10134" s="1" t="s">
        <v>14919</v>
      </c>
      <c r="C10134" s="1" t="s">
        <v>21</v>
      </c>
      <c r="D10134" s="1" t="s">
        <v>17</v>
      </c>
      <c r="E10134" s="1" t="s">
        <v>10302</v>
      </c>
      <c r="F10134" s="1" t="n">
        <f aca="false">C10134*E10134</f>
        <v>21600</v>
      </c>
    </row>
    <row r="10135" customFormat="false" ht="15" hidden="false" customHeight="false" outlineLevel="0" collapsed="false">
      <c r="A10135" s="1" t="s">
        <v>14920</v>
      </c>
      <c r="B10135" s="1" t="s">
        <v>14921</v>
      </c>
      <c r="C10135" s="1" t="s">
        <v>21</v>
      </c>
      <c r="D10135" s="1" t="s">
        <v>17</v>
      </c>
      <c r="E10135" s="1" t="s">
        <v>10302</v>
      </c>
      <c r="F10135" s="1" t="n">
        <f aca="false">C10135*E10135</f>
        <v>21600</v>
      </c>
    </row>
    <row r="10136" customFormat="false" ht="15" hidden="false" customHeight="false" outlineLevel="0" collapsed="false">
      <c r="A10136" s="1" t="s">
        <v>14372</v>
      </c>
      <c r="B10136" s="1" t="s">
        <v>14373</v>
      </c>
      <c r="C10136" s="1" t="s">
        <v>21</v>
      </c>
      <c r="D10136" s="1" t="s">
        <v>296</v>
      </c>
      <c r="E10136" s="1" t="n">
        <v>1266.5</v>
      </c>
      <c r="F10136" s="1" t="n">
        <f aca="false">C10136*E10136</f>
        <v>1266.5</v>
      </c>
    </row>
    <row r="10137" customFormat="false" ht="15" hidden="false" customHeight="false" outlineLevel="0" collapsed="false">
      <c r="A10137" s="1" t="s">
        <v>14922</v>
      </c>
      <c r="B10137" s="1" t="s">
        <v>14923</v>
      </c>
      <c r="C10137" s="1" t="s">
        <v>21</v>
      </c>
      <c r="D10137" s="1" t="s">
        <v>12</v>
      </c>
      <c r="E10137" s="1" t="s">
        <v>5316</v>
      </c>
      <c r="F10137" s="1" t="n">
        <f aca="false">C10137*E10137</f>
        <v>29684</v>
      </c>
    </row>
    <row r="10138" customFormat="false" ht="15" hidden="false" customHeight="false" outlineLevel="0" collapsed="false">
      <c r="A10138" s="1" t="s">
        <v>14924</v>
      </c>
      <c r="B10138" s="1" t="s">
        <v>14925</v>
      </c>
      <c r="C10138" s="1" t="s">
        <v>21</v>
      </c>
      <c r="D10138" s="1" t="s">
        <v>12</v>
      </c>
      <c r="E10138" s="1" t="s">
        <v>12554</v>
      </c>
      <c r="F10138" s="1" t="n">
        <f aca="false">C10138*E10138</f>
        <v>32656</v>
      </c>
    </row>
    <row r="10139" customFormat="false" ht="15" hidden="false" customHeight="false" outlineLevel="0" collapsed="false">
      <c r="A10139" s="1" t="s">
        <v>14926</v>
      </c>
      <c r="B10139" s="1" t="s">
        <v>14927</v>
      </c>
      <c r="C10139" s="1" t="s">
        <v>21</v>
      </c>
      <c r="D10139" s="1" t="s">
        <v>12</v>
      </c>
      <c r="E10139" s="1" t="s">
        <v>12180</v>
      </c>
      <c r="F10139" s="1" t="n">
        <f aca="false">C10139*E10139</f>
        <v>19691</v>
      </c>
    </row>
    <row r="10140" customFormat="false" ht="15" hidden="false" customHeight="false" outlineLevel="0" collapsed="false">
      <c r="A10140" s="1" t="s">
        <v>14541</v>
      </c>
      <c r="B10140" s="1" t="s">
        <v>14542</v>
      </c>
      <c r="C10140" s="1" t="s">
        <v>21</v>
      </c>
      <c r="D10140" s="1" t="s">
        <v>12</v>
      </c>
      <c r="E10140" s="1" t="s">
        <v>14543</v>
      </c>
      <c r="F10140" s="1" t="n">
        <f aca="false">C10140*E10140</f>
        <v>20618</v>
      </c>
    </row>
    <row r="10141" customFormat="false" ht="15" hidden="false" customHeight="false" outlineLevel="0" collapsed="false">
      <c r="A10141" s="1" t="s">
        <v>10890</v>
      </c>
      <c r="B10141" s="1" t="s">
        <v>10891</v>
      </c>
      <c r="C10141" s="1" t="s">
        <v>21</v>
      </c>
      <c r="D10141" s="1" t="s">
        <v>12344</v>
      </c>
      <c r="E10141" s="1" t="s">
        <v>10892</v>
      </c>
      <c r="F10141" s="1" t="n">
        <f aca="false">C10141*E10141</f>
        <v>57873</v>
      </c>
    </row>
    <row r="10142" customFormat="false" ht="15" hidden="false" customHeight="false" outlineLevel="0" collapsed="false">
      <c r="A10142" s="1" t="s">
        <v>10778</v>
      </c>
      <c r="B10142" s="1" t="s">
        <v>10779</v>
      </c>
      <c r="C10142" s="1" t="s">
        <v>21</v>
      </c>
      <c r="D10142" s="1" t="s">
        <v>117</v>
      </c>
      <c r="E10142" s="1" t="s">
        <v>10499</v>
      </c>
      <c r="F10142" s="1" t="n">
        <f aca="false">C10142*E10142</f>
        <v>1681</v>
      </c>
    </row>
    <row r="10143" customFormat="false" ht="15" hidden="false" customHeight="false" outlineLevel="0" collapsed="false">
      <c r="A10143" s="1" t="s">
        <v>12555</v>
      </c>
      <c r="B10143" s="1" t="s">
        <v>12556</v>
      </c>
      <c r="C10143" s="1" t="s">
        <v>21</v>
      </c>
      <c r="D10143" s="1" t="s">
        <v>117</v>
      </c>
      <c r="E10143" s="1" t="s">
        <v>12557</v>
      </c>
      <c r="F10143" s="1" t="n">
        <f aca="false">C10143*E10143</f>
        <v>29257</v>
      </c>
    </row>
    <row r="10144" customFormat="false" ht="15" hidden="false" customHeight="false" outlineLevel="0" collapsed="false">
      <c r="A10144" s="1" t="s">
        <v>14928</v>
      </c>
      <c r="B10144" s="1" t="s">
        <v>14929</v>
      </c>
      <c r="C10144" s="1" t="s">
        <v>21</v>
      </c>
      <c r="D10144" s="1" t="s">
        <v>161</v>
      </c>
      <c r="E10144" s="1" t="s">
        <v>10846</v>
      </c>
      <c r="F10144" s="1" t="n">
        <f aca="false">C10144*E10144</f>
        <v>21541</v>
      </c>
    </row>
    <row r="10145" customFormat="false" ht="15" hidden="false" customHeight="false" outlineLevel="0" collapsed="false">
      <c r="A10145" s="1" t="s">
        <v>9840</v>
      </c>
      <c r="B10145" s="1" t="s">
        <v>9841</v>
      </c>
      <c r="C10145" s="1" t="s">
        <v>21</v>
      </c>
      <c r="D10145" s="1" t="s">
        <v>161</v>
      </c>
      <c r="E10145" s="1" t="s">
        <v>8029</v>
      </c>
      <c r="F10145" s="1" t="n">
        <f aca="false">C10145*E10145</f>
        <v>19784</v>
      </c>
    </row>
    <row r="10146" customFormat="false" ht="15" hidden="false" customHeight="false" outlineLevel="0" collapsed="false">
      <c r="A10146" s="1" t="s">
        <v>11761</v>
      </c>
      <c r="B10146" s="1" t="s">
        <v>11762</v>
      </c>
      <c r="C10146" s="1" t="s">
        <v>21</v>
      </c>
      <c r="D10146" s="1" t="s">
        <v>161</v>
      </c>
      <c r="E10146" s="1" t="s">
        <v>8029</v>
      </c>
      <c r="F10146" s="1" t="n">
        <f aca="false">C10146*E10146</f>
        <v>19784</v>
      </c>
    </row>
    <row r="10147" customFormat="false" ht="15" hidden="false" customHeight="false" outlineLevel="0" collapsed="false">
      <c r="A10147" s="1" t="s">
        <v>14930</v>
      </c>
      <c r="B10147" s="1" t="s">
        <v>14931</v>
      </c>
      <c r="C10147" s="1" t="s">
        <v>21</v>
      </c>
      <c r="D10147" s="1" t="s">
        <v>161</v>
      </c>
      <c r="E10147" s="1" t="s">
        <v>8029</v>
      </c>
      <c r="F10147" s="1" t="n">
        <f aca="false">C10147*E10147</f>
        <v>19784</v>
      </c>
    </row>
    <row r="10148" customFormat="false" ht="15" hidden="false" customHeight="false" outlineLevel="0" collapsed="false">
      <c r="A10148" s="1" t="s">
        <v>11176</v>
      </c>
      <c r="B10148" s="1" t="s">
        <v>11177</v>
      </c>
      <c r="C10148" s="1" t="s">
        <v>21</v>
      </c>
      <c r="D10148" s="1" t="s">
        <v>161</v>
      </c>
      <c r="E10148" s="1" t="s">
        <v>8029</v>
      </c>
      <c r="F10148" s="1" t="n">
        <f aca="false">C10148*E10148</f>
        <v>19784</v>
      </c>
    </row>
    <row r="10149" customFormat="false" ht="15" hidden="false" customHeight="false" outlineLevel="0" collapsed="false">
      <c r="A10149" s="1" t="s">
        <v>14932</v>
      </c>
      <c r="B10149" s="1" t="s">
        <v>14933</v>
      </c>
      <c r="C10149" s="1" t="s">
        <v>21</v>
      </c>
      <c r="D10149" s="1" t="s">
        <v>161</v>
      </c>
      <c r="E10149" s="1" t="s">
        <v>10302</v>
      </c>
      <c r="F10149" s="1" t="n">
        <f aca="false">C10149*E10149</f>
        <v>21600</v>
      </c>
    </row>
    <row r="10150" customFormat="false" ht="15" hidden="false" customHeight="false" outlineLevel="0" collapsed="false">
      <c r="A10150" s="1" t="s">
        <v>13990</v>
      </c>
      <c r="B10150" s="1" t="s">
        <v>13991</v>
      </c>
      <c r="C10150" s="1" t="s">
        <v>21</v>
      </c>
      <c r="D10150" s="1" t="s">
        <v>161</v>
      </c>
      <c r="E10150" s="1" t="s">
        <v>10302</v>
      </c>
      <c r="F10150" s="1" t="n">
        <f aca="false">C10150*E10150</f>
        <v>21600</v>
      </c>
    </row>
    <row r="10151" customFormat="false" ht="15" hidden="false" customHeight="false" outlineLevel="0" collapsed="false">
      <c r="A10151" s="1" t="s">
        <v>14934</v>
      </c>
      <c r="B10151" s="1" t="s">
        <v>14935</v>
      </c>
      <c r="C10151" s="1" t="s">
        <v>21</v>
      </c>
      <c r="D10151" s="1" t="s">
        <v>161</v>
      </c>
      <c r="E10151" s="1" t="s">
        <v>10302</v>
      </c>
      <c r="F10151" s="1" t="n">
        <f aca="false">C10151*E10151</f>
        <v>21600</v>
      </c>
    </row>
    <row r="10152" customFormat="false" ht="15" hidden="false" customHeight="false" outlineLevel="0" collapsed="false">
      <c r="A10152" s="1" t="s">
        <v>13998</v>
      </c>
      <c r="B10152" s="1" t="s">
        <v>13999</v>
      </c>
      <c r="C10152" s="1" t="s">
        <v>21</v>
      </c>
      <c r="D10152" s="1" t="s">
        <v>161</v>
      </c>
      <c r="E10152" s="1" t="s">
        <v>10302</v>
      </c>
      <c r="F10152" s="1" t="n">
        <f aca="false">C10152*E10152</f>
        <v>21600</v>
      </c>
    </row>
    <row r="10153" customFormat="false" ht="15" hidden="false" customHeight="false" outlineLevel="0" collapsed="false">
      <c r="A10153" s="1" t="s">
        <v>12087</v>
      </c>
      <c r="B10153" s="1" t="s">
        <v>12088</v>
      </c>
      <c r="C10153" s="1" t="s">
        <v>25</v>
      </c>
      <c r="D10153" s="1" t="s">
        <v>161</v>
      </c>
      <c r="E10153" s="1" t="s">
        <v>10430</v>
      </c>
      <c r="F10153" s="1" t="n">
        <f aca="false">C10153*E10153</f>
        <v>42330</v>
      </c>
    </row>
    <row r="10154" customFormat="false" ht="15" hidden="false" customHeight="false" outlineLevel="0" collapsed="false">
      <c r="A10154" s="1" t="s">
        <v>10433</v>
      </c>
      <c r="B10154" s="1" t="s">
        <v>10434</v>
      </c>
      <c r="C10154" s="1" t="s">
        <v>21</v>
      </c>
      <c r="D10154" s="1" t="s">
        <v>161</v>
      </c>
      <c r="E10154" s="1" t="s">
        <v>10430</v>
      </c>
      <c r="F10154" s="1" t="n">
        <f aca="false">C10154*E10154</f>
        <v>21165</v>
      </c>
    </row>
    <row r="10155" customFormat="false" ht="15" hidden="false" customHeight="false" outlineLevel="0" collapsed="false">
      <c r="A10155" s="1" t="s">
        <v>10428</v>
      </c>
      <c r="B10155" s="1" t="s">
        <v>10429</v>
      </c>
      <c r="C10155" s="1" t="s">
        <v>21</v>
      </c>
      <c r="D10155" s="1" t="s">
        <v>161</v>
      </c>
      <c r="E10155" s="1" t="s">
        <v>10430</v>
      </c>
      <c r="F10155" s="1" t="n">
        <f aca="false">C10155*E10155</f>
        <v>21165</v>
      </c>
    </row>
    <row r="10156" customFormat="false" ht="15" hidden="false" customHeight="false" outlineLevel="0" collapsed="false">
      <c r="A10156" s="1" t="s">
        <v>12302</v>
      </c>
      <c r="B10156" s="1" t="s">
        <v>12303</v>
      </c>
      <c r="C10156" s="1" t="s">
        <v>21</v>
      </c>
      <c r="D10156" s="1" t="s">
        <v>161</v>
      </c>
      <c r="E10156" s="1" t="s">
        <v>5326</v>
      </c>
      <c r="F10156" s="1" t="n">
        <f aca="false">C10156*E10156</f>
        <v>25385</v>
      </c>
    </row>
    <row r="10157" customFormat="false" ht="15" hidden="false" customHeight="false" outlineLevel="0" collapsed="false">
      <c r="A10157" s="1" t="s">
        <v>14936</v>
      </c>
      <c r="B10157" s="1" t="s">
        <v>14937</v>
      </c>
      <c r="C10157" s="1" t="s">
        <v>21</v>
      </c>
      <c r="D10157" s="1" t="s">
        <v>161</v>
      </c>
      <c r="E10157" s="1" t="s">
        <v>7270</v>
      </c>
      <c r="F10157" s="1" t="n">
        <f aca="false">C10157*E10157</f>
        <v>35326</v>
      </c>
    </row>
    <row r="10158" customFormat="false" ht="15" hidden="false" customHeight="false" outlineLevel="0" collapsed="false">
      <c r="A10158" s="1" t="s">
        <v>14938</v>
      </c>
      <c r="B10158" s="1" t="s">
        <v>14939</v>
      </c>
      <c r="C10158" s="1" t="s">
        <v>21</v>
      </c>
      <c r="D10158" s="1" t="s">
        <v>161</v>
      </c>
      <c r="E10158" s="1" t="s">
        <v>14880</v>
      </c>
      <c r="F10158" s="1" t="n">
        <f aca="false">C10158*E10158</f>
        <v>53038</v>
      </c>
    </row>
    <row r="10159" customFormat="false" ht="15" hidden="false" customHeight="false" outlineLevel="0" collapsed="false">
      <c r="A10159" s="1" t="s">
        <v>14940</v>
      </c>
      <c r="B10159" s="1" t="s">
        <v>14941</v>
      </c>
      <c r="C10159" s="1" t="s">
        <v>21</v>
      </c>
      <c r="D10159" s="1" t="s">
        <v>161</v>
      </c>
      <c r="E10159" s="1" t="s">
        <v>14942</v>
      </c>
      <c r="F10159" s="1" t="n">
        <f aca="false">C10159*E10159</f>
        <v>26839</v>
      </c>
    </row>
    <row r="10160" customFormat="false" ht="15" hidden="false" customHeight="false" outlineLevel="0" collapsed="false">
      <c r="A10160" s="1" t="s">
        <v>11089</v>
      </c>
      <c r="B10160" s="1" t="s">
        <v>11090</v>
      </c>
      <c r="C10160" s="1" t="s">
        <v>21</v>
      </c>
      <c r="D10160" s="1" t="s">
        <v>161</v>
      </c>
      <c r="E10160" s="1" t="s">
        <v>11091</v>
      </c>
      <c r="F10160" s="1" t="n">
        <f aca="false">C10160*E10160</f>
        <v>31408</v>
      </c>
    </row>
    <row r="10161" customFormat="false" ht="15" hidden="false" customHeight="false" outlineLevel="0" collapsed="false">
      <c r="A10161" s="1" t="s">
        <v>14943</v>
      </c>
      <c r="B10161" s="1" t="s">
        <v>14944</v>
      </c>
      <c r="C10161" s="1" t="s">
        <v>21</v>
      </c>
      <c r="D10161" s="1" t="s">
        <v>161</v>
      </c>
      <c r="E10161" s="1" t="s">
        <v>11091</v>
      </c>
      <c r="F10161" s="1" t="n">
        <f aca="false">C10161*E10161</f>
        <v>31408</v>
      </c>
    </row>
    <row r="10162" customFormat="false" ht="15" hidden="false" customHeight="false" outlineLevel="0" collapsed="false">
      <c r="A10162" s="1" t="s">
        <v>14945</v>
      </c>
      <c r="B10162" s="1" t="s">
        <v>14946</v>
      </c>
      <c r="C10162" s="1" t="s">
        <v>21</v>
      </c>
      <c r="D10162" s="1" t="s">
        <v>161</v>
      </c>
      <c r="E10162" s="1" t="s">
        <v>12433</v>
      </c>
      <c r="F10162" s="1" t="n">
        <f aca="false">C10162*E10162</f>
        <v>27663</v>
      </c>
    </row>
    <row r="10163" customFormat="false" ht="15" hidden="false" customHeight="false" outlineLevel="0" collapsed="false">
      <c r="A10163" s="1" t="s">
        <v>8795</v>
      </c>
      <c r="B10163" s="1" t="s">
        <v>8796</v>
      </c>
      <c r="C10163" s="1" t="s">
        <v>21</v>
      </c>
      <c r="D10163" s="1" t="s">
        <v>161</v>
      </c>
      <c r="E10163" s="1" t="s">
        <v>7074</v>
      </c>
      <c r="F10163" s="1" t="n">
        <f aca="false">C10163*E10163</f>
        <v>26835</v>
      </c>
    </row>
    <row r="10164" customFormat="false" ht="15" hidden="false" customHeight="false" outlineLevel="0" collapsed="false">
      <c r="A10164" s="1" t="s">
        <v>14035</v>
      </c>
      <c r="B10164" s="1" t="s">
        <v>14036</v>
      </c>
      <c r="C10164" s="1" t="s">
        <v>21</v>
      </c>
      <c r="D10164" s="1" t="s">
        <v>161</v>
      </c>
      <c r="E10164" s="1" t="s">
        <v>14037</v>
      </c>
      <c r="F10164" s="1" t="n">
        <f aca="false">C10164*E10164</f>
        <v>20617</v>
      </c>
    </row>
    <row r="10165" customFormat="false" ht="15" hidden="false" customHeight="false" outlineLevel="0" collapsed="false">
      <c r="A10165" s="1" t="s">
        <v>14873</v>
      </c>
      <c r="B10165" s="1" t="s">
        <v>14874</v>
      </c>
      <c r="C10165" s="1" t="s">
        <v>21</v>
      </c>
      <c r="D10165" s="1" t="s">
        <v>423</v>
      </c>
      <c r="E10165" s="1" t="s">
        <v>14875</v>
      </c>
      <c r="F10165" s="1" t="n">
        <f aca="false">C10165*E10165</f>
        <v>24278</v>
      </c>
    </row>
    <row r="10166" customFormat="false" ht="15" hidden="false" customHeight="false" outlineLevel="0" collapsed="false">
      <c r="A10166" s="1" t="s">
        <v>10876</v>
      </c>
      <c r="B10166" s="1" t="s">
        <v>10877</v>
      </c>
      <c r="C10166" s="1" t="s">
        <v>21</v>
      </c>
      <c r="D10166" s="1" t="s">
        <v>423</v>
      </c>
      <c r="E10166" s="1" t="s">
        <v>8618</v>
      </c>
      <c r="F10166" s="1" t="n">
        <f aca="false">C10166*E10166</f>
        <v>27874</v>
      </c>
    </row>
    <row r="10167" customFormat="false" ht="15" hidden="false" customHeight="false" outlineLevel="0" collapsed="false">
      <c r="A10167" s="1" t="s">
        <v>14947</v>
      </c>
      <c r="B10167" s="1" t="s">
        <v>14948</v>
      </c>
      <c r="C10167" s="1" t="s">
        <v>21</v>
      </c>
      <c r="D10167" s="1" t="s">
        <v>423</v>
      </c>
      <c r="E10167" s="1" t="s">
        <v>12370</v>
      </c>
      <c r="F10167" s="1" t="n">
        <f aca="false">C10167*E10167</f>
        <v>44868</v>
      </c>
    </row>
    <row r="10168" customFormat="false" ht="15" hidden="false" customHeight="false" outlineLevel="0" collapsed="false">
      <c r="A10168" s="1" t="s">
        <v>14949</v>
      </c>
      <c r="B10168" s="1" t="s">
        <v>14950</v>
      </c>
      <c r="C10168" s="1" t="s">
        <v>21</v>
      </c>
      <c r="D10168" s="1" t="s">
        <v>423</v>
      </c>
      <c r="E10168" s="1" t="s">
        <v>10522</v>
      </c>
      <c r="F10168" s="1" t="n">
        <f aca="false">C10168*E10168</f>
        <v>47150</v>
      </c>
    </row>
    <row r="10169" customFormat="false" ht="15" hidden="false" customHeight="false" outlineLevel="0" collapsed="false">
      <c r="A10169" s="1" t="s">
        <v>14951</v>
      </c>
      <c r="B10169" s="1" t="s">
        <v>14952</v>
      </c>
      <c r="C10169" s="1" t="s">
        <v>21</v>
      </c>
      <c r="D10169" s="1" t="s">
        <v>17</v>
      </c>
      <c r="E10169" s="1" t="s">
        <v>14525</v>
      </c>
      <c r="F10169" s="1" t="n">
        <f aca="false">C10169*E10169</f>
        <v>72741</v>
      </c>
    </row>
    <row r="10170" customFormat="false" ht="15" hidden="false" customHeight="false" outlineLevel="0" collapsed="false">
      <c r="A10170" s="1" t="s">
        <v>6062</v>
      </c>
      <c r="B10170" s="1" t="s">
        <v>6063</v>
      </c>
      <c r="C10170" s="1" t="s">
        <v>21</v>
      </c>
      <c r="D10170" s="1" t="s">
        <v>319</v>
      </c>
      <c r="E10170" s="1" t="s">
        <v>6064</v>
      </c>
      <c r="F10170" s="1" t="n">
        <f aca="false">C10170*E10170</f>
        <v>1390</v>
      </c>
    </row>
    <row r="10171" customFormat="false" ht="15" hidden="false" customHeight="false" outlineLevel="0" collapsed="false">
      <c r="A10171" s="1" t="s">
        <v>14821</v>
      </c>
      <c r="B10171" s="1" t="s">
        <v>14822</v>
      </c>
      <c r="C10171" s="1" t="s">
        <v>21</v>
      </c>
      <c r="D10171" s="1" t="s">
        <v>12344</v>
      </c>
      <c r="E10171" s="1" t="s">
        <v>5316</v>
      </c>
      <c r="F10171" s="1" t="n">
        <f aca="false">C10171*E10171</f>
        <v>29684</v>
      </c>
    </row>
    <row r="10172" customFormat="false" ht="15" hidden="false" customHeight="false" outlineLevel="0" collapsed="false">
      <c r="A10172" s="1" t="s">
        <v>6133</v>
      </c>
      <c r="B10172" s="1" t="s">
        <v>6134</v>
      </c>
      <c r="C10172" s="1" t="s">
        <v>21</v>
      </c>
      <c r="D10172" s="1" t="s">
        <v>12344</v>
      </c>
      <c r="E10172" s="1" t="s">
        <v>5658</v>
      </c>
      <c r="F10172" s="1" t="n">
        <f aca="false">C10172*E10172</f>
        <v>4233</v>
      </c>
    </row>
    <row r="10173" customFormat="false" ht="15" hidden="false" customHeight="false" outlineLevel="0" collapsed="false">
      <c r="A10173" s="1" t="s">
        <v>11405</v>
      </c>
      <c r="B10173" s="1" t="s">
        <v>11406</v>
      </c>
      <c r="C10173" s="1" t="s">
        <v>21</v>
      </c>
      <c r="D10173" s="1" t="s">
        <v>12344</v>
      </c>
      <c r="E10173" s="1" t="s">
        <v>5300</v>
      </c>
      <c r="F10173" s="1" t="n">
        <f aca="false">C10173*E10173</f>
        <v>4590</v>
      </c>
    </row>
    <row r="10174" customFormat="false" ht="15" hidden="false" customHeight="false" outlineLevel="0" collapsed="false">
      <c r="A10174" s="1" t="s">
        <v>13509</v>
      </c>
      <c r="B10174" s="1" t="s">
        <v>13510</v>
      </c>
      <c r="C10174" s="1" t="s">
        <v>21</v>
      </c>
      <c r="D10174" s="1" t="s">
        <v>117</v>
      </c>
      <c r="E10174" s="1" t="s">
        <v>5957</v>
      </c>
      <c r="F10174" s="1" t="n">
        <f aca="false">C10174*E10174</f>
        <v>10900</v>
      </c>
    </row>
    <row r="10175" customFormat="false" ht="15" hidden="false" customHeight="false" outlineLevel="0" collapsed="false">
      <c r="A10175" s="1" t="s">
        <v>14556</v>
      </c>
      <c r="B10175" s="1" t="s">
        <v>14557</v>
      </c>
      <c r="C10175" s="1" t="s">
        <v>21</v>
      </c>
      <c r="D10175" s="1" t="s">
        <v>117</v>
      </c>
      <c r="E10175" s="1" t="s">
        <v>11588</v>
      </c>
      <c r="F10175" s="1" t="n">
        <f aca="false">C10175*E10175</f>
        <v>103992</v>
      </c>
    </row>
    <row r="10176" customFormat="false" ht="15" hidden="false" customHeight="false" outlineLevel="0" collapsed="false">
      <c r="A10176" s="1" t="s">
        <v>14953</v>
      </c>
      <c r="B10176" s="1" t="s">
        <v>14954</v>
      </c>
      <c r="C10176" s="1" t="s">
        <v>21</v>
      </c>
      <c r="D10176" s="1" t="s">
        <v>5936</v>
      </c>
      <c r="E10176" s="1" t="s">
        <v>4007</v>
      </c>
      <c r="F10176" s="1" t="n">
        <f aca="false">C10176*E10176</f>
        <v>40</v>
      </c>
    </row>
    <row r="10177" customFormat="false" ht="15" hidden="false" customHeight="false" outlineLevel="0" collapsed="false">
      <c r="A10177" s="1" t="s">
        <v>13570</v>
      </c>
      <c r="B10177" s="1" t="s">
        <v>13571</v>
      </c>
      <c r="C10177" s="1" t="s">
        <v>21</v>
      </c>
      <c r="D10177" s="1" t="s">
        <v>12344</v>
      </c>
      <c r="E10177" s="1" t="s">
        <v>10459</v>
      </c>
      <c r="F10177" s="1" t="n">
        <f aca="false">C10177*E10177</f>
        <v>11815</v>
      </c>
    </row>
    <row r="10178" customFormat="false" ht="15" hidden="false" customHeight="false" outlineLevel="0" collapsed="false">
      <c r="A10178" s="1" t="s">
        <v>13326</v>
      </c>
      <c r="B10178" s="1" t="s">
        <v>13327</v>
      </c>
      <c r="C10178" s="1" t="s">
        <v>21</v>
      </c>
      <c r="D10178" s="1" t="s">
        <v>12344</v>
      </c>
      <c r="E10178" s="1" t="s">
        <v>10459</v>
      </c>
      <c r="F10178" s="1" t="n">
        <f aca="false">C10178*E10178</f>
        <v>11815</v>
      </c>
    </row>
    <row r="10179" customFormat="false" ht="15" hidden="false" customHeight="false" outlineLevel="0" collapsed="false">
      <c r="A10179" s="1" t="s">
        <v>14955</v>
      </c>
      <c r="B10179" s="1" t="s">
        <v>14956</v>
      </c>
      <c r="C10179" s="1" t="s">
        <v>21</v>
      </c>
      <c r="D10179" s="1" t="s">
        <v>12344</v>
      </c>
      <c r="E10179" s="1" t="s">
        <v>10459</v>
      </c>
      <c r="F10179" s="1" t="n">
        <f aca="false">C10179*E10179</f>
        <v>11815</v>
      </c>
    </row>
    <row r="10180" customFormat="false" ht="15" hidden="false" customHeight="false" outlineLevel="0" collapsed="false">
      <c r="A10180" s="1" t="s">
        <v>13069</v>
      </c>
      <c r="B10180" s="1" t="s">
        <v>13070</v>
      </c>
      <c r="C10180" s="1" t="s">
        <v>25</v>
      </c>
      <c r="D10180" s="1" t="s">
        <v>12344</v>
      </c>
      <c r="E10180" s="1" t="s">
        <v>10459</v>
      </c>
      <c r="F10180" s="1" t="n">
        <f aca="false">C10180*E10180</f>
        <v>23630</v>
      </c>
    </row>
    <row r="10181" customFormat="false" ht="15" hidden="false" customHeight="false" outlineLevel="0" collapsed="false">
      <c r="A10181" s="1" t="s">
        <v>14391</v>
      </c>
      <c r="B10181" s="1" t="s">
        <v>14392</v>
      </c>
      <c r="C10181" s="1" t="s">
        <v>21</v>
      </c>
      <c r="D10181" s="1" t="s">
        <v>12344</v>
      </c>
      <c r="E10181" s="1" t="s">
        <v>10459</v>
      </c>
      <c r="F10181" s="1" t="n">
        <f aca="false">C10181*E10181</f>
        <v>11815</v>
      </c>
    </row>
    <row r="10182" customFormat="false" ht="15" hidden="false" customHeight="false" outlineLevel="0" collapsed="false">
      <c r="A10182" s="1" t="s">
        <v>14393</v>
      </c>
      <c r="B10182" s="1" t="s">
        <v>14394</v>
      </c>
      <c r="C10182" s="1" t="s">
        <v>21</v>
      </c>
      <c r="D10182" s="1" t="s">
        <v>12344</v>
      </c>
      <c r="E10182" s="1" t="s">
        <v>10459</v>
      </c>
      <c r="F10182" s="1" t="n">
        <f aca="false">C10182*E10182</f>
        <v>11815</v>
      </c>
    </row>
    <row r="10183" customFormat="false" ht="15" hidden="false" customHeight="false" outlineLevel="0" collapsed="false">
      <c r="A10183" s="1" t="s">
        <v>11468</v>
      </c>
      <c r="B10183" s="1" t="s">
        <v>11469</v>
      </c>
      <c r="C10183" s="1" t="s">
        <v>21</v>
      </c>
      <c r="D10183" s="1" t="s">
        <v>296</v>
      </c>
      <c r="E10183" s="1" t="s">
        <v>11470</v>
      </c>
      <c r="F10183" s="1" t="n">
        <f aca="false">C10183*E10183</f>
        <v>47387</v>
      </c>
    </row>
    <row r="10184" customFormat="false" ht="15" hidden="false" customHeight="false" outlineLevel="0" collapsed="false">
      <c r="A10184" s="1" t="s">
        <v>11761</v>
      </c>
      <c r="B10184" s="1" t="s">
        <v>11762</v>
      </c>
      <c r="C10184" s="1" t="s">
        <v>21</v>
      </c>
      <c r="D10184" s="1" t="s">
        <v>319</v>
      </c>
      <c r="E10184" s="1" t="s">
        <v>8029</v>
      </c>
      <c r="F10184" s="1" t="n">
        <f aca="false">C10184*E10184</f>
        <v>19784</v>
      </c>
    </row>
    <row r="10185" customFormat="false" ht="15" hidden="false" customHeight="false" outlineLevel="0" collapsed="false">
      <c r="A10185" s="1" t="s">
        <v>14957</v>
      </c>
      <c r="B10185" s="1" t="s">
        <v>14958</v>
      </c>
      <c r="C10185" s="1" t="s">
        <v>21</v>
      </c>
      <c r="D10185" s="1" t="s">
        <v>319</v>
      </c>
      <c r="E10185" s="1" t="s">
        <v>8029</v>
      </c>
      <c r="F10185" s="1" t="n">
        <f aca="false">C10185*E10185</f>
        <v>19784</v>
      </c>
    </row>
    <row r="10186" customFormat="false" ht="15" hidden="false" customHeight="false" outlineLevel="0" collapsed="false">
      <c r="A10186" s="1" t="s">
        <v>14959</v>
      </c>
      <c r="B10186" s="1" t="s">
        <v>14960</v>
      </c>
      <c r="C10186" s="1" t="s">
        <v>21</v>
      </c>
      <c r="D10186" s="1" t="s">
        <v>319</v>
      </c>
      <c r="E10186" s="1" t="s">
        <v>8039</v>
      </c>
      <c r="F10186" s="1" t="n">
        <f aca="false">C10186*E10186</f>
        <v>18011</v>
      </c>
    </row>
    <row r="10187" customFormat="false" ht="15" hidden="false" customHeight="false" outlineLevel="0" collapsed="false">
      <c r="A10187" s="1" t="s">
        <v>14961</v>
      </c>
      <c r="B10187" s="1" t="s">
        <v>14962</v>
      </c>
      <c r="C10187" s="1" t="s">
        <v>21</v>
      </c>
      <c r="D10187" s="1" t="s">
        <v>319</v>
      </c>
      <c r="E10187" s="1" t="s">
        <v>8039</v>
      </c>
      <c r="F10187" s="1" t="n">
        <f aca="false">C10187*E10187</f>
        <v>18011</v>
      </c>
    </row>
    <row r="10188" customFormat="false" ht="15" hidden="false" customHeight="false" outlineLevel="0" collapsed="false">
      <c r="A10188" s="1" t="s">
        <v>14963</v>
      </c>
      <c r="B10188" s="1" t="s">
        <v>14964</v>
      </c>
      <c r="C10188" s="1" t="s">
        <v>21</v>
      </c>
      <c r="D10188" s="1" t="s">
        <v>319</v>
      </c>
      <c r="E10188" s="1" t="s">
        <v>14965</v>
      </c>
      <c r="F10188" s="1" t="n">
        <f aca="false">C10188*E10188</f>
        <v>18071</v>
      </c>
    </row>
    <row r="10189" customFormat="false" ht="15" hidden="false" customHeight="false" outlineLevel="0" collapsed="false">
      <c r="A10189" s="1" t="s">
        <v>14966</v>
      </c>
      <c r="B10189" s="1" t="s">
        <v>14967</v>
      </c>
      <c r="C10189" s="1" t="s">
        <v>21</v>
      </c>
      <c r="D10189" s="1" t="s">
        <v>66</v>
      </c>
      <c r="E10189" s="1" t="s">
        <v>14968</v>
      </c>
      <c r="F10189" s="1" t="n">
        <f aca="false">C10189*E10189</f>
        <v>71778</v>
      </c>
    </row>
    <row r="10190" customFormat="false" ht="15" hidden="false" customHeight="false" outlineLevel="0" collapsed="false">
      <c r="A10190" s="1" t="s">
        <v>14969</v>
      </c>
      <c r="B10190" s="1" t="s">
        <v>14970</v>
      </c>
      <c r="C10190" s="1" t="s">
        <v>21</v>
      </c>
      <c r="D10190" s="1" t="s">
        <v>70</v>
      </c>
      <c r="E10190" s="1" t="s">
        <v>8896</v>
      </c>
      <c r="F10190" s="1" t="n">
        <f aca="false">C10190*E10190</f>
        <v>31703</v>
      </c>
    </row>
    <row r="10191" customFormat="false" ht="15" hidden="false" customHeight="false" outlineLevel="0" collapsed="false">
      <c r="A10191" s="1" t="s">
        <v>14971</v>
      </c>
      <c r="B10191" s="1" t="s">
        <v>14972</v>
      </c>
      <c r="C10191" s="1" t="s">
        <v>21</v>
      </c>
      <c r="D10191" s="1" t="s">
        <v>70</v>
      </c>
      <c r="E10191" s="1" t="s">
        <v>11263</v>
      </c>
      <c r="F10191" s="1" t="n">
        <f aca="false">C10191*E10191</f>
        <v>38517</v>
      </c>
    </row>
    <row r="10192" customFormat="false" ht="15" hidden="false" customHeight="false" outlineLevel="0" collapsed="false">
      <c r="A10192" s="1" t="s">
        <v>14973</v>
      </c>
      <c r="B10192" s="1" t="s">
        <v>14974</v>
      </c>
      <c r="C10192" s="1" t="s">
        <v>21</v>
      </c>
      <c r="D10192" s="1" t="s">
        <v>70</v>
      </c>
      <c r="E10192" s="1" t="s">
        <v>14975</v>
      </c>
      <c r="F10192" s="1" t="n">
        <f aca="false">C10192*E10192</f>
        <v>39832</v>
      </c>
    </row>
    <row r="10193" customFormat="false" ht="15" hidden="false" customHeight="false" outlineLevel="0" collapsed="false">
      <c r="A10193" s="1" t="s">
        <v>14976</v>
      </c>
      <c r="B10193" s="1" t="s">
        <v>14977</v>
      </c>
      <c r="C10193" s="1" t="s">
        <v>21</v>
      </c>
      <c r="D10193" s="1" t="s">
        <v>70</v>
      </c>
      <c r="E10193" s="1" t="s">
        <v>5358</v>
      </c>
      <c r="F10193" s="1" t="n">
        <f aca="false">C10193*E10193</f>
        <v>28255</v>
      </c>
    </row>
    <row r="10194" customFormat="false" ht="15" hidden="false" customHeight="false" outlineLevel="0" collapsed="false">
      <c r="A10194" s="1" t="s">
        <v>14978</v>
      </c>
      <c r="B10194" s="1" t="s">
        <v>14979</v>
      </c>
      <c r="C10194" s="1" t="s">
        <v>21</v>
      </c>
      <c r="D10194" s="1" t="s">
        <v>70</v>
      </c>
      <c r="E10194" s="1" t="s">
        <v>5316</v>
      </c>
      <c r="F10194" s="1" t="n">
        <f aca="false">C10194*E10194</f>
        <v>29684</v>
      </c>
    </row>
    <row r="10195" customFormat="false" ht="15" hidden="false" customHeight="false" outlineLevel="0" collapsed="false">
      <c r="A10195" s="1" t="s">
        <v>10209</v>
      </c>
      <c r="B10195" s="1" t="s">
        <v>10210</v>
      </c>
      <c r="C10195" s="1" t="s">
        <v>21</v>
      </c>
      <c r="D10195" s="1" t="s">
        <v>70</v>
      </c>
      <c r="E10195" s="1" t="s">
        <v>8896</v>
      </c>
      <c r="F10195" s="1" t="n">
        <f aca="false">C10195*E10195</f>
        <v>31703</v>
      </c>
    </row>
    <row r="10196" customFormat="false" ht="15" hidden="false" customHeight="false" outlineLevel="0" collapsed="false">
      <c r="A10196" s="1" t="s">
        <v>11125</v>
      </c>
      <c r="B10196" s="1" t="s">
        <v>11126</v>
      </c>
      <c r="C10196" s="1" t="s">
        <v>21</v>
      </c>
      <c r="D10196" s="1" t="s">
        <v>70</v>
      </c>
      <c r="E10196" s="1" t="s">
        <v>4850</v>
      </c>
      <c r="F10196" s="1" t="n">
        <f aca="false">C10196*E10196</f>
        <v>49734</v>
      </c>
    </row>
    <row r="10197" customFormat="false" ht="15" hidden="false" customHeight="false" outlineLevel="0" collapsed="false">
      <c r="A10197" s="1" t="s">
        <v>14980</v>
      </c>
      <c r="B10197" s="1" t="s">
        <v>14981</v>
      </c>
      <c r="C10197" s="1" t="s">
        <v>21</v>
      </c>
      <c r="D10197" s="1" t="s">
        <v>70</v>
      </c>
      <c r="E10197" s="1" t="s">
        <v>7486</v>
      </c>
      <c r="F10197" s="1" t="n">
        <f aca="false">C10197*E10197</f>
        <v>52031</v>
      </c>
    </row>
    <row r="10198" customFormat="false" ht="15" hidden="false" customHeight="false" outlineLevel="0" collapsed="false">
      <c r="A10198" s="1" t="s">
        <v>14982</v>
      </c>
      <c r="B10198" s="1" t="s">
        <v>14983</v>
      </c>
      <c r="C10198" s="1" t="s">
        <v>21</v>
      </c>
      <c r="D10198" s="1" t="s">
        <v>70</v>
      </c>
      <c r="E10198" s="1" t="s">
        <v>14984</v>
      </c>
      <c r="F10198" s="1" t="n">
        <f aca="false">C10198*E10198</f>
        <v>44256</v>
      </c>
    </row>
    <row r="10199" customFormat="false" ht="15" hidden="false" customHeight="false" outlineLevel="0" collapsed="false">
      <c r="A10199" s="1" t="s">
        <v>14985</v>
      </c>
      <c r="B10199" s="1" t="s">
        <v>14986</v>
      </c>
      <c r="C10199" s="1" t="s">
        <v>21</v>
      </c>
      <c r="D10199" s="1" t="s">
        <v>66</v>
      </c>
      <c r="E10199" s="1" t="s">
        <v>10990</v>
      </c>
      <c r="F10199" s="1" t="n">
        <f aca="false">C10199*E10199</f>
        <v>58634</v>
      </c>
    </row>
    <row r="10200" customFormat="false" ht="15" hidden="false" customHeight="false" outlineLevel="0" collapsed="false">
      <c r="A10200" s="1" t="s">
        <v>14987</v>
      </c>
      <c r="B10200" s="1" t="s">
        <v>14988</v>
      </c>
      <c r="C10200" s="1" t="s">
        <v>21</v>
      </c>
      <c r="D10200" s="1" t="s">
        <v>66</v>
      </c>
      <c r="E10200" s="1" t="s">
        <v>14989</v>
      </c>
      <c r="F10200" s="1" t="n">
        <f aca="false">C10200*E10200</f>
        <v>67855</v>
      </c>
    </row>
    <row r="10201" customFormat="false" ht="15" hidden="false" customHeight="false" outlineLevel="0" collapsed="false">
      <c r="A10201" s="1" t="s">
        <v>14990</v>
      </c>
      <c r="B10201" s="1" t="s">
        <v>14991</v>
      </c>
      <c r="C10201" s="1" t="s">
        <v>21</v>
      </c>
      <c r="D10201" s="1" t="s">
        <v>50</v>
      </c>
      <c r="E10201" s="1" t="s">
        <v>10401</v>
      </c>
      <c r="F10201" s="1" t="n">
        <f aca="false">C10201*E10201</f>
        <v>46852</v>
      </c>
    </row>
    <row r="10202" customFormat="false" ht="15" hidden="false" customHeight="false" outlineLevel="0" collapsed="false">
      <c r="A10202" s="1" t="s">
        <v>14992</v>
      </c>
      <c r="B10202" s="1" t="s">
        <v>14993</v>
      </c>
      <c r="C10202" s="1" t="s">
        <v>21</v>
      </c>
      <c r="D10202" s="1" t="s">
        <v>117</v>
      </c>
      <c r="E10202" s="1" t="s">
        <v>3199</v>
      </c>
      <c r="F10202" s="1" t="n">
        <f aca="false">C10202*E10202</f>
        <v>3500</v>
      </c>
    </row>
    <row r="10203" customFormat="false" ht="15" hidden="false" customHeight="false" outlineLevel="0" collapsed="false">
      <c r="A10203" s="1" t="s">
        <v>14994</v>
      </c>
      <c r="B10203" s="1" t="s">
        <v>14995</v>
      </c>
      <c r="C10203" s="1" t="s">
        <v>21</v>
      </c>
      <c r="D10203" s="1" t="s">
        <v>66</v>
      </c>
      <c r="E10203" s="1" t="n">
        <v>3816.5</v>
      </c>
      <c r="F10203" s="1" t="n">
        <f aca="false">C10203*E10203</f>
        <v>3816.5</v>
      </c>
    </row>
    <row r="10204" customFormat="false" ht="15" hidden="false" customHeight="false" outlineLevel="0" collapsed="false">
      <c r="A10204" s="1" t="s">
        <v>14996</v>
      </c>
      <c r="B10204" s="1" t="s">
        <v>14997</v>
      </c>
      <c r="C10204" s="1" t="s">
        <v>25</v>
      </c>
      <c r="D10204" s="1" t="s">
        <v>66</v>
      </c>
      <c r="E10204" s="1" t="n">
        <v>3816.5</v>
      </c>
      <c r="F10204" s="1" t="n">
        <f aca="false">C10204*E10204</f>
        <v>7633</v>
      </c>
    </row>
    <row r="10205" customFormat="false" ht="15" hidden="false" customHeight="false" outlineLevel="0" collapsed="false">
      <c r="A10205" s="1" t="s">
        <v>14401</v>
      </c>
      <c r="B10205" s="1" t="s">
        <v>14402</v>
      </c>
      <c r="C10205" s="1" t="s">
        <v>21</v>
      </c>
      <c r="D10205" s="1" t="s">
        <v>66</v>
      </c>
      <c r="E10205" s="1" t="s">
        <v>10784</v>
      </c>
      <c r="F10205" s="1" t="n">
        <f aca="false">C10205*E10205</f>
        <v>6630</v>
      </c>
    </row>
    <row r="10206" customFormat="false" ht="15" hidden="false" customHeight="false" outlineLevel="0" collapsed="false">
      <c r="A10206" s="1" t="s">
        <v>14998</v>
      </c>
      <c r="B10206" s="1" t="s">
        <v>14999</v>
      </c>
      <c r="C10206" s="1" t="s">
        <v>21</v>
      </c>
      <c r="D10206" s="1" t="s">
        <v>66</v>
      </c>
      <c r="E10206" s="1" t="s">
        <v>15000</v>
      </c>
      <c r="F10206" s="1" t="n">
        <f aca="false">C10206*E10206</f>
        <v>33898</v>
      </c>
    </row>
    <row r="10207" customFormat="false" ht="15" hidden="false" customHeight="false" outlineLevel="0" collapsed="false">
      <c r="A10207" s="1" t="s">
        <v>15001</v>
      </c>
      <c r="B10207" s="1" t="s">
        <v>15002</v>
      </c>
      <c r="C10207" s="1" t="s">
        <v>21</v>
      </c>
      <c r="D10207" s="1" t="s">
        <v>12</v>
      </c>
      <c r="E10207" s="1" t="s">
        <v>15003</v>
      </c>
      <c r="F10207" s="1" t="n">
        <f aca="false">C10207*E10207</f>
        <v>39141</v>
      </c>
    </row>
    <row r="10208" customFormat="false" ht="15" hidden="false" customHeight="false" outlineLevel="0" collapsed="false">
      <c r="A10208" s="1" t="s">
        <v>15004</v>
      </c>
      <c r="B10208" s="1" t="s">
        <v>15005</v>
      </c>
      <c r="C10208" s="1" t="s">
        <v>21</v>
      </c>
      <c r="D10208" s="1" t="s">
        <v>158</v>
      </c>
      <c r="E10208" s="1" t="s">
        <v>8864</v>
      </c>
      <c r="F10208" s="1" t="n">
        <f aca="false">C10208*E10208</f>
        <v>48990</v>
      </c>
    </row>
    <row r="10209" customFormat="false" ht="15" hidden="false" customHeight="false" outlineLevel="0" collapsed="false">
      <c r="A10209" s="1" t="s">
        <v>13044</v>
      </c>
      <c r="B10209" s="1" t="s">
        <v>13045</v>
      </c>
      <c r="C10209" s="1" t="s">
        <v>25</v>
      </c>
      <c r="D10209" s="1" t="s">
        <v>158</v>
      </c>
      <c r="E10209" s="1" t="s">
        <v>8864</v>
      </c>
      <c r="F10209" s="1" t="n">
        <f aca="false">C10209*E10209</f>
        <v>97980</v>
      </c>
    </row>
    <row r="10210" customFormat="false" ht="15" hidden="false" customHeight="false" outlineLevel="0" collapsed="false">
      <c r="A10210" s="1" t="s">
        <v>15006</v>
      </c>
      <c r="B10210" s="1" t="s">
        <v>15007</v>
      </c>
      <c r="C10210" s="1" t="s">
        <v>21</v>
      </c>
      <c r="D10210" s="1" t="s">
        <v>66</v>
      </c>
      <c r="E10210" s="1" t="s">
        <v>10459</v>
      </c>
      <c r="F10210" s="1" t="n">
        <f aca="false">C10210*E10210</f>
        <v>11815</v>
      </c>
    </row>
    <row r="10211" customFormat="false" ht="15" hidden="false" customHeight="false" outlineLevel="0" collapsed="false">
      <c r="A10211" s="1" t="s">
        <v>15008</v>
      </c>
      <c r="B10211" s="1" t="s">
        <v>15009</v>
      </c>
      <c r="C10211" s="1" t="s">
        <v>21</v>
      </c>
      <c r="D10211" s="1" t="s">
        <v>66</v>
      </c>
      <c r="E10211" s="1" t="s">
        <v>15010</v>
      </c>
      <c r="F10211" s="1" t="n">
        <f aca="false">C10211*E10211</f>
        <v>26842</v>
      </c>
    </row>
    <row r="10212" customFormat="false" ht="15" hidden="false" customHeight="false" outlineLevel="0" collapsed="false">
      <c r="A10212" s="1" t="s">
        <v>15011</v>
      </c>
      <c r="B10212" s="1" t="s">
        <v>15012</v>
      </c>
      <c r="C10212" s="1" t="s">
        <v>21</v>
      </c>
      <c r="D10212" s="1" t="s">
        <v>66</v>
      </c>
      <c r="E10212" s="1" t="s">
        <v>13126</v>
      </c>
      <c r="F10212" s="1" t="n">
        <f aca="false">C10212*E10212</f>
        <v>58837</v>
      </c>
    </row>
    <row r="10213" customFormat="false" ht="15" hidden="false" customHeight="false" outlineLevel="0" collapsed="false">
      <c r="A10213" s="1" t="s">
        <v>15013</v>
      </c>
      <c r="B10213" s="1" t="s">
        <v>15014</v>
      </c>
      <c r="C10213" s="1" t="s">
        <v>21</v>
      </c>
      <c r="D10213" s="1" t="s">
        <v>117</v>
      </c>
      <c r="E10213" s="1" t="s">
        <v>7021</v>
      </c>
      <c r="F10213" s="1" t="n">
        <f aca="false">C10213*E10213</f>
        <v>6715</v>
      </c>
    </row>
    <row r="10214" customFormat="false" ht="15" hidden="false" customHeight="false" outlineLevel="0" collapsed="false">
      <c r="A10214" s="1" t="s">
        <v>14140</v>
      </c>
      <c r="B10214" s="1" t="s">
        <v>14141</v>
      </c>
      <c r="C10214" s="1" t="s">
        <v>21</v>
      </c>
      <c r="D10214" s="1" t="s">
        <v>117</v>
      </c>
      <c r="E10214" s="1" t="s">
        <v>9839</v>
      </c>
      <c r="F10214" s="1" t="n">
        <f aca="false">C10214*E10214</f>
        <v>67964</v>
      </c>
    </row>
    <row r="10215" customFormat="false" ht="15" hidden="false" customHeight="false" outlineLevel="0" collapsed="false">
      <c r="A10215" s="1" t="s">
        <v>15015</v>
      </c>
      <c r="B10215" s="1" t="s">
        <v>15016</v>
      </c>
      <c r="C10215" s="1" t="s">
        <v>21</v>
      </c>
      <c r="D10215" s="1" t="s">
        <v>12344</v>
      </c>
      <c r="E10215" s="1" t="s">
        <v>15017</v>
      </c>
      <c r="F10215" s="1" t="n">
        <f aca="false">C10215*E10215</f>
        <v>27109</v>
      </c>
    </row>
    <row r="10216" customFormat="false" ht="15" hidden="false" customHeight="false" outlineLevel="0" collapsed="false">
      <c r="A10216" s="1" t="s">
        <v>12206</v>
      </c>
      <c r="B10216" s="1" t="s">
        <v>12207</v>
      </c>
      <c r="C10216" s="1" t="s">
        <v>21</v>
      </c>
      <c r="D10216" s="1" t="s">
        <v>12344</v>
      </c>
      <c r="E10216" s="1" t="s">
        <v>11721</v>
      </c>
      <c r="F10216" s="1" t="n">
        <f aca="false">C10216*E10216</f>
        <v>52238</v>
      </c>
    </row>
    <row r="10217" customFormat="false" ht="15" hidden="false" customHeight="false" outlineLevel="0" collapsed="false">
      <c r="A10217" s="1" t="s">
        <v>15018</v>
      </c>
      <c r="B10217" s="1" t="s">
        <v>15019</v>
      </c>
      <c r="C10217" s="1" t="s">
        <v>21</v>
      </c>
      <c r="D10217" s="1" t="s">
        <v>12344</v>
      </c>
      <c r="E10217" s="1" t="s">
        <v>10506</v>
      </c>
      <c r="F10217" s="1" t="n">
        <f aca="false">C10217*E10217</f>
        <v>98392</v>
      </c>
    </row>
    <row r="10218" customFormat="false" ht="15" hidden="false" customHeight="false" outlineLevel="0" collapsed="false">
      <c r="A10218" s="1" t="s">
        <v>15020</v>
      </c>
      <c r="B10218" s="1" t="s">
        <v>15021</v>
      </c>
      <c r="C10218" s="1" t="s">
        <v>21</v>
      </c>
      <c r="D10218" s="1" t="s">
        <v>296</v>
      </c>
      <c r="E10218" s="1" t="s">
        <v>8029</v>
      </c>
      <c r="F10218" s="1" t="n">
        <f aca="false">C10218*E10218</f>
        <v>19784</v>
      </c>
    </row>
    <row r="10219" customFormat="false" ht="15" hidden="false" customHeight="false" outlineLevel="0" collapsed="false">
      <c r="A10219" s="1" t="s">
        <v>15022</v>
      </c>
      <c r="B10219" s="1" t="s">
        <v>15023</v>
      </c>
      <c r="C10219" s="1" t="s">
        <v>21</v>
      </c>
      <c r="D10219" s="1" t="s">
        <v>296</v>
      </c>
      <c r="E10219" s="1" t="s">
        <v>834</v>
      </c>
      <c r="F10219" s="1" t="n">
        <f aca="false">C10219*E10219</f>
        <v>49900</v>
      </c>
    </row>
    <row r="10220" customFormat="false" ht="15" hidden="false" customHeight="false" outlineLevel="0" collapsed="false">
      <c r="A10220" s="1" t="s">
        <v>15024</v>
      </c>
      <c r="B10220" s="1" t="s">
        <v>15025</v>
      </c>
      <c r="C10220" s="1" t="s">
        <v>57</v>
      </c>
      <c r="D10220" s="1" t="s">
        <v>7281</v>
      </c>
      <c r="E10220" s="1" t="s">
        <v>15026</v>
      </c>
      <c r="F10220" s="1" t="n">
        <f aca="false">C10220*E10220</f>
        <v>32485</v>
      </c>
    </row>
    <row r="10221" customFormat="false" ht="15" hidden="false" customHeight="false" outlineLevel="0" collapsed="false">
      <c r="A10221" s="1" t="s">
        <v>15027</v>
      </c>
      <c r="B10221" s="1" t="s">
        <v>15028</v>
      </c>
      <c r="C10221" s="1" t="s">
        <v>21</v>
      </c>
      <c r="D10221" s="1" t="s">
        <v>17</v>
      </c>
      <c r="E10221" s="1" t="s">
        <v>15029</v>
      </c>
      <c r="F10221" s="1" t="n">
        <f aca="false">C10221*E10221</f>
        <v>105974</v>
      </c>
    </row>
    <row r="10222" customFormat="false" ht="15" hidden="false" customHeight="false" outlineLevel="0" collapsed="false">
      <c r="A10222" s="1" t="s">
        <v>15030</v>
      </c>
      <c r="B10222" s="1" t="s">
        <v>15031</v>
      </c>
      <c r="C10222" s="1" t="s">
        <v>21</v>
      </c>
      <c r="D10222" s="1" t="s">
        <v>66</v>
      </c>
      <c r="E10222" s="1" t="s">
        <v>14382</v>
      </c>
      <c r="F10222" s="1" t="n">
        <f aca="false">C10222*E10222</f>
        <v>69900</v>
      </c>
    </row>
    <row r="10223" customFormat="false" ht="15" hidden="false" customHeight="false" outlineLevel="0" collapsed="false">
      <c r="A10223" s="1" t="s">
        <v>15032</v>
      </c>
      <c r="B10223" s="1" t="s">
        <v>15033</v>
      </c>
      <c r="C10223" s="1" t="s">
        <v>21</v>
      </c>
      <c r="D10223" s="1" t="s">
        <v>12344</v>
      </c>
      <c r="E10223" s="1" t="s">
        <v>14382</v>
      </c>
      <c r="F10223" s="1" t="n">
        <f aca="false">C10223*E10223</f>
        <v>69900</v>
      </c>
    </row>
    <row r="10224" customFormat="false" ht="15" hidden="false" customHeight="false" outlineLevel="0" collapsed="false">
      <c r="A10224" s="1" t="s">
        <v>3076</v>
      </c>
      <c r="B10224" s="1" t="s">
        <v>3077</v>
      </c>
      <c r="C10224" s="1" t="s">
        <v>21</v>
      </c>
      <c r="D10224" s="1" t="s">
        <v>15034</v>
      </c>
      <c r="E10224" s="1" t="s">
        <v>279</v>
      </c>
      <c r="F10224" s="1" t="n">
        <f aca="false">C10224*E10224</f>
        <v>14974</v>
      </c>
    </row>
    <row r="10225" customFormat="false" ht="15" hidden="false" customHeight="false" outlineLevel="0" collapsed="false">
      <c r="A10225" s="1" t="s">
        <v>280</v>
      </c>
      <c r="B10225" s="1" t="s">
        <v>281</v>
      </c>
      <c r="C10225" s="1" t="s">
        <v>21</v>
      </c>
      <c r="D10225" s="1" t="s">
        <v>15034</v>
      </c>
      <c r="E10225" s="1" t="s">
        <v>279</v>
      </c>
      <c r="F10225" s="1" t="n">
        <f aca="false">C10225*E10225</f>
        <v>14974</v>
      </c>
    </row>
    <row r="10226" customFormat="false" ht="15" hidden="false" customHeight="false" outlineLevel="0" collapsed="false">
      <c r="A10226" s="1" t="s">
        <v>13857</v>
      </c>
      <c r="B10226" s="1" t="s">
        <v>13858</v>
      </c>
      <c r="C10226" s="1" t="s">
        <v>21</v>
      </c>
      <c r="D10226" s="1" t="s">
        <v>423</v>
      </c>
      <c r="E10226" s="1" t="s">
        <v>13859</v>
      </c>
      <c r="F10226" s="1" t="n">
        <f aca="false">C10226*E10226</f>
        <v>36591</v>
      </c>
    </row>
    <row r="10227" customFormat="false" ht="15" hidden="false" customHeight="false" outlineLevel="0" collapsed="false">
      <c r="A10227" s="1" t="s">
        <v>15035</v>
      </c>
      <c r="B10227" s="1" t="s">
        <v>15036</v>
      </c>
      <c r="C10227" s="1" t="s">
        <v>21</v>
      </c>
      <c r="D10227" s="1" t="s">
        <v>423</v>
      </c>
      <c r="E10227" s="1" t="s">
        <v>15037</v>
      </c>
      <c r="F10227" s="1" t="n">
        <f aca="false">C10227*E10227</f>
        <v>30117</v>
      </c>
    </row>
    <row r="10228" customFormat="false" ht="15" hidden="false" customHeight="false" outlineLevel="0" collapsed="false">
      <c r="A10228" s="1" t="s">
        <v>10497</v>
      </c>
      <c r="B10228" s="1" t="s">
        <v>10498</v>
      </c>
      <c r="C10228" s="1" t="s">
        <v>83</v>
      </c>
      <c r="D10228" s="1" t="s">
        <v>423</v>
      </c>
      <c r="E10228" s="1" t="s">
        <v>10499</v>
      </c>
      <c r="F10228" s="1" t="n">
        <f aca="false">C10228*E10228</f>
        <v>5043</v>
      </c>
    </row>
    <row r="10229" customFormat="false" ht="15" hidden="false" customHeight="false" outlineLevel="0" collapsed="false">
      <c r="A10229" s="1" t="s">
        <v>10780</v>
      </c>
      <c r="B10229" s="1" t="s">
        <v>10781</v>
      </c>
      <c r="C10229" s="1" t="s">
        <v>21</v>
      </c>
      <c r="D10229" s="1" t="s">
        <v>423</v>
      </c>
      <c r="E10229" s="1" t="s">
        <v>10499</v>
      </c>
      <c r="F10229" s="1" t="n">
        <f aca="false">C10229*E10229</f>
        <v>1681</v>
      </c>
    </row>
    <row r="10230" customFormat="false" ht="15" hidden="false" customHeight="false" outlineLevel="0" collapsed="false">
      <c r="A10230" s="1" t="s">
        <v>14626</v>
      </c>
      <c r="B10230" s="1" t="s">
        <v>14627</v>
      </c>
      <c r="C10230" s="1" t="s">
        <v>25</v>
      </c>
      <c r="D10230" s="1" t="s">
        <v>423</v>
      </c>
      <c r="E10230" s="1" t="s">
        <v>10459</v>
      </c>
      <c r="F10230" s="1" t="n">
        <f aca="false">C10230*E10230</f>
        <v>23630</v>
      </c>
    </row>
    <row r="10231" customFormat="false" ht="15" hidden="false" customHeight="false" outlineLevel="0" collapsed="false">
      <c r="A10231" s="1" t="s">
        <v>15038</v>
      </c>
      <c r="B10231" s="1" t="s">
        <v>15039</v>
      </c>
      <c r="C10231" s="1" t="s">
        <v>21</v>
      </c>
      <c r="D10231" s="1" t="s">
        <v>423</v>
      </c>
      <c r="E10231" s="1" t="s">
        <v>10459</v>
      </c>
      <c r="F10231" s="1" t="n">
        <f aca="false">C10231*E10231</f>
        <v>11815</v>
      </c>
    </row>
    <row r="10232" customFormat="false" ht="15" hidden="false" customHeight="false" outlineLevel="0" collapsed="false">
      <c r="A10232" s="1" t="s">
        <v>13517</v>
      </c>
      <c r="B10232" s="1" t="s">
        <v>13518</v>
      </c>
      <c r="C10232" s="1" t="s">
        <v>25</v>
      </c>
      <c r="D10232" s="1" t="s">
        <v>423</v>
      </c>
      <c r="E10232" s="1" t="s">
        <v>10459</v>
      </c>
      <c r="F10232" s="1" t="n">
        <f aca="false">C10232*E10232</f>
        <v>23630</v>
      </c>
    </row>
    <row r="10233" customFormat="false" ht="15" hidden="false" customHeight="false" outlineLevel="0" collapsed="false">
      <c r="A10233" s="1" t="s">
        <v>14630</v>
      </c>
      <c r="B10233" s="1" t="s">
        <v>14631</v>
      </c>
      <c r="C10233" s="1" t="s">
        <v>21</v>
      </c>
      <c r="D10233" s="1" t="s">
        <v>423</v>
      </c>
      <c r="E10233" s="1" t="s">
        <v>10459</v>
      </c>
      <c r="F10233" s="1" t="n">
        <f aca="false">C10233*E10233</f>
        <v>11815</v>
      </c>
    </row>
    <row r="10234" customFormat="false" ht="15" hidden="false" customHeight="false" outlineLevel="0" collapsed="false">
      <c r="A10234" s="1" t="s">
        <v>15040</v>
      </c>
      <c r="B10234" s="1" t="s">
        <v>15041</v>
      </c>
      <c r="C10234" s="1" t="s">
        <v>21</v>
      </c>
      <c r="D10234" s="1" t="s">
        <v>423</v>
      </c>
      <c r="E10234" s="1" t="s">
        <v>10459</v>
      </c>
      <c r="F10234" s="1" t="n">
        <f aca="false">C10234*E10234</f>
        <v>11815</v>
      </c>
    </row>
    <row r="10235" customFormat="false" ht="15" hidden="false" customHeight="false" outlineLevel="0" collapsed="false">
      <c r="A10235" s="1" t="s">
        <v>13572</v>
      </c>
      <c r="B10235" s="1" t="s">
        <v>13573</v>
      </c>
      <c r="C10235" s="1" t="s">
        <v>21</v>
      </c>
      <c r="D10235" s="1" t="s">
        <v>423</v>
      </c>
      <c r="E10235" s="1" t="s">
        <v>10459</v>
      </c>
      <c r="F10235" s="1" t="n">
        <f aca="false">C10235*E10235</f>
        <v>11815</v>
      </c>
    </row>
    <row r="10236" customFormat="false" ht="15" hidden="false" customHeight="false" outlineLevel="0" collapsed="false">
      <c r="A10236" s="1" t="s">
        <v>15042</v>
      </c>
      <c r="B10236" s="1" t="s">
        <v>15043</v>
      </c>
      <c r="C10236" s="1" t="s">
        <v>21</v>
      </c>
      <c r="D10236" s="1" t="s">
        <v>12</v>
      </c>
      <c r="E10236" s="1" t="s">
        <v>12554</v>
      </c>
      <c r="F10236" s="1" t="n">
        <f aca="false">C10236*E10236</f>
        <v>32656</v>
      </c>
    </row>
    <row r="10237" customFormat="false" ht="15" hidden="false" customHeight="false" outlineLevel="0" collapsed="false">
      <c r="A10237" s="1" t="s">
        <v>14606</v>
      </c>
      <c r="B10237" s="1" t="s">
        <v>14607</v>
      </c>
      <c r="C10237" s="1" t="s">
        <v>21</v>
      </c>
      <c r="D10237" s="1" t="s">
        <v>12</v>
      </c>
      <c r="E10237" s="1" t="s">
        <v>7238</v>
      </c>
      <c r="F10237" s="1" t="n">
        <f aca="false">C10237*E10237</f>
        <v>8415</v>
      </c>
    </row>
    <row r="10238" customFormat="false" ht="15" hidden="false" customHeight="false" outlineLevel="0" collapsed="false">
      <c r="A10238" s="1" t="s">
        <v>15044</v>
      </c>
      <c r="B10238" s="1" t="s">
        <v>15045</v>
      </c>
      <c r="C10238" s="1" t="s">
        <v>21</v>
      </c>
      <c r="D10238" s="1" t="s">
        <v>12</v>
      </c>
      <c r="E10238" s="1" t="s">
        <v>11317</v>
      </c>
      <c r="F10238" s="1" t="n">
        <f aca="false">C10238*E10238</f>
        <v>71453</v>
      </c>
    </row>
    <row r="10239" customFormat="false" ht="15" hidden="false" customHeight="false" outlineLevel="0" collapsed="false">
      <c r="A10239" s="1" t="s">
        <v>15046</v>
      </c>
      <c r="B10239" s="1" t="s">
        <v>15047</v>
      </c>
      <c r="C10239" s="1" t="s">
        <v>21</v>
      </c>
      <c r="D10239" s="1" t="s">
        <v>423</v>
      </c>
      <c r="E10239" s="1" t="s">
        <v>15048</v>
      </c>
      <c r="F10239" s="1" t="n">
        <f aca="false">C10239*E10239</f>
        <v>39853</v>
      </c>
    </row>
    <row r="10240" customFormat="false" ht="15" hidden="false" customHeight="false" outlineLevel="0" collapsed="false">
      <c r="A10240" s="1" t="s">
        <v>15049</v>
      </c>
      <c r="B10240" s="1" t="s">
        <v>15050</v>
      </c>
      <c r="C10240" s="1" t="s">
        <v>21</v>
      </c>
      <c r="D10240" s="1" t="s">
        <v>423</v>
      </c>
      <c r="E10240" s="1" t="s">
        <v>15051</v>
      </c>
      <c r="F10240" s="1" t="n">
        <f aca="false">C10240*E10240</f>
        <v>30409</v>
      </c>
    </row>
    <row r="10241" customFormat="false" ht="15" hidden="false" customHeight="false" outlineLevel="0" collapsed="false">
      <c r="A10241" s="1" t="s">
        <v>15052</v>
      </c>
      <c r="B10241" s="1" t="s">
        <v>15053</v>
      </c>
      <c r="C10241" s="1" t="s">
        <v>21</v>
      </c>
      <c r="D10241" s="1" t="s">
        <v>423</v>
      </c>
      <c r="E10241" s="1" t="s">
        <v>8039</v>
      </c>
      <c r="F10241" s="1" t="n">
        <f aca="false">C10241*E10241</f>
        <v>18011</v>
      </c>
    </row>
    <row r="10242" customFormat="false" ht="15" hidden="false" customHeight="false" outlineLevel="0" collapsed="false">
      <c r="A10242" s="1" t="s">
        <v>15054</v>
      </c>
      <c r="B10242" s="1" t="s">
        <v>15055</v>
      </c>
      <c r="C10242" s="1" t="s">
        <v>21</v>
      </c>
      <c r="D10242" s="1" t="s">
        <v>423</v>
      </c>
      <c r="E10242" s="1" t="s">
        <v>8039</v>
      </c>
      <c r="F10242" s="1" t="n">
        <f aca="false">C10242*E10242</f>
        <v>18011</v>
      </c>
    </row>
    <row r="10243" customFormat="false" ht="15" hidden="false" customHeight="false" outlineLevel="0" collapsed="false">
      <c r="A10243" s="1" t="s">
        <v>12368</v>
      </c>
      <c r="B10243" s="1" t="s">
        <v>12369</v>
      </c>
      <c r="C10243" s="1" t="s">
        <v>21</v>
      </c>
      <c r="D10243" s="1" t="s">
        <v>423</v>
      </c>
      <c r="E10243" s="1" t="s">
        <v>12370</v>
      </c>
      <c r="F10243" s="1" t="n">
        <f aca="false">C10243*E10243</f>
        <v>44868</v>
      </c>
    </row>
    <row r="10244" customFormat="false" ht="15" hidden="false" customHeight="false" outlineLevel="0" collapsed="false">
      <c r="A10244" s="1" t="s">
        <v>15056</v>
      </c>
      <c r="B10244" s="1" t="s">
        <v>15057</v>
      </c>
      <c r="C10244" s="1" t="s">
        <v>21</v>
      </c>
      <c r="D10244" s="1" t="s">
        <v>423</v>
      </c>
      <c r="E10244" s="1" t="s">
        <v>8729</v>
      </c>
      <c r="F10244" s="1" t="n">
        <f aca="false">C10244*E10244</f>
        <v>27161</v>
      </c>
    </row>
    <row r="10245" customFormat="false" ht="15" hidden="false" customHeight="false" outlineLevel="0" collapsed="false">
      <c r="A10245" s="1" t="s">
        <v>15058</v>
      </c>
      <c r="B10245" s="1" t="s">
        <v>15059</v>
      </c>
      <c r="C10245" s="1" t="s">
        <v>21</v>
      </c>
      <c r="D10245" s="1" t="s">
        <v>423</v>
      </c>
      <c r="E10245" s="1" t="s">
        <v>8729</v>
      </c>
      <c r="F10245" s="1" t="n">
        <f aca="false">C10245*E10245</f>
        <v>27161</v>
      </c>
    </row>
    <row r="10246" customFormat="false" ht="15" hidden="false" customHeight="false" outlineLevel="0" collapsed="false">
      <c r="A10246" s="1" t="s">
        <v>15060</v>
      </c>
      <c r="B10246" s="1" t="s">
        <v>15061</v>
      </c>
      <c r="C10246" s="1" t="s">
        <v>21</v>
      </c>
      <c r="D10246" s="1" t="s">
        <v>423</v>
      </c>
      <c r="E10246" s="1" t="s">
        <v>6963</v>
      </c>
      <c r="F10246" s="1" t="n">
        <f aca="false">C10246*E10246</f>
        <v>25058</v>
      </c>
    </row>
    <row r="10247" customFormat="false" ht="15" hidden="false" customHeight="false" outlineLevel="0" collapsed="false">
      <c r="A10247" s="1" t="s">
        <v>15062</v>
      </c>
      <c r="B10247" s="1" t="s">
        <v>15063</v>
      </c>
      <c r="C10247" s="1" t="s">
        <v>21</v>
      </c>
      <c r="D10247" s="1" t="s">
        <v>423</v>
      </c>
      <c r="E10247" s="1" t="s">
        <v>12433</v>
      </c>
      <c r="F10247" s="1" t="n">
        <f aca="false">C10247*E10247</f>
        <v>27663</v>
      </c>
    </row>
    <row r="10248" customFormat="false" ht="15" hidden="false" customHeight="false" outlineLevel="0" collapsed="false">
      <c r="A10248" s="1" t="s">
        <v>8745</v>
      </c>
      <c r="B10248" s="1" t="s">
        <v>8746</v>
      </c>
      <c r="C10248" s="1" t="s">
        <v>21</v>
      </c>
      <c r="D10248" s="1" t="s">
        <v>319</v>
      </c>
      <c r="E10248" s="1" t="s">
        <v>8747</v>
      </c>
      <c r="F10248" s="1" t="n">
        <f aca="false">C10248*E10248</f>
        <v>27551</v>
      </c>
    </row>
    <row r="10249" customFormat="false" ht="15" hidden="false" customHeight="false" outlineLevel="0" collapsed="false">
      <c r="A10249" s="1" t="s">
        <v>12314</v>
      </c>
      <c r="B10249" s="1" t="s">
        <v>12315</v>
      </c>
      <c r="C10249" s="1" t="s">
        <v>21</v>
      </c>
      <c r="D10249" s="1" t="s">
        <v>319</v>
      </c>
      <c r="E10249" s="1" t="s">
        <v>8747</v>
      </c>
      <c r="F10249" s="1" t="n">
        <f aca="false">C10249*E10249</f>
        <v>27551</v>
      </c>
    </row>
    <row r="10250" customFormat="false" ht="15" hidden="false" customHeight="false" outlineLevel="0" collapsed="false">
      <c r="A10250" s="1" t="s">
        <v>15064</v>
      </c>
      <c r="B10250" s="1" t="s">
        <v>15065</v>
      </c>
      <c r="C10250" s="1" t="s">
        <v>21</v>
      </c>
      <c r="D10250" s="1" t="s">
        <v>319</v>
      </c>
      <c r="E10250" s="1" t="s">
        <v>6976</v>
      </c>
      <c r="F10250" s="1" t="n">
        <f aca="false">C10250*E10250</f>
        <v>25043</v>
      </c>
    </row>
    <row r="10251" customFormat="false" ht="15" hidden="false" customHeight="false" outlineLevel="0" collapsed="false">
      <c r="A10251" s="1" t="s">
        <v>15066</v>
      </c>
      <c r="B10251" s="1" t="s">
        <v>15067</v>
      </c>
      <c r="C10251" s="1" t="s">
        <v>21</v>
      </c>
      <c r="D10251" s="1" t="s">
        <v>319</v>
      </c>
      <c r="E10251" s="1" t="s">
        <v>15068</v>
      </c>
      <c r="F10251" s="1" t="n">
        <f aca="false">C10251*E10251</f>
        <v>23791</v>
      </c>
    </row>
    <row r="10252" customFormat="false" ht="15" hidden="false" customHeight="false" outlineLevel="0" collapsed="false">
      <c r="A10252" s="1" t="s">
        <v>15069</v>
      </c>
      <c r="B10252" s="1" t="s">
        <v>15070</v>
      </c>
      <c r="C10252" s="1" t="s">
        <v>21</v>
      </c>
      <c r="D10252" s="1" t="s">
        <v>319</v>
      </c>
      <c r="E10252" s="1" t="s">
        <v>7433</v>
      </c>
      <c r="F10252" s="1" t="n">
        <f aca="false">C10252*E10252</f>
        <v>33999</v>
      </c>
    </row>
    <row r="10253" customFormat="false" ht="15" hidden="false" customHeight="false" outlineLevel="0" collapsed="false">
      <c r="A10253" s="1" t="s">
        <v>11034</v>
      </c>
      <c r="B10253" s="1" t="s">
        <v>11035</v>
      </c>
      <c r="C10253" s="1" t="s">
        <v>21</v>
      </c>
      <c r="D10253" s="1" t="s">
        <v>319</v>
      </c>
      <c r="E10253" s="1" t="s">
        <v>11036</v>
      </c>
      <c r="F10253" s="1" t="n">
        <f aca="false">C10253*E10253</f>
        <v>51545</v>
      </c>
    </row>
    <row r="10254" customFormat="false" ht="15" hidden="false" customHeight="false" outlineLevel="0" collapsed="false">
      <c r="A10254" s="1" t="s">
        <v>15071</v>
      </c>
      <c r="B10254" s="1" t="s">
        <v>15072</v>
      </c>
      <c r="C10254" s="1" t="s">
        <v>21</v>
      </c>
      <c r="D10254" s="1" t="s">
        <v>319</v>
      </c>
      <c r="E10254" s="1" t="s">
        <v>10401</v>
      </c>
      <c r="F10254" s="1" t="n">
        <f aca="false">C10254*E10254</f>
        <v>46852</v>
      </c>
    </row>
    <row r="10255" customFormat="false" ht="15" hidden="false" customHeight="false" outlineLevel="0" collapsed="false">
      <c r="A10255" s="1" t="s">
        <v>13934</v>
      </c>
      <c r="B10255" s="1" t="s">
        <v>13935</v>
      </c>
      <c r="C10255" s="1" t="s">
        <v>21</v>
      </c>
      <c r="D10255" s="1" t="s">
        <v>319</v>
      </c>
      <c r="E10255" s="1" t="s">
        <v>6963</v>
      </c>
      <c r="F10255" s="1" t="n">
        <f aca="false">C10255*E10255</f>
        <v>25058</v>
      </c>
    </row>
    <row r="10256" customFormat="false" ht="15" hidden="false" customHeight="false" outlineLevel="0" collapsed="false">
      <c r="A10256" s="1" t="s">
        <v>15073</v>
      </c>
      <c r="B10256" s="1" t="s">
        <v>15074</v>
      </c>
      <c r="C10256" s="1" t="s">
        <v>21</v>
      </c>
      <c r="D10256" s="1" t="s">
        <v>319</v>
      </c>
      <c r="E10256" s="1" t="s">
        <v>14636</v>
      </c>
      <c r="F10256" s="1" t="n">
        <f aca="false">C10256*E10256</f>
        <v>23805</v>
      </c>
    </row>
    <row r="10257" customFormat="false" ht="15" hidden="false" customHeight="false" outlineLevel="0" collapsed="false">
      <c r="A10257" s="1" t="s">
        <v>15075</v>
      </c>
      <c r="B10257" s="1" t="s">
        <v>15076</v>
      </c>
      <c r="C10257" s="1" t="s">
        <v>21</v>
      </c>
      <c r="D10257" s="1" t="s">
        <v>319</v>
      </c>
      <c r="E10257" s="1" t="s">
        <v>6963</v>
      </c>
      <c r="F10257" s="1" t="n">
        <f aca="false">C10257*E10257</f>
        <v>25058</v>
      </c>
    </row>
    <row r="10258" customFormat="false" ht="15" hidden="false" customHeight="false" outlineLevel="0" collapsed="false">
      <c r="A10258" s="1" t="s">
        <v>14031</v>
      </c>
      <c r="B10258" s="1" t="s">
        <v>14032</v>
      </c>
      <c r="C10258" s="1" t="s">
        <v>21</v>
      </c>
      <c r="D10258" s="1" t="s">
        <v>12344</v>
      </c>
      <c r="E10258" s="1" t="s">
        <v>12557</v>
      </c>
      <c r="F10258" s="1" t="n">
        <f aca="false">C10258*E10258</f>
        <v>29257</v>
      </c>
    </row>
    <row r="10259" customFormat="false" ht="15" hidden="false" customHeight="false" outlineLevel="0" collapsed="false">
      <c r="A10259" s="1" t="s">
        <v>15077</v>
      </c>
      <c r="B10259" s="1" t="s">
        <v>15078</v>
      </c>
      <c r="C10259" s="1" t="s">
        <v>21</v>
      </c>
      <c r="D10259" s="1" t="s">
        <v>117</v>
      </c>
      <c r="E10259" s="1" t="s">
        <v>10784</v>
      </c>
      <c r="F10259" s="1" t="n">
        <f aca="false">C10259*E10259</f>
        <v>6630</v>
      </c>
    </row>
    <row r="10260" customFormat="false" ht="15" hidden="false" customHeight="false" outlineLevel="0" collapsed="false">
      <c r="A10260" s="1" t="s">
        <v>8713</v>
      </c>
      <c r="B10260" s="1" t="s">
        <v>8714</v>
      </c>
      <c r="C10260" s="1" t="s">
        <v>83</v>
      </c>
      <c r="D10260" s="1" t="s">
        <v>12161</v>
      </c>
      <c r="E10260" s="1" t="n">
        <v>1266.5</v>
      </c>
      <c r="F10260" s="1" t="n">
        <f aca="false">C10260*E10260</f>
        <v>3799.5</v>
      </c>
    </row>
    <row r="10261" customFormat="false" ht="15" hidden="false" customHeight="false" outlineLevel="0" collapsed="false">
      <c r="A10261" s="1" t="s">
        <v>12407</v>
      </c>
      <c r="B10261" s="1" t="s">
        <v>12408</v>
      </c>
      <c r="C10261" s="1" t="s">
        <v>83</v>
      </c>
      <c r="D10261" s="1" t="s">
        <v>12161</v>
      </c>
      <c r="E10261" s="1" t="s">
        <v>5989</v>
      </c>
      <c r="F10261" s="1" t="n">
        <f aca="false">C10261*E10261</f>
        <v>1530</v>
      </c>
    </row>
    <row r="10262" customFormat="false" ht="15" hidden="false" customHeight="false" outlineLevel="0" collapsed="false">
      <c r="A10262" s="1" t="s">
        <v>6534</v>
      </c>
      <c r="B10262" s="1" t="s">
        <v>6535</v>
      </c>
      <c r="C10262" s="1" t="s">
        <v>49</v>
      </c>
      <c r="D10262" s="1" t="s">
        <v>12161</v>
      </c>
      <c r="E10262" s="1" t="n">
        <v>1266.5</v>
      </c>
      <c r="F10262" s="1" t="n">
        <f aca="false">C10262*E10262</f>
        <v>27863</v>
      </c>
    </row>
    <row r="10263" customFormat="false" ht="15" hidden="false" customHeight="false" outlineLevel="0" collapsed="false">
      <c r="A10263" s="1" t="s">
        <v>15079</v>
      </c>
      <c r="B10263" s="1" t="s">
        <v>15080</v>
      </c>
      <c r="C10263" s="1" t="s">
        <v>25</v>
      </c>
      <c r="D10263" s="1" t="s">
        <v>12161</v>
      </c>
      <c r="E10263" s="1" t="s">
        <v>1184</v>
      </c>
      <c r="F10263" s="1" t="n">
        <f aca="false">C10263*E10263</f>
        <v>23290</v>
      </c>
    </row>
    <row r="10264" customFormat="false" ht="15" hidden="false" customHeight="false" outlineLevel="0" collapsed="false">
      <c r="A10264" s="1" t="s">
        <v>15081</v>
      </c>
      <c r="B10264" s="1" t="s">
        <v>15082</v>
      </c>
      <c r="C10264" s="1" t="s">
        <v>21</v>
      </c>
      <c r="D10264" s="1" t="s">
        <v>12161</v>
      </c>
      <c r="E10264" s="1" t="s">
        <v>1184</v>
      </c>
      <c r="F10264" s="1" t="n">
        <f aca="false">C10264*E10264</f>
        <v>11645</v>
      </c>
    </row>
    <row r="10265" customFormat="false" ht="15" hidden="false" customHeight="false" outlineLevel="0" collapsed="false">
      <c r="A10265" s="1" t="s">
        <v>15083</v>
      </c>
      <c r="B10265" s="1" t="s">
        <v>15084</v>
      </c>
      <c r="C10265" s="1" t="s">
        <v>21</v>
      </c>
      <c r="D10265" s="1" t="s">
        <v>12161</v>
      </c>
      <c r="E10265" s="1" t="s">
        <v>10525</v>
      </c>
      <c r="F10265" s="1" t="n">
        <f aca="false">C10265*E10265</f>
        <v>10115</v>
      </c>
    </row>
    <row r="10266" customFormat="false" ht="15" hidden="false" customHeight="false" outlineLevel="0" collapsed="false">
      <c r="A10266" s="1" t="s">
        <v>15085</v>
      </c>
      <c r="B10266" s="1" t="s">
        <v>15086</v>
      </c>
      <c r="C10266" s="1" t="s">
        <v>21</v>
      </c>
      <c r="D10266" s="1" t="s">
        <v>12344</v>
      </c>
      <c r="E10266" s="1" t="s">
        <v>10892</v>
      </c>
      <c r="F10266" s="1" t="n">
        <f aca="false">C10266*E10266</f>
        <v>57873</v>
      </c>
    </row>
    <row r="10267" customFormat="false" ht="15" hidden="false" customHeight="false" outlineLevel="0" collapsed="false">
      <c r="A10267" s="1" t="s">
        <v>11722</v>
      </c>
      <c r="B10267" s="1" t="s">
        <v>11723</v>
      </c>
      <c r="C10267" s="1" t="s">
        <v>21</v>
      </c>
      <c r="D10267" s="1" t="s">
        <v>12344</v>
      </c>
      <c r="E10267" s="1" t="s">
        <v>10151</v>
      </c>
      <c r="F10267" s="1" t="n">
        <f aca="false">C10267*E10267</f>
        <v>54343</v>
      </c>
    </row>
    <row r="10268" customFormat="false" ht="15" hidden="false" customHeight="false" outlineLevel="0" collapsed="false">
      <c r="A10268" s="1" t="s">
        <v>15087</v>
      </c>
      <c r="B10268" s="1" t="s">
        <v>15088</v>
      </c>
      <c r="C10268" s="1" t="s">
        <v>21</v>
      </c>
      <c r="D10268" s="1" t="s">
        <v>17</v>
      </c>
      <c r="E10268" s="1" t="s">
        <v>15089</v>
      </c>
      <c r="F10268" s="1" t="n">
        <f aca="false">C10268*E10268</f>
        <v>52883</v>
      </c>
    </row>
    <row r="10269" customFormat="false" ht="15" hidden="false" customHeight="false" outlineLevel="0" collapsed="false">
      <c r="A10269" s="1" t="s">
        <v>12371</v>
      </c>
      <c r="B10269" s="1" t="s">
        <v>12372</v>
      </c>
      <c r="C10269" s="1" t="s">
        <v>21</v>
      </c>
      <c r="D10269" s="1" t="s">
        <v>296</v>
      </c>
      <c r="E10269" s="1" t="s">
        <v>10990</v>
      </c>
      <c r="F10269" s="1" t="n">
        <f aca="false">C10269*E10269</f>
        <v>58634</v>
      </c>
    </row>
    <row r="10270" customFormat="false" ht="15" hidden="false" customHeight="false" outlineLevel="0" collapsed="false">
      <c r="A10270" s="1" t="s">
        <v>12206</v>
      </c>
      <c r="B10270" s="1" t="s">
        <v>12207</v>
      </c>
      <c r="C10270" s="1" t="s">
        <v>21</v>
      </c>
      <c r="D10270" s="1" t="s">
        <v>296</v>
      </c>
      <c r="E10270" s="1" t="s">
        <v>11721</v>
      </c>
      <c r="F10270" s="1" t="n">
        <f aca="false">C10270*E10270</f>
        <v>52238</v>
      </c>
    </row>
    <row r="10271" customFormat="false" ht="15" hidden="false" customHeight="false" outlineLevel="0" collapsed="false">
      <c r="A10271" s="1" t="s">
        <v>11073</v>
      </c>
      <c r="B10271" s="1" t="s">
        <v>11074</v>
      </c>
      <c r="C10271" s="1" t="s">
        <v>21</v>
      </c>
      <c r="D10271" s="1" t="s">
        <v>296</v>
      </c>
      <c r="E10271" s="1" t="s">
        <v>8236</v>
      </c>
      <c r="F10271" s="1" t="n">
        <f aca="false">C10271*E10271</f>
        <v>29119</v>
      </c>
    </row>
    <row r="10272" customFormat="false" ht="15" hidden="false" customHeight="false" outlineLevel="0" collapsed="false">
      <c r="A10272" s="1" t="s">
        <v>11413</v>
      </c>
      <c r="B10272" s="1" t="s">
        <v>11414</v>
      </c>
      <c r="C10272" s="1" t="s">
        <v>21</v>
      </c>
      <c r="D10272" s="1" t="s">
        <v>66</v>
      </c>
      <c r="E10272" s="1" t="s">
        <v>2378</v>
      </c>
      <c r="F10272" s="1" t="n">
        <f aca="false">C10272*E10272</f>
        <v>5015</v>
      </c>
    </row>
    <row r="10273" customFormat="false" ht="15" hidden="false" customHeight="false" outlineLevel="0" collapsed="false">
      <c r="A10273" s="1" t="s">
        <v>12359</v>
      </c>
      <c r="B10273" s="1" t="s">
        <v>12360</v>
      </c>
      <c r="C10273" s="1" t="s">
        <v>21</v>
      </c>
      <c r="D10273" s="1" t="s">
        <v>66</v>
      </c>
      <c r="E10273" s="1" t="s">
        <v>5300</v>
      </c>
      <c r="F10273" s="1" t="n">
        <f aca="false">C10273*E10273</f>
        <v>4590</v>
      </c>
    </row>
    <row r="10274" customFormat="false" ht="15" hidden="false" customHeight="false" outlineLevel="0" collapsed="false">
      <c r="A10274" s="1" t="s">
        <v>14705</v>
      </c>
      <c r="B10274" s="1" t="s">
        <v>14706</v>
      </c>
      <c r="C10274" s="1" t="s">
        <v>21</v>
      </c>
      <c r="D10274" s="1" t="s">
        <v>66</v>
      </c>
      <c r="E10274" s="1" t="s">
        <v>5300</v>
      </c>
      <c r="F10274" s="1" t="n">
        <f aca="false">C10274*E10274</f>
        <v>4590</v>
      </c>
    </row>
    <row r="10275" customFormat="false" ht="15" hidden="false" customHeight="false" outlineLevel="0" collapsed="false">
      <c r="A10275" s="1" t="s">
        <v>14242</v>
      </c>
      <c r="B10275" s="1" t="s">
        <v>14243</v>
      </c>
      <c r="C10275" s="1" t="s">
        <v>25</v>
      </c>
      <c r="D10275" s="1" t="s">
        <v>66</v>
      </c>
      <c r="E10275" s="1" t="s">
        <v>2378</v>
      </c>
      <c r="F10275" s="1" t="n">
        <f aca="false">C10275*E10275</f>
        <v>10030</v>
      </c>
    </row>
    <row r="10276" customFormat="false" ht="15" hidden="false" customHeight="false" outlineLevel="0" collapsed="false">
      <c r="A10276" s="1" t="s">
        <v>13507</v>
      </c>
      <c r="B10276" s="1" t="s">
        <v>13508</v>
      </c>
      <c r="C10276" s="1" t="s">
        <v>21</v>
      </c>
      <c r="D10276" s="1" t="s">
        <v>66</v>
      </c>
      <c r="E10276" s="1" t="s">
        <v>5300</v>
      </c>
      <c r="F10276" s="1" t="n">
        <f aca="false">C10276*E10276</f>
        <v>4590</v>
      </c>
    </row>
    <row r="10277" customFormat="false" ht="15" hidden="false" customHeight="false" outlineLevel="0" collapsed="false">
      <c r="A10277" s="1" t="s">
        <v>15090</v>
      </c>
      <c r="B10277" s="1" t="s">
        <v>15091</v>
      </c>
      <c r="C10277" s="1" t="s">
        <v>21</v>
      </c>
      <c r="D10277" s="1" t="s">
        <v>66</v>
      </c>
      <c r="E10277" s="1" t="s">
        <v>10525</v>
      </c>
      <c r="F10277" s="1" t="n">
        <f aca="false">C10277*E10277</f>
        <v>10115</v>
      </c>
    </row>
    <row r="10278" customFormat="false" ht="15" hidden="false" customHeight="false" outlineLevel="0" collapsed="false">
      <c r="A10278" s="1" t="s">
        <v>14742</v>
      </c>
      <c r="B10278" s="1" t="s">
        <v>14743</v>
      </c>
      <c r="C10278" s="1" t="s">
        <v>21</v>
      </c>
      <c r="D10278" s="1" t="s">
        <v>66</v>
      </c>
      <c r="E10278" s="1" t="s">
        <v>7238</v>
      </c>
      <c r="F10278" s="1" t="n">
        <f aca="false">C10278*E10278</f>
        <v>8415</v>
      </c>
    </row>
    <row r="10279" customFormat="false" ht="15" hidden="false" customHeight="false" outlineLevel="0" collapsed="false">
      <c r="A10279" s="1" t="s">
        <v>14606</v>
      </c>
      <c r="B10279" s="1" t="s">
        <v>14607</v>
      </c>
      <c r="C10279" s="1" t="s">
        <v>21</v>
      </c>
      <c r="D10279" s="1" t="s">
        <v>66</v>
      </c>
      <c r="E10279" s="1" t="s">
        <v>7238</v>
      </c>
      <c r="F10279" s="1" t="n">
        <f aca="false">C10279*E10279</f>
        <v>8415</v>
      </c>
    </row>
    <row r="10280" customFormat="false" ht="15" hidden="false" customHeight="false" outlineLevel="0" collapsed="false">
      <c r="A10280" s="1" t="s">
        <v>15092</v>
      </c>
      <c r="B10280" s="1" t="s">
        <v>15093</v>
      </c>
      <c r="C10280" s="1" t="s">
        <v>21</v>
      </c>
      <c r="D10280" s="1" t="s">
        <v>66</v>
      </c>
      <c r="E10280" s="1" t="s">
        <v>15094</v>
      </c>
      <c r="F10280" s="1" t="n">
        <f aca="false">C10280*E10280</f>
        <v>19822</v>
      </c>
    </row>
    <row r="10281" customFormat="false" ht="15" hidden="false" customHeight="false" outlineLevel="0" collapsed="false">
      <c r="A10281" s="1" t="s">
        <v>15095</v>
      </c>
      <c r="B10281" s="1" t="s">
        <v>15096</v>
      </c>
      <c r="C10281" s="1" t="s">
        <v>25</v>
      </c>
      <c r="D10281" s="1" t="s">
        <v>423</v>
      </c>
      <c r="E10281" s="1" t="s">
        <v>1184</v>
      </c>
      <c r="F10281" s="1" t="n">
        <f aca="false">C10281*E10281</f>
        <v>23290</v>
      </c>
    </row>
    <row r="10282" customFormat="false" ht="15" hidden="false" customHeight="false" outlineLevel="0" collapsed="false">
      <c r="A10282" s="1" t="s">
        <v>15097</v>
      </c>
      <c r="B10282" s="1" t="s">
        <v>15098</v>
      </c>
      <c r="C10282" s="1" t="s">
        <v>21</v>
      </c>
      <c r="D10282" s="1" t="s">
        <v>423</v>
      </c>
      <c r="E10282" s="1" t="s">
        <v>1184</v>
      </c>
      <c r="F10282" s="1" t="n">
        <f aca="false">C10282*E10282</f>
        <v>11645</v>
      </c>
    </row>
    <row r="10283" customFormat="false" ht="15" hidden="false" customHeight="false" outlineLevel="0" collapsed="false">
      <c r="A10283" s="1" t="s">
        <v>15099</v>
      </c>
      <c r="B10283" s="1" t="s">
        <v>15100</v>
      </c>
      <c r="C10283" s="1" t="s">
        <v>21</v>
      </c>
      <c r="D10283" s="1" t="s">
        <v>423</v>
      </c>
      <c r="E10283" s="1" t="s">
        <v>1184</v>
      </c>
      <c r="F10283" s="1" t="n">
        <f aca="false">C10283*E10283</f>
        <v>11645</v>
      </c>
    </row>
    <row r="10284" customFormat="false" ht="15" hidden="false" customHeight="false" outlineLevel="0" collapsed="false">
      <c r="A10284" s="1" t="s">
        <v>15101</v>
      </c>
      <c r="B10284" s="1" t="s">
        <v>15102</v>
      </c>
      <c r="C10284" s="1" t="s">
        <v>21</v>
      </c>
      <c r="D10284" s="1" t="s">
        <v>423</v>
      </c>
      <c r="E10284" s="1" t="s">
        <v>1184</v>
      </c>
      <c r="F10284" s="1" t="n">
        <f aca="false">C10284*E10284</f>
        <v>11645</v>
      </c>
    </row>
    <row r="10285" customFormat="false" ht="15" hidden="false" customHeight="false" outlineLevel="0" collapsed="false">
      <c r="A10285" s="1" t="s">
        <v>13388</v>
      </c>
      <c r="B10285" s="1" t="s">
        <v>13389</v>
      </c>
      <c r="C10285" s="1" t="s">
        <v>21</v>
      </c>
      <c r="D10285" s="1" t="s">
        <v>423</v>
      </c>
      <c r="E10285" s="1" t="s">
        <v>10525</v>
      </c>
      <c r="F10285" s="1" t="n">
        <f aca="false">C10285*E10285</f>
        <v>10115</v>
      </c>
    </row>
    <row r="10286" customFormat="false" ht="15" hidden="false" customHeight="false" outlineLevel="0" collapsed="false">
      <c r="A10286" s="1" t="s">
        <v>13384</v>
      </c>
      <c r="B10286" s="1" t="s">
        <v>13385</v>
      </c>
      <c r="C10286" s="1" t="s">
        <v>21</v>
      </c>
      <c r="D10286" s="1" t="s">
        <v>423</v>
      </c>
      <c r="E10286" s="1" t="s">
        <v>10525</v>
      </c>
      <c r="F10286" s="1" t="n">
        <f aca="false">C10286*E10286</f>
        <v>10115</v>
      </c>
    </row>
    <row r="10287" customFormat="false" ht="15" hidden="false" customHeight="false" outlineLevel="0" collapsed="false">
      <c r="A10287" s="1" t="s">
        <v>14865</v>
      </c>
      <c r="B10287" s="1" t="s">
        <v>14866</v>
      </c>
      <c r="C10287" s="1" t="s">
        <v>21</v>
      </c>
      <c r="D10287" s="1" t="s">
        <v>66</v>
      </c>
      <c r="E10287" s="1" t="s">
        <v>10652</v>
      </c>
      <c r="F10287" s="1" t="n">
        <f aca="false">C10287*E10287</f>
        <v>13260</v>
      </c>
    </row>
    <row r="10288" customFormat="false" ht="15" hidden="false" customHeight="false" outlineLevel="0" collapsed="false">
      <c r="A10288" s="1" t="s">
        <v>15103</v>
      </c>
      <c r="B10288" s="1" t="s">
        <v>15104</v>
      </c>
      <c r="C10288" s="1" t="s">
        <v>21</v>
      </c>
      <c r="D10288" s="1" t="s">
        <v>66</v>
      </c>
      <c r="E10288" s="1" t="s">
        <v>8784</v>
      </c>
      <c r="F10288" s="1" t="n">
        <f aca="false">C10288*E10288</f>
        <v>3570</v>
      </c>
    </row>
    <row r="10289" customFormat="false" ht="15" hidden="false" customHeight="false" outlineLevel="0" collapsed="false">
      <c r="A10289" s="1" t="s">
        <v>13791</v>
      </c>
      <c r="B10289" s="1" t="s">
        <v>13792</v>
      </c>
      <c r="C10289" s="1" t="s">
        <v>21</v>
      </c>
      <c r="D10289" s="1" t="s">
        <v>161</v>
      </c>
      <c r="E10289" s="1" t="s">
        <v>10614</v>
      </c>
      <c r="F10289" s="1" t="n">
        <f aca="false">C10289*E10289</f>
        <v>49812</v>
      </c>
    </row>
    <row r="10290" customFormat="false" ht="15" hidden="false" customHeight="false" outlineLevel="0" collapsed="false">
      <c r="A10290" s="1" t="s">
        <v>15105</v>
      </c>
      <c r="B10290" s="1" t="s">
        <v>15106</v>
      </c>
      <c r="C10290" s="1" t="s">
        <v>21</v>
      </c>
      <c r="D10290" s="1" t="s">
        <v>161</v>
      </c>
      <c r="E10290" s="1" t="s">
        <v>8167</v>
      </c>
      <c r="F10290" s="1" t="n">
        <f aca="false">C10290*E10290</f>
        <v>22212</v>
      </c>
    </row>
    <row r="10291" customFormat="false" ht="15" hidden="false" customHeight="false" outlineLevel="0" collapsed="false">
      <c r="A10291" s="1" t="s">
        <v>15107</v>
      </c>
      <c r="B10291" s="1" t="s">
        <v>15108</v>
      </c>
      <c r="C10291" s="1" t="s">
        <v>21</v>
      </c>
      <c r="D10291" s="1" t="s">
        <v>161</v>
      </c>
      <c r="E10291" s="1" t="s">
        <v>8288</v>
      </c>
      <c r="F10291" s="1" t="n">
        <f aca="false">C10291*E10291</f>
        <v>15900</v>
      </c>
    </row>
    <row r="10292" customFormat="false" ht="15" hidden="false" customHeight="false" outlineLevel="0" collapsed="false">
      <c r="A10292" s="1" t="s">
        <v>15109</v>
      </c>
      <c r="B10292" s="1" t="s">
        <v>15110</v>
      </c>
      <c r="C10292" s="1" t="s">
        <v>21</v>
      </c>
      <c r="D10292" s="1" t="s">
        <v>161</v>
      </c>
      <c r="E10292" s="1" t="s">
        <v>8288</v>
      </c>
      <c r="F10292" s="1" t="n">
        <f aca="false">C10292*E10292</f>
        <v>15900</v>
      </c>
    </row>
    <row r="10293" customFormat="false" ht="15" hidden="false" customHeight="false" outlineLevel="0" collapsed="false">
      <c r="A10293" s="1" t="s">
        <v>13336</v>
      </c>
      <c r="B10293" s="1" t="s">
        <v>13337</v>
      </c>
      <c r="C10293" s="1" t="s">
        <v>21</v>
      </c>
      <c r="D10293" s="1" t="s">
        <v>161</v>
      </c>
      <c r="E10293" s="1" t="s">
        <v>1262</v>
      </c>
      <c r="F10293" s="1" t="n">
        <f aca="false">C10293*E10293</f>
        <v>16500</v>
      </c>
    </row>
    <row r="10294" customFormat="false" ht="15" hidden="false" customHeight="false" outlineLevel="0" collapsed="false">
      <c r="A10294" s="1" t="s">
        <v>15111</v>
      </c>
      <c r="B10294" s="1" t="s">
        <v>15112</v>
      </c>
      <c r="C10294" s="1" t="s">
        <v>21</v>
      </c>
      <c r="D10294" s="1" t="s">
        <v>161</v>
      </c>
      <c r="E10294" s="1" t="s">
        <v>6675</v>
      </c>
      <c r="F10294" s="1" t="n">
        <f aca="false">C10294*E10294</f>
        <v>53093</v>
      </c>
    </row>
    <row r="10295" customFormat="false" ht="15" hidden="false" customHeight="false" outlineLevel="0" collapsed="false">
      <c r="A10295" s="1" t="s">
        <v>15113</v>
      </c>
      <c r="B10295" s="1" t="s">
        <v>15114</v>
      </c>
      <c r="C10295" s="1" t="s">
        <v>21</v>
      </c>
      <c r="D10295" s="1" t="s">
        <v>161</v>
      </c>
      <c r="E10295" s="1" t="s">
        <v>4022</v>
      </c>
      <c r="F10295" s="1" t="n">
        <f aca="false">C10295*E10295</f>
        <v>56452</v>
      </c>
    </row>
    <row r="10296" customFormat="false" ht="15" hidden="false" customHeight="false" outlineLevel="0" collapsed="false">
      <c r="A10296" s="1" t="s">
        <v>14715</v>
      </c>
      <c r="B10296" s="1" t="s">
        <v>14716</v>
      </c>
      <c r="C10296" s="1" t="s">
        <v>21</v>
      </c>
      <c r="D10296" s="1" t="s">
        <v>12344</v>
      </c>
      <c r="E10296" s="1" t="s">
        <v>5300</v>
      </c>
      <c r="F10296" s="1" t="n">
        <f aca="false">C10296*E10296</f>
        <v>4590</v>
      </c>
    </row>
    <row r="10297" customFormat="false" ht="15" hidden="false" customHeight="false" outlineLevel="0" collapsed="false">
      <c r="A10297" s="1" t="s">
        <v>14723</v>
      </c>
      <c r="B10297" s="1" t="s">
        <v>14724</v>
      </c>
      <c r="C10297" s="1" t="s">
        <v>21</v>
      </c>
      <c r="D10297" s="1" t="s">
        <v>12344</v>
      </c>
      <c r="E10297" s="1" t="s">
        <v>5300</v>
      </c>
      <c r="F10297" s="1" t="n">
        <f aca="false">C10297*E10297</f>
        <v>4590</v>
      </c>
    </row>
    <row r="10298" customFormat="false" ht="15" hidden="false" customHeight="false" outlineLevel="0" collapsed="false">
      <c r="A10298" s="1" t="s">
        <v>12942</v>
      </c>
      <c r="B10298" s="1" t="s">
        <v>12943</v>
      </c>
      <c r="C10298" s="1" t="s">
        <v>25</v>
      </c>
      <c r="D10298" s="1" t="s">
        <v>12344</v>
      </c>
      <c r="E10298" s="1" t="s">
        <v>5300</v>
      </c>
      <c r="F10298" s="1" t="n">
        <f aca="false">C10298*E10298</f>
        <v>9180</v>
      </c>
    </row>
    <row r="10299" customFormat="false" ht="15" hidden="false" customHeight="false" outlineLevel="0" collapsed="false">
      <c r="A10299" s="1" t="s">
        <v>15115</v>
      </c>
      <c r="B10299" s="1" t="s">
        <v>15116</v>
      </c>
      <c r="C10299" s="1" t="s">
        <v>21</v>
      </c>
      <c r="D10299" s="1" t="s">
        <v>158</v>
      </c>
      <c r="E10299" s="1" t="s">
        <v>14833</v>
      </c>
      <c r="F10299" s="1" t="n">
        <f aca="false">C10299*E10299</f>
        <v>21814</v>
      </c>
    </row>
    <row r="10300" customFormat="false" ht="15" hidden="false" customHeight="false" outlineLevel="0" collapsed="false">
      <c r="A10300" s="1" t="s">
        <v>11019</v>
      </c>
      <c r="B10300" s="1" t="s">
        <v>11020</v>
      </c>
      <c r="C10300" s="1" t="s">
        <v>21</v>
      </c>
      <c r="D10300" s="1" t="s">
        <v>12344</v>
      </c>
      <c r="E10300" s="1" t="s">
        <v>5430</v>
      </c>
      <c r="F10300" s="1" t="n">
        <f aca="false">C10300*E10300</f>
        <v>35639</v>
      </c>
    </row>
    <row r="10301" customFormat="false" ht="15" hidden="false" customHeight="false" outlineLevel="0" collapsed="false">
      <c r="A10301" s="1" t="s">
        <v>15117</v>
      </c>
      <c r="B10301" s="1" t="s">
        <v>15118</v>
      </c>
      <c r="C10301" s="1" t="s">
        <v>21</v>
      </c>
      <c r="D10301" s="1" t="s">
        <v>158</v>
      </c>
      <c r="E10301" s="1" t="s">
        <v>13085</v>
      </c>
      <c r="F10301" s="1" t="n">
        <f aca="false">C10301*E10301</f>
        <v>39992</v>
      </c>
    </row>
    <row r="10302" customFormat="false" ht="15" hidden="false" customHeight="false" outlineLevel="0" collapsed="false">
      <c r="A10302" s="1" t="s">
        <v>11176</v>
      </c>
      <c r="B10302" s="1" t="s">
        <v>11177</v>
      </c>
      <c r="C10302" s="1" t="s">
        <v>21</v>
      </c>
      <c r="D10302" s="1" t="s">
        <v>296</v>
      </c>
      <c r="E10302" s="1" t="s">
        <v>8029</v>
      </c>
      <c r="F10302" s="1" t="n">
        <f aca="false">C10302*E10302</f>
        <v>19784</v>
      </c>
    </row>
    <row r="10303" customFormat="false" ht="15" hidden="false" customHeight="false" outlineLevel="0" collapsed="false">
      <c r="A10303" s="1" t="s">
        <v>10911</v>
      </c>
      <c r="B10303" s="1" t="s">
        <v>10912</v>
      </c>
      <c r="C10303" s="1" t="s">
        <v>21</v>
      </c>
      <c r="D10303" s="1" t="s">
        <v>117</v>
      </c>
      <c r="E10303" s="1" t="s">
        <v>1198</v>
      </c>
      <c r="F10303" s="1" t="n">
        <f aca="false">C10303*E10303</f>
        <v>5000</v>
      </c>
    </row>
    <row r="10304" customFormat="false" ht="15" hidden="false" customHeight="false" outlineLevel="0" collapsed="false">
      <c r="A10304" s="1" t="s">
        <v>1542</v>
      </c>
      <c r="B10304" s="1" t="s">
        <v>1543</v>
      </c>
      <c r="C10304" s="1" t="s">
        <v>21</v>
      </c>
      <c r="D10304" s="1" t="s">
        <v>117</v>
      </c>
      <c r="E10304" s="1" t="s">
        <v>589</v>
      </c>
      <c r="F10304" s="1" t="n">
        <f aca="false">C10304*E10304</f>
        <v>980</v>
      </c>
    </row>
    <row r="10305" customFormat="false" ht="15" hidden="false" customHeight="false" outlineLevel="0" collapsed="false">
      <c r="A10305" s="1" t="s">
        <v>15119</v>
      </c>
      <c r="B10305" s="1" t="s">
        <v>15120</v>
      </c>
      <c r="C10305" s="1" t="s">
        <v>21</v>
      </c>
      <c r="D10305" s="1" t="s">
        <v>117</v>
      </c>
      <c r="E10305" s="1" t="s">
        <v>3099</v>
      </c>
      <c r="F10305" s="1" t="n">
        <f aca="false">C10305*E10305</f>
        <v>8991</v>
      </c>
    </row>
    <row r="10306" customFormat="false" ht="15" hidden="false" customHeight="false" outlineLevel="0" collapsed="false">
      <c r="A10306" s="1" t="s">
        <v>4124</v>
      </c>
      <c r="B10306" s="1" t="s">
        <v>4125</v>
      </c>
      <c r="C10306" s="1" t="s">
        <v>21</v>
      </c>
      <c r="D10306" s="1" t="s">
        <v>117</v>
      </c>
      <c r="E10306" s="1" t="s">
        <v>297</v>
      </c>
      <c r="F10306" s="1" t="n">
        <f aca="false">C10306*E10306</f>
        <v>10632</v>
      </c>
    </row>
    <row r="10307" customFormat="false" ht="15" hidden="false" customHeight="false" outlineLevel="0" collapsed="false">
      <c r="A10307" s="1" t="s">
        <v>15121</v>
      </c>
      <c r="B10307" s="1" t="s">
        <v>15122</v>
      </c>
      <c r="C10307" s="1" t="s">
        <v>21</v>
      </c>
      <c r="D10307" s="1" t="s">
        <v>117</v>
      </c>
      <c r="E10307" s="1" t="s">
        <v>8927</v>
      </c>
      <c r="F10307" s="1" t="n">
        <f aca="false">C10307*E10307</f>
        <v>25415</v>
      </c>
    </row>
    <row r="10308" customFormat="false" ht="15" hidden="false" customHeight="false" outlineLevel="0" collapsed="false">
      <c r="A10308" s="1" t="s">
        <v>15040</v>
      </c>
      <c r="B10308" s="1" t="s">
        <v>15041</v>
      </c>
      <c r="C10308" s="1" t="s">
        <v>21</v>
      </c>
      <c r="D10308" s="1" t="s">
        <v>50</v>
      </c>
      <c r="E10308" s="1" t="s">
        <v>10459</v>
      </c>
      <c r="F10308" s="1" t="n">
        <f aca="false">C10308*E10308</f>
        <v>11815</v>
      </c>
    </row>
    <row r="10309" customFormat="false" ht="15" hidden="false" customHeight="false" outlineLevel="0" collapsed="false">
      <c r="A10309" s="1" t="s">
        <v>11098</v>
      </c>
      <c r="B10309" s="1" t="s">
        <v>11099</v>
      </c>
      <c r="C10309" s="1" t="s">
        <v>21</v>
      </c>
      <c r="D10309" s="1" t="s">
        <v>50</v>
      </c>
      <c r="E10309" s="1" t="s">
        <v>11100</v>
      </c>
      <c r="F10309" s="1" t="n">
        <f aca="false">C10309*E10309</f>
        <v>50374</v>
      </c>
    </row>
    <row r="10310" customFormat="false" ht="15" hidden="false" customHeight="false" outlineLevel="0" collapsed="false">
      <c r="A10310" s="1" t="s">
        <v>15123</v>
      </c>
      <c r="B10310" s="1" t="s">
        <v>15124</v>
      </c>
      <c r="C10310" s="1" t="s">
        <v>21</v>
      </c>
      <c r="D10310" s="1" t="s">
        <v>50</v>
      </c>
      <c r="E10310" s="1" t="s">
        <v>6814</v>
      </c>
      <c r="F10310" s="1" t="n">
        <f aca="false">C10310*E10310</f>
        <v>43902</v>
      </c>
    </row>
    <row r="10311" customFormat="false" ht="15" hidden="false" customHeight="false" outlineLevel="0" collapsed="false">
      <c r="A10311" s="1" t="s">
        <v>15125</v>
      </c>
      <c r="B10311" s="1" t="s">
        <v>15126</v>
      </c>
      <c r="C10311" s="1" t="s">
        <v>21</v>
      </c>
      <c r="D10311" s="1" t="s">
        <v>12</v>
      </c>
      <c r="E10311" s="1" t="s">
        <v>5358</v>
      </c>
      <c r="F10311" s="1" t="n">
        <f aca="false">C10311*E10311</f>
        <v>28255</v>
      </c>
    </row>
    <row r="10312" customFormat="false" ht="15" hidden="false" customHeight="false" outlineLevel="0" collapsed="false">
      <c r="A10312" s="1" t="s">
        <v>15127</v>
      </c>
      <c r="B10312" s="1" t="s">
        <v>15128</v>
      </c>
      <c r="C10312" s="1" t="s">
        <v>21</v>
      </c>
      <c r="D10312" s="1" t="s">
        <v>12</v>
      </c>
      <c r="E10312" s="1" t="s">
        <v>6976</v>
      </c>
      <c r="F10312" s="1" t="n">
        <f aca="false">C10312*E10312</f>
        <v>25043</v>
      </c>
    </row>
    <row r="10313" customFormat="false" ht="15" hidden="false" customHeight="false" outlineLevel="0" collapsed="false">
      <c r="A10313" s="1" t="s">
        <v>13548</v>
      </c>
      <c r="B10313" s="1" t="s">
        <v>13549</v>
      </c>
      <c r="C10313" s="1" t="s">
        <v>21</v>
      </c>
      <c r="D10313" s="1" t="s">
        <v>12</v>
      </c>
      <c r="E10313" s="1" t="s">
        <v>8288</v>
      </c>
      <c r="F10313" s="1" t="n">
        <f aca="false">C10313*E10313</f>
        <v>15900</v>
      </c>
    </row>
    <row r="10314" customFormat="false" ht="15" hidden="false" customHeight="false" outlineLevel="0" collapsed="false">
      <c r="A10314" s="1" t="s">
        <v>10435</v>
      </c>
      <c r="B10314" s="1" t="s">
        <v>10436</v>
      </c>
      <c r="C10314" s="1" t="s">
        <v>21</v>
      </c>
      <c r="D10314" s="1" t="s">
        <v>12</v>
      </c>
      <c r="E10314" s="1" t="s">
        <v>10430</v>
      </c>
      <c r="F10314" s="1" t="n">
        <f aca="false">C10314*E10314</f>
        <v>21165</v>
      </c>
    </row>
    <row r="10315" customFormat="false" ht="15" hidden="false" customHeight="false" outlineLevel="0" collapsed="false">
      <c r="A10315" s="1" t="s">
        <v>15129</v>
      </c>
      <c r="B10315" s="1" t="s">
        <v>15130</v>
      </c>
      <c r="C10315" s="1" t="s">
        <v>21</v>
      </c>
      <c r="D10315" s="1" t="s">
        <v>319</v>
      </c>
      <c r="E10315" s="1" t="s">
        <v>8882</v>
      </c>
      <c r="F10315" s="1" t="n">
        <f aca="false">C10315*E10315</f>
        <v>6375</v>
      </c>
    </row>
    <row r="10316" customFormat="false" ht="15" hidden="false" customHeight="false" outlineLevel="0" collapsed="false">
      <c r="A10316" s="1" t="s">
        <v>11214</v>
      </c>
      <c r="B10316" s="1" t="s">
        <v>11215</v>
      </c>
      <c r="C10316" s="1" t="s">
        <v>21</v>
      </c>
      <c r="D10316" s="1" t="s">
        <v>319</v>
      </c>
      <c r="E10316" s="1" t="n">
        <v>1266.5</v>
      </c>
      <c r="F10316" s="1" t="n">
        <f aca="false">C10316*E10316</f>
        <v>1266.5</v>
      </c>
    </row>
    <row r="10317" customFormat="false" ht="15" hidden="false" customHeight="false" outlineLevel="0" collapsed="false">
      <c r="A10317" s="1" t="s">
        <v>4145</v>
      </c>
      <c r="B10317" s="1" t="s">
        <v>4146</v>
      </c>
      <c r="C10317" s="1" t="s">
        <v>21</v>
      </c>
      <c r="D10317" s="1" t="s">
        <v>319</v>
      </c>
      <c r="E10317" s="1" t="n">
        <v>1266.5</v>
      </c>
      <c r="F10317" s="1" t="n">
        <f aca="false">C10317*E10317</f>
        <v>1266.5</v>
      </c>
    </row>
    <row r="10318" customFormat="false" ht="15" hidden="false" customHeight="false" outlineLevel="0" collapsed="false">
      <c r="A10318" s="1" t="s">
        <v>2529</v>
      </c>
      <c r="B10318" s="1" t="s">
        <v>2530</v>
      </c>
      <c r="C10318" s="1" t="s">
        <v>21</v>
      </c>
      <c r="D10318" s="1" t="s">
        <v>319</v>
      </c>
      <c r="E10318" s="1" t="n">
        <v>1266.5</v>
      </c>
      <c r="F10318" s="1" t="n">
        <f aca="false">C10318*E10318</f>
        <v>1266.5</v>
      </c>
    </row>
    <row r="10319" customFormat="false" ht="15" hidden="false" customHeight="false" outlineLevel="0" collapsed="false">
      <c r="A10319" s="1" t="s">
        <v>11210</v>
      </c>
      <c r="B10319" s="1" t="s">
        <v>11211</v>
      </c>
      <c r="C10319" s="1" t="s">
        <v>21</v>
      </c>
      <c r="D10319" s="1" t="s">
        <v>319</v>
      </c>
      <c r="E10319" s="1" t="n">
        <v>1266.5</v>
      </c>
      <c r="F10319" s="1" t="n">
        <f aca="false">C10319*E10319</f>
        <v>1266.5</v>
      </c>
    </row>
    <row r="10320" customFormat="false" ht="15" hidden="false" customHeight="false" outlineLevel="0" collapsed="false">
      <c r="A10320" s="1" t="s">
        <v>11208</v>
      </c>
      <c r="B10320" s="1" t="s">
        <v>11209</v>
      </c>
      <c r="C10320" s="1" t="s">
        <v>21</v>
      </c>
      <c r="D10320" s="1" t="s">
        <v>319</v>
      </c>
      <c r="E10320" s="1" t="n">
        <v>1351.5</v>
      </c>
      <c r="F10320" s="1" t="n">
        <f aca="false">C10320*E10320</f>
        <v>1351.5</v>
      </c>
    </row>
    <row r="10321" customFormat="false" ht="15" hidden="false" customHeight="false" outlineLevel="0" collapsed="false">
      <c r="A10321" s="1" t="s">
        <v>5992</v>
      </c>
      <c r="B10321" s="1" t="s">
        <v>5993</v>
      </c>
      <c r="C10321" s="1" t="s">
        <v>21</v>
      </c>
      <c r="D10321" s="1" t="s">
        <v>319</v>
      </c>
      <c r="E10321" s="1" t="n">
        <v>1351.5</v>
      </c>
      <c r="F10321" s="1" t="n">
        <f aca="false">C10321*E10321</f>
        <v>1351.5</v>
      </c>
    </row>
    <row r="10322" customFormat="false" ht="15" hidden="false" customHeight="false" outlineLevel="0" collapsed="false">
      <c r="A10322" s="1" t="s">
        <v>5980</v>
      </c>
      <c r="B10322" s="1" t="s">
        <v>5981</v>
      </c>
      <c r="C10322" s="1" t="s">
        <v>21</v>
      </c>
      <c r="D10322" s="1" t="s">
        <v>319</v>
      </c>
      <c r="E10322" s="1" t="n">
        <v>1266.5</v>
      </c>
      <c r="F10322" s="1" t="n">
        <f aca="false">C10322*E10322</f>
        <v>1266.5</v>
      </c>
    </row>
    <row r="10323" customFormat="false" ht="15" hidden="false" customHeight="false" outlineLevel="0" collapsed="false">
      <c r="A10323" s="1" t="s">
        <v>14302</v>
      </c>
      <c r="B10323" s="1" t="s">
        <v>14303</v>
      </c>
      <c r="C10323" s="1" t="s">
        <v>21</v>
      </c>
      <c r="D10323" s="1" t="s">
        <v>319</v>
      </c>
      <c r="E10323" s="1" t="n">
        <v>1266.5</v>
      </c>
      <c r="F10323" s="1" t="n">
        <f aca="false">C10323*E10323</f>
        <v>1266.5</v>
      </c>
    </row>
    <row r="10324" customFormat="false" ht="15" hidden="false" customHeight="false" outlineLevel="0" collapsed="false">
      <c r="A10324" s="1" t="s">
        <v>14218</v>
      </c>
      <c r="B10324" s="1" t="s">
        <v>14219</v>
      </c>
      <c r="C10324" s="1" t="s">
        <v>21</v>
      </c>
      <c r="D10324" s="1" t="s">
        <v>319</v>
      </c>
      <c r="E10324" s="1" t="n">
        <v>1266.5</v>
      </c>
      <c r="F10324" s="1" t="n">
        <f aca="false">C10324*E10324</f>
        <v>1266.5</v>
      </c>
    </row>
    <row r="10325" customFormat="false" ht="15" hidden="false" customHeight="false" outlineLevel="0" collapsed="false">
      <c r="A10325" s="1" t="s">
        <v>15131</v>
      </c>
      <c r="B10325" s="1" t="s">
        <v>15132</v>
      </c>
      <c r="C10325" s="1" t="s">
        <v>21</v>
      </c>
      <c r="D10325" s="1" t="s">
        <v>319</v>
      </c>
      <c r="E10325" s="1" t="s">
        <v>1184</v>
      </c>
      <c r="F10325" s="1" t="n">
        <f aca="false">C10325*E10325</f>
        <v>11645</v>
      </c>
    </row>
    <row r="10326" customFormat="false" ht="15" hidden="false" customHeight="false" outlineLevel="0" collapsed="false">
      <c r="A10326" s="1" t="s">
        <v>15133</v>
      </c>
      <c r="B10326" s="1" t="s">
        <v>15134</v>
      </c>
      <c r="C10326" s="1" t="s">
        <v>21</v>
      </c>
      <c r="D10326" s="1" t="s">
        <v>319</v>
      </c>
      <c r="E10326" s="1" t="s">
        <v>1184</v>
      </c>
      <c r="F10326" s="1" t="n">
        <f aca="false">C10326*E10326</f>
        <v>11645</v>
      </c>
    </row>
    <row r="10327" customFormat="false" ht="15" hidden="false" customHeight="false" outlineLevel="0" collapsed="false">
      <c r="A10327" s="1" t="s">
        <v>15135</v>
      </c>
      <c r="B10327" s="1" t="s">
        <v>15136</v>
      </c>
      <c r="C10327" s="1" t="s">
        <v>21</v>
      </c>
      <c r="D10327" s="1" t="s">
        <v>319</v>
      </c>
      <c r="E10327" s="1" t="s">
        <v>1184</v>
      </c>
      <c r="F10327" s="1" t="n">
        <f aca="false">C10327*E10327</f>
        <v>11645</v>
      </c>
    </row>
    <row r="10328" customFormat="false" ht="15" hidden="false" customHeight="false" outlineLevel="0" collapsed="false">
      <c r="A10328" s="1" t="s">
        <v>15137</v>
      </c>
      <c r="B10328" s="1" t="s">
        <v>15138</v>
      </c>
      <c r="C10328" s="1" t="s">
        <v>21</v>
      </c>
      <c r="D10328" s="1" t="s">
        <v>319</v>
      </c>
      <c r="E10328" s="1" t="s">
        <v>12857</v>
      </c>
      <c r="F10328" s="1" t="n">
        <f aca="false">C10328*E10328</f>
        <v>10965</v>
      </c>
    </row>
    <row r="10329" customFormat="false" ht="15" hidden="false" customHeight="false" outlineLevel="0" collapsed="false">
      <c r="A10329" s="1" t="s">
        <v>15083</v>
      </c>
      <c r="B10329" s="1" t="s">
        <v>15084</v>
      </c>
      <c r="C10329" s="1" t="s">
        <v>21</v>
      </c>
      <c r="D10329" s="1" t="s">
        <v>319</v>
      </c>
      <c r="E10329" s="1" t="s">
        <v>10525</v>
      </c>
      <c r="F10329" s="1" t="n">
        <f aca="false">C10329*E10329</f>
        <v>10115</v>
      </c>
    </row>
    <row r="10330" customFormat="false" ht="15" hidden="false" customHeight="false" outlineLevel="0" collapsed="false">
      <c r="A10330" s="1" t="s">
        <v>11447</v>
      </c>
      <c r="B10330" s="1" t="s">
        <v>11448</v>
      </c>
      <c r="C10330" s="1" t="s">
        <v>21</v>
      </c>
      <c r="D10330" s="1" t="s">
        <v>12344</v>
      </c>
      <c r="E10330" s="1" t="s">
        <v>11341</v>
      </c>
      <c r="F10330" s="1" t="n">
        <f aca="false">C10330*E10330</f>
        <v>24283</v>
      </c>
    </row>
    <row r="10331" customFormat="false" ht="15" hidden="false" customHeight="false" outlineLevel="0" collapsed="false">
      <c r="A10331" s="1" t="s">
        <v>15139</v>
      </c>
      <c r="B10331" s="1" t="s">
        <v>15140</v>
      </c>
      <c r="C10331" s="1" t="s">
        <v>25</v>
      </c>
      <c r="D10331" s="1" t="s">
        <v>17</v>
      </c>
      <c r="E10331" s="1" t="s">
        <v>15141</v>
      </c>
      <c r="F10331" s="1" t="n">
        <f aca="false">C10331*E10331</f>
        <v>47520</v>
      </c>
    </row>
    <row r="10332" customFormat="false" ht="15" hidden="false" customHeight="false" outlineLevel="0" collapsed="false">
      <c r="A10332" s="1" t="s">
        <v>15142</v>
      </c>
      <c r="B10332" s="1" t="s">
        <v>15143</v>
      </c>
      <c r="C10332" s="1" t="s">
        <v>21</v>
      </c>
      <c r="D10332" s="1" t="s">
        <v>17</v>
      </c>
      <c r="E10332" s="1" t="s">
        <v>15141</v>
      </c>
      <c r="F10332" s="1" t="n">
        <f aca="false">C10332*E10332</f>
        <v>23760</v>
      </c>
    </row>
    <row r="10333" customFormat="false" ht="15" hidden="false" customHeight="false" outlineLevel="0" collapsed="false">
      <c r="A10333" s="1" t="s">
        <v>15144</v>
      </c>
      <c r="B10333" s="1" t="s">
        <v>15145</v>
      </c>
      <c r="C10333" s="1" t="s">
        <v>21</v>
      </c>
      <c r="D10333" s="1" t="s">
        <v>17</v>
      </c>
      <c r="E10333" s="1" t="s">
        <v>11984</v>
      </c>
      <c r="F10333" s="1" t="n">
        <f aca="false">C10333*E10333</f>
        <v>27600</v>
      </c>
    </row>
    <row r="10334" customFormat="false" ht="15" hidden="false" customHeight="false" outlineLevel="0" collapsed="false">
      <c r="A10334" s="1" t="s">
        <v>15146</v>
      </c>
      <c r="B10334" s="1" t="s">
        <v>15147</v>
      </c>
      <c r="C10334" s="1" t="s">
        <v>25</v>
      </c>
      <c r="D10334" s="1" t="s">
        <v>17</v>
      </c>
      <c r="E10334" s="1" t="s">
        <v>11984</v>
      </c>
      <c r="F10334" s="1" t="n">
        <f aca="false">C10334*E10334</f>
        <v>55200</v>
      </c>
    </row>
    <row r="10335" customFormat="false" ht="15" hidden="false" customHeight="false" outlineLevel="0" collapsed="false">
      <c r="A10335" s="1" t="s">
        <v>15148</v>
      </c>
      <c r="B10335" s="1" t="s">
        <v>15149</v>
      </c>
      <c r="C10335" s="1" t="s">
        <v>21</v>
      </c>
      <c r="D10335" s="1" t="s">
        <v>17</v>
      </c>
      <c r="E10335" s="1" t="s">
        <v>11984</v>
      </c>
      <c r="F10335" s="1" t="n">
        <f aca="false">C10335*E10335</f>
        <v>27600</v>
      </c>
    </row>
    <row r="10336" customFormat="false" ht="15" hidden="false" customHeight="false" outlineLevel="0" collapsed="false">
      <c r="A10336" s="1" t="s">
        <v>15150</v>
      </c>
      <c r="B10336" s="1" t="s">
        <v>15151</v>
      </c>
      <c r="C10336" s="1" t="s">
        <v>21</v>
      </c>
      <c r="D10336" s="1" t="s">
        <v>17</v>
      </c>
      <c r="E10336" s="1" t="s">
        <v>15141</v>
      </c>
      <c r="F10336" s="1" t="n">
        <f aca="false">C10336*E10336</f>
        <v>23760</v>
      </c>
    </row>
    <row r="10337" customFormat="false" ht="15" hidden="false" customHeight="false" outlineLevel="0" collapsed="false">
      <c r="A10337" s="1" t="s">
        <v>15152</v>
      </c>
      <c r="B10337" s="1" t="s">
        <v>15153</v>
      </c>
      <c r="C10337" s="1" t="s">
        <v>25</v>
      </c>
      <c r="D10337" s="1" t="s">
        <v>17</v>
      </c>
      <c r="E10337" s="1" t="s">
        <v>15141</v>
      </c>
      <c r="F10337" s="1" t="n">
        <f aca="false">C10337*E10337</f>
        <v>47520</v>
      </c>
    </row>
    <row r="10338" customFormat="false" ht="15" hidden="false" customHeight="false" outlineLevel="0" collapsed="false">
      <c r="A10338" s="1" t="s">
        <v>15154</v>
      </c>
      <c r="B10338" s="1" t="s">
        <v>15155</v>
      </c>
      <c r="C10338" s="1" t="s">
        <v>25</v>
      </c>
      <c r="D10338" s="1" t="s">
        <v>17</v>
      </c>
      <c r="E10338" s="1" t="s">
        <v>15141</v>
      </c>
      <c r="F10338" s="1" t="n">
        <f aca="false">C10338*E10338</f>
        <v>47520</v>
      </c>
    </row>
    <row r="10339" customFormat="false" ht="15" hidden="false" customHeight="false" outlineLevel="0" collapsed="false">
      <c r="A10339" s="1" t="s">
        <v>15156</v>
      </c>
      <c r="B10339" s="1" t="s">
        <v>15157</v>
      </c>
      <c r="C10339" s="1" t="s">
        <v>21</v>
      </c>
      <c r="D10339" s="1" t="s">
        <v>12344</v>
      </c>
      <c r="E10339" s="1" t="s">
        <v>15158</v>
      </c>
      <c r="F10339" s="1" t="n">
        <f aca="false">C10339*E10339</f>
        <v>74984</v>
      </c>
    </row>
    <row r="10340" customFormat="false" ht="15" hidden="false" customHeight="false" outlineLevel="0" collapsed="false">
      <c r="A10340" s="1" t="s">
        <v>5556</v>
      </c>
      <c r="B10340" s="1" t="s">
        <v>5557</v>
      </c>
      <c r="C10340" s="1" t="s">
        <v>21</v>
      </c>
      <c r="D10340" s="1" t="s">
        <v>12344</v>
      </c>
      <c r="E10340" s="1" t="s">
        <v>5300</v>
      </c>
      <c r="F10340" s="1" t="n">
        <f aca="false">C10340*E10340</f>
        <v>4590</v>
      </c>
    </row>
    <row r="10341" customFormat="false" ht="15" hidden="false" customHeight="false" outlineLevel="0" collapsed="false">
      <c r="A10341" s="1" t="s">
        <v>15159</v>
      </c>
      <c r="B10341" s="1" t="s">
        <v>15160</v>
      </c>
      <c r="C10341" s="1" t="s">
        <v>21</v>
      </c>
      <c r="D10341" s="1" t="s">
        <v>12344</v>
      </c>
      <c r="E10341" s="1" t="s">
        <v>10525</v>
      </c>
      <c r="F10341" s="1" t="n">
        <f aca="false">C10341*E10341</f>
        <v>10115</v>
      </c>
    </row>
    <row r="10342" customFormat="false" ht="15" hidden="false" customHeight="false" outlineLevel="0" collapsed="false">
      <c r="A10342" s="1" t="s">
        <v>15161</v>
      </c>
      <c r="B10342" s="1" t="s">
        <v>15162</v>
      </c>
      <c r="C10342" s="1" t="s">
        <v>21</v>
      </c>
      <c r="D10342" s="1" t="s">
        <v>117</v>
      </c>
      <c r="E10342" s="1" t="s">
        <v>7021</v>
      </c>
      <c r="F10342" s="1" t="n">
        <f aca="false">C10342*E10342</f>
        <v>6715</v>
      </c>
    </row>
    <row r="10343" customFormat="false" ht="15" hidden="false" customHeight="false" outlineLevel="0" collapsed="false">
      <c r="A10343" s="1" t="s">
        <v>11524</v>
      </c>
      <c r="B10343" s="1" t="s">
        <v>11525</v>
      </c>
      <c r="C10343" s="1" t="s">
        <v>21</v>
      </c>
      <c r="D10343" s="1" t="s">
        <v>117</v>
      </c>
      <c r="E10343" s="1" t="s">
        <v>10849</v>
      </c>
      <c r="F10343" s="1" t="n">
        <f aca="false">C10343*E10343</f>
        <v>2400</v>
      </c>
    </row>
    <row r="10344" customFormat="false" ht="15" hidden="false" customHeight="false" outlineLevel="0" collapsed="false">
      <c r="A10344" s="1" t="s">
        <v>15163</v>
      </c>
      <c r="B10344" s="1" t="s">
        <v>15164</v>
      </c>
      <c r="C10344" s="1" t="s">
        <v>21</v>
      </c>
      <c r="D10344" s="1" t="s">
        <v>66</v>
      </c>
      <c r="E10344" s="1" t="s">
        <v>14382</v>
      </c>
      <c r="F10344" s="1" t="n">
        <f aca="false">C10344*E10344</f>
        <v>69900</v>
      </c>
    </row>
    <row r="10345" customFormat="false" ht="15" hidden="false" customHeight="false" outlineLevel="0" collapsed="false">
      <c r="A10345" s="1" t="s">
        <v>12265</v>
      </c>
      <c r="B10345" s="1" t="s">
        <v>12266</v>
      </c>
      <c r="C10345" s="1" t="s">
        <v>21</v>
      </c>
      <c r="D10345" s="1" t="s">
        <v>117</v>
      </c>
      <c r="E10345" s="1" t="s">
        <v>11670</v>
      </c>
      <c r="F10345" s="1" t="n">
        <f aca="false">C10345*E10345</f>
        <v>18590</v>
      </c>
    </row>
    <row r="10346" customFormat="false" ht="15" hidden="false" customHeight="false" outlineLevel="0" collapsed="false">
      <c r="A10346" s="1" t="s">
        <v>15165</v>
      </c>
      <c r="B10346" s="1" t="s">
        <v>15166</v>
      </c>
      <c r="C10346" s="1" t="s">
        <v>21</v>
      </c>
      <c r="D10346" s="1" t="s">
        <v>12344</v>
      </c>
      <c r="E10346" s="1" t="s">
        <v>15167</v>
      </c>
      <c r="F10346" s="1" t="n">
        <f aca="false">C10346*E10346</f>
        <v>93554</v>
      </c>
    </row>
    <row r="10347" customFormat="false" ht="15" hidden="false" customHeight="false" outlineLevel="0" collapsed="false">
      <c r="A10347" s="1" t="s">
        <v>15168</v>
      </c>
      <c r="B10347" s="1" t="s">
        <v>15169</v>
      </c>
      <c r="C10347" s="1" t="s">
        <v>21</v>
      </c>
      <c r="D10347" s="1" t="s">
        <v>12344</v>
      </c>
      <c r="E10347" s="1" t="s">
        <v>15167</v>
      </c>
      <c r="F10347" s="1" t="n">
        <f aca="false">C10347*E10347</f>
        <v>93554</v>
      </c>
    </row>
    <row r="10348" customFormat="false" ht="15" hidden="false" customHeight="false" outlineLevel="0" collapsed="false">
      <c r="A10348" s="1" t="s">
        <v>15170</v>
      </c>
      <c r="B10348" s="1" t="s">
        <v>15171</v>
      </c>
      <c r="C10348" s="1" t="s">
        <v>21</v>
      </c>
      <c r="D10348" s="1" t="s">
        <v>296</v>
      </c>
      <c r="E10348" s="1" t="s">
        <v>10525</v>
      </c>
      <c r="F10348" s="1" t="n">
        <f aca="false">C10348*E10348</f>
        <v>10115</v>
      </c>
    </row>
    <row r="10349" customFormat="false" ht="15" hidden="false" customHeight="false" outlineLevel="0" collapsed="false">
      <c r="A10349" s="1" t="s">
        <v>15172</v>
      </c>
      <c r="B10349" s="1" t="s">
        <v>15173</v>
      </c>
      <c r="C10349" s="1" t="s">
        <v>21</v>
      </c>
      <c r="D10349" s="1" t="s">
        <v>66</v>
      </c>
      <c r="E10349" s="1" t="s">
        <v>14044</v>
      </c>
      <c r="F10349" s="1" t="n">
        <f aca="false">C10349*E10349</f>
        <v>21192</v>
      </c>
    </row>
    <row r="10350" customFormat="false" ht="15" hidden="false" customHeight="false" outlineLevel="0" collapsed="false">
      <c r="A10350" s="1" t="s">
        <v>15174</v>
      </c>
      <c r="B10350" s="1" t="s">
        <v>15175</v>
      </c>
      <c r="C10350" s="1" t="s">
        <v>21</v>
      </c>
      <c r="D10350" s="1" t="s">
        <v>50</v>
      </c>
      <c r="E10350" s="1" t="s">
        <v>7455</v>
      </c>
      <c r="F10350" s="1" t="n">
        <f aca="false">C10350*E10350</f>
        <v>3230</v>
      </c>
    </row>
    <row r="10351" customFormat="false" ht="15" hidden="false" customHeight="false" outlineLevel="0" collapsed="false">
      <c r="A10351" s="1" t="s">
        <v>15176</v>
      </c>
      <c r="B10351" s="1" t="s">
        <v>15177</v>
      </c>
      <c r="C10351" s="1" t="s">
        <v>21</v>
      </c>
      <c r="D10351" s="1" t="s">
        <v>50</v>
      </c>
      <c r="E10351" s="1" t="s">
        <v>6976</v>
      </c>
      <c r="F10351" s="1" t="n">
        <f aca="false">C10351*E10351</f>
        <v>25043</v>
      </c>
    </row>
    <row r="10352" customFormat="false" ht="15" hidden="false" customHeight="false" outlineLevel="0" collapsed="false">
      <c r="A10352" s="1" t="s">
        <v>15178</v>
      </c>
      <c r="B10352" s="1" t="s">
        <v>15179</v>
      </c>
      <c r="C10352" s="1" t="s">
        <v>21</v>
      </c>
      <c r="D10352" s="1" t="s">
        <v>12</v>
      </c>
      <c r="E10352" s="1" t="s">
        <v>8423</v>
      </c>
      <c r="F10352" s="1" t="n">
        <f aca="false">C10352*E10352</f>
        <v>14217</v>
      </c>
    </row>
    <row r="10353" customFormat="false" ht="15" hidden="false" customHeight="false" outlineLevel="0" collapsed="false">
      <c r="A10353" s="1" t="s">
        <v>8473</v>
      </c>
      <c r="B10353" s="1" t="s">
        <v>8474</v>
      </c>
      <c r="C10353" s="1" t="s">
        <v>21</v>
      </c>
      <c r="D10353" s="1" t="s">
        <v>12</v>
      </c>
      <c r="E10353" s="1" t="s">
        <v>8420</v>
      </c>
      <c r="F10353" s="1" t="n">
        <f aca="false">C10353*E10353</f>
        <v>13706</v>
      </c>
    </row>
    <row r="10354" customFormat="false" ht="15" hidden="false" customHeight="false" outlineLevel="0" collapsed="false">
      <c r="A10354" s="1" t="s">
        <v>8504</v>
      </c>
      <c r="B10354" s="1" t="s">
        <v>8505</v>
      </c>
      <c r="C10354" s="1" t="s">
        <v>25</v>
      </c>
      <c r="D10354" s="1" t="s">
        <v>12</v>
      </c>
      <c r="E10354" s="1" t="s">
        <v>8420</v>
      </c>
      <c r="F10354" s="1" t="n">
        <f aca="false">C10354*E10354</f>
        <v>27412</v>
      </c>
    </row>
    <row r="10355" customFormat="false" ht="15" hidden="false" customHeight="false" outlineLevel="0" collapsed="false">
      <c r="A10355" s="1" t="s">
        <v>15180</v>
      </c>
      <c r="B10355" s="1" t="s">
        <v>15181</v>
      </c>
      <c r="C10355" s="1" t="s">
        <v>21</v>
      </c>
      <c r="D10355" s="1" t="s">
        <v>12</v>
      </c>
      <c r="E10355" s="1" t="s">
        <v>8423</v>
      </c>
      <c r="F10355" s="1" t="n">
        <f aca="false">C10355*E10355</f>
        <v>14217</v>
      </c>
    </row>
    <row r="10356" customFormat="false" ht="15" hidden="false" customHeight="false" outlineLevel="0" collapsed="false">
      <c r="A10356" s="1" t="s">
        <v>14016</v>
      </c>
      <c r="B10356" s="1" t="s">
        <v>14017</v>
      </c>
      <c r="C10356" s="1" t="s">
        <v>21</v>
      </c>
      <c r="D10356" s="1" t="s">
        <v>12</v>
      </c>
      <c r="E10356" s="1" t="s">
        <v>8423</v>
      </c>
      <c r="F10356" s="1" t="n">
        <f aca="false">C10356*E10356</f>
        <v>14217</v>
      </c>
    </row>
    <row r="10357" customFormat="false" ht="15" hidden="false" customHeight="false" outlineLevel="0" collapsed="false">
      <c r="A10357" s="1" t="s">
        <v>15182</v>
      </c>
      <c r="B10357" s="1" t="s">
        <v>15183</v>
      </c>
      <c r="C10357" s="1" t="s">
        <v>25</v>
      </c>
      <c r="D10357" s="1" t="s">
        <v>12</v>
      </c>
      <c r="E10357" s="1" t="s">
        <v>2170</v>
      </c>
      <c r="F10357" s="1" t="n">
        <f aca="false">C10357*E10357</f>
        <v>37600</v>
      </c>
    </row>
    <row r="10358" customFormat="false" ht="15" hidden="false" customHeight="false" outlineLevel="0" collapsed="false">
      <c r="A10358" s="1" t="s">
        <v>15184</v>
      </c>
      <c r="B10358" s="1" t="s">
        <v>15185</v>
      </c>
      <c r="C10358" s="1" t="s">
        <v>21</v>
      </c>
      <c r="D10358" s="1" t="s">
        <v>12</v>
      </c>
      <c r="E10358" s="1" t="s">
        <v>8784</v>
      </c>
      <c r="F10358" s="1" t="n">
        <f aca="false">C10358*E10358</f>
        <v>3570</v>
      </c>
    </row>
    <row r="10359" customFormat="false" ht="15" hidden="false" customHeight="false" outlineLevel="0" collapsed="false">
      <c r="A10359" s="1" t="s">
        <v>15186</v>
      </c>
      <c r="B10359" s="1" t="s">
        <v>15187</v>
      </c>
      <c r="C10359" s="1" t="s">
        <v>21</v>
      </c>
      <c r="D10359" s="1" t="s">
        <v>296</v>
      </c>
      <c r="E10359" s="1" t="s">
        <v>15188</v>
      </c>
      <c r="F10359" s="1" t="n">
        <f aca="false">C10359*E10359</f>
        <v>25803</v>
      </c>
    </row>
    <row r="10360" customFormat="false" ht="15" hidden="false" customHeight="false" outlineLevel="0" collapsed="false">
      <c r="A10360" s="1" t="s">
        <v>15189</v>
      </c>
      <c r="B10360" s="1" t="s">
        <v>15190</v>
      </c>
      <c r="C10360" s="1" t="s">
        <v>25</v>
      </c>
      <c r="D10360" s="1" t="s">
        <v>17</v>
      </c>
      <c r="E10360" s="1" t="s">
        <v>14382</v>
      </c>
      <c r="F10360" s="1" t="n">
        <f aca="false">C10360*E10360</f>
        <v>139800</v>
      </c>
    </row>
    <row r="10361" customFormat="false" ht="15" hidden="false" customHeight="false" outlineLevel="0" collapsed="false">
      <c r="A10361" s="1" t="s">
        <v>15191</v>
      </c>
      <c r="B10361" s="1" t="s">
        <v>15192</v>
      </c>
      <c r="C10361" s="1" t="s">
        <v>25</v>
      </c>
      <c r="D10361" s="1" t="s">
        <v>17</v>
      </c>
      <c r="E10361" s="1" t="s">
        <v>14382</v>
      </c>
      <c r="F10361" s="1" t="n">
        <f aca="false">C10361*E10361</f>
        <v>139800</v>
      </c>
    </row>
    <row r="10362" customFormat="false" ht="15" hidden="false" customHeight="false" outlineLevel="0" collapsed="false">
      <c r="A10362" s="1" t="s">
        <v>15193</v>
      </c>
      <c r="B10362" s="1" t="s">
        <v>15194</v>
      </c>
      <c r="C10362" s="1" t="s">
        <v>21</v>
      </c>
      <c r="D10362" s="1" t="s">
        <v>17</v>
      </c>
      <c r="E10362" s="1" t="s">
        <v>14382</v>
      </c>
      <c r="F10362" s="1" t="n">
        <f aca="false">C10362*E10362</f>
        <v>69900</v>
      </c>
    </row>
    <row r="10363" customFormat="false" ht="15" hidden="false" customHeight="false" outlineLevel="0" collapsed="false">
      <c r="A10363" s="1" t="s">
        <v>15195</v>
      </c>
      <c r="B10363" s="1" t="s">
        <v>15196</v>
      </c>
      <c r="C10363" s="1" t="s">
        <v>21</v>
      </c>
      <c r="D10363" s="1" t="s">
        <v>17</v>
      </c>
      <c r="E10363" s="1" t="s">
        <v>14382</v>
      </c>
      <c r="F10363" s="1" t="n">
        <f aca="false">C10363*E10363</f>
        <v>69900</v>
      </c>
    </row>
    <row r="10364" customFormat="false" ht="15" hidden="false" customHeight="false" outlineLevel="0" collapsed="false">
      <c r="A10364" s="1" t="s">
        <v>15197</v>
      </c>
      <c r="B10364" s="1" t="s">
        <v>15198</v>
      </c>
      <c r="C10364" s="1" t="s">
        <v>21</v>
      </c>
      <c r="D10364" s="1" t="s">
        <v>17</v>
      </c>
      <c r="E10364" s="1" t="s">
        <v>14382</v>
      </c>
      <c r="F10364" s="1" t="n">
        <f aca="false">C10364*E10364</f>
        <v>69900</v>
      </c>
    </row>
    <row r="10365" customFormat="false" ht="15" hidden="false" customHeight="false" outlineLevel="0" collapsed="false">
      <c r="A10365" s="1" t="s">
        <v>15199</v>
      </c>
      <c r="B10365" s="1" t="s">
        <v>15200</v>
      </c>
      <c r="C10365" s="1" t="s">
        <v>21</v>
      </c>
      <c r="D10365" s="1" t="s">
        <v>17</v>
      </c>
      <c r="E10365" s="1" t="s">
        <v>14382</v>
      </c>
      <c r="F10365" s="1" t="n">
        <f aca="false">C10365*E10365</f>
        <v>69900</v>
      </c>
    </row>
    <row r="10366" customFormat="false" ht="15" hidden="false" customHeight="false" outlineLevel="0" collapsed="false">
      <c r="A10366" s="1" t="s">
        <v>15201</v>
      </c>
      <c r="B10366" s="1" t="s">
        <v>15202</v>
      </c>
      <c r="C10366" s="1" t="s">
        <v>25</v>
      </c>
      <c r="D10366" s="1" t="s">
        <v>17</v>
      </c>
      <c r="E10366" s="1" t="s">
        <v>13894</v>
      </c>
      <c r="F10366" s="1" t="n">
        <f aca="false">C10366*E10366</f>
        <v>159800</v>
      </c>
    </row>
    <row r="10367" customFormat="false" ht="15" hidden="false" customHeight="false" outlineLevel="0" collapsed="false">
      <c r="A10367" s="1" t="s">
        <v>15203</v>
      </c>
      <c r="B10367" s="1" t="s">
        <v>15204</v>
      </c>
      <c r="C10367" s="1" t="s">
        <v>25</v>
      </c>
      <c r="D10367" s="1" t="s">
        <v>17</v>
      </c>
      <c r="E10367" s="1" t="s">
        <v>13894</v>
      </c>
      <c r="F10367" s="1" t="n">
        <f aca="false">C10367*E10367</f>
        <v>159800</v>
      </c>
    </row>
    <row r="10368" customFormat="false" ht="15" hidden="false" customHeight="false" outlineLevel="0" collapsed="false">
      <c r="A10368" s="1" t="s">
        <v>15205</v>
      </c>
      <c r="B10368" s="1" t="s">
        <v>15206</v>
      </c>
      <c r="C10368" s="1" t="s">
        <v>21</v>
      </c>
      <c r="D10368" s="1" t="s">
        <v>17</v>
      </c>
      <c r="E10368" s="1" t="s">
        <v>13894</v>
      </c>
      <c r="F10368" s="1" t="n">
        <f aca="false">C10368*E10368</f>
        <v>79900</v>
      </c>
    </row>
    <row r="10369" customFormat="false" ht="15" hidden="false" customHeight="false" outlineLevel="0" collapsed="false">
      <c r="A10369" s="1" t="s">
        <v>15207</v>
      </c>
      <c r="B10369" s="1" t="s">
        <v>15208</v>
      </c>
      <c r="C10369" s="1" t="s">
        <v>25</v>
      </c>
      <c r="D10369" s="1" t="s">
        <v>17</v>
      </c>
      <c r="E10369" s="1" t="s">
        <v>13894</v>
      </c>
      <c r="F10369" s="1" t="n">
        <f aca="false">C10369*E10369</f>
        <v>159800</v>
      </c>
    </row>
    <row r="10370" customFormat="false" ht="15" hidden="false" customHeight="false" outlineLevel="0" collapsed="false">
      <c r="A10370" s="1" t="s">
        <v>15209</v>
      </c>
      <c r="B10370" s="1" t="s">
        <v>15210</v>
      </c>
      <c r="C10370" s="1" t="s">
        <v>21</v>
      </c>
      <c r="D10370" s="1" t="s">
        <v>17</v>
      </c>
      <c r="E10370" s="1" t="s">
        <v>13894</v>
      </c>
      <c r="F10370" s="1" t="n">
        <f aca="false">C10370*E10370</f>
        <v>79900</v>
      </c>
    </row>
    <row r="10371" customFormat="false" ht="15" hidden="false" customHeight="false" outlineLevel="0" collapsed="false">
      <c r="A10371" s="1" t="s">
        <v>15211</v>
      </c>
      <c r="B10371" s="1" t="s">
        <v>15212</v>
      </c>
      <c r="C10371" s="1" t="s">
        <v>25</v>
      </c>
      <c r="D10371" s="1" t="s">
        <v>17</v>
      </c>
      <c r="E10371" s="1" t="s">
        <v>13894</v>
      </c>
      <c r="F10371" s="1" t="n">
        <f aca="false">C10371*E10371</f>
        <v>159800</v>
      </c>
    </row>
    <row r="10372" customFormat="false" ht="15" hidden="false" customHeight="false" outlineLevel="0" collapsed="false">
      <c r="A10372" s="1" t="s">
        <v>15213</v>
      </c>
      <c r="B10372" s="1" t="s">
        <v>15214</v>
      </c>
      <c r="C10372" s="1" t="s">
        <v>21</v>
      </c>
      <c r="D10372" s="1" t="s">
        <v>17</v>
      </c>
      <c r="E10372" s="1" t="s">
        <v>13894</v>
      </c>
      <c r="F10372" s="1" t="n">
        <f aca="false">C10372*E10372</f>
        <v>79900</v>
      </c>
    </row>
    <row r="10373" customFormat="false" ht="15" hidden="false" customHeight="false" outlineLevel="0" collapsed="false">
      <c r="A10373" s="1" t="s">
        <v>15215</v>
      </c>
      <c r="B10373" s="1" t="s">
        <v>15216</v>
      </c>
      <c r="C10373" s="1" t="s">
        <v>21</v>
      </c>
      <c r="D10373" s="1" t="s">
        <v>17</v>
      </c>
      <c r="E10373" s="1" t="s">
        <v>13894</v>
      </c>
      <c r="F10373" s="1" t="n">
        <f aca="false">C10373*E10373</f>
        <v>79900</v>
      </c>
    </row>
    <row r="10374" customFormat="false" ht="15" hidden="false" customHeight="false" outlineLevel="0" collapsed="false">
      <c r="A10374" s="1" t="s">
        <v>15217</v>
      </c>
      <c r="B10374" s="1" t="s">
        <v>15218</v>
      </c>
      <c r="C10374" s="1" t="s">
        <v>21</v>
      </c>
      <c r="D10374" s="1" t="s">
        <v>17</v>
      </c>
      <c r="E10374" s="1" t="s">
        <v>13894</v>
      </c>
      <c r="F10374" s="1" t="n">
        <f aca="false">C10374*E10374</f>
        <v>79900</v>
      </c>
    </row>
    <row r="10375" customFormat="false" ht="15" hidden="false" customHeight="false" outlineLevel="0" collapsed="false">
      <c r="A10375" s="1" t="s">
        <v>15219</v>
      </c>
      <c r="B10375" s="1" t="s">
        <v>15220</v>
      </c>
      <c r="C10375" s="1" t="s">
        <v>25</v>
      </c>
      <c r="D10375" s="1" t="s">
        <v>17</v>
      </c>
      <c r="E10375" s="1" t="s">
        <v>13894</v>
      </c>
      <c r="F10375" s="1" t="n">
        <f aca="false">C10375*E10375</f>
        <v>159800</v>
      </c>
    </row>
    <row r="10376" customFormat="false" ht="15" hidden="false" customHeight="false" outlineLevel="0" collapsed="false">
      <c r="A10376" s="1" t="s">
        <v>15221</v>
      </c>
      <c r="B10376" s="1" t="s">
        <v>15222</v>
      </c>
      <c r="C10376" s="1" t="s">
        <v>21</v>
      </c>
      <c r="D10376" s="1" t="s">
        <v>17</v>
      </c>
      <c r="E10376" s="1" t="s">
        <v>13894</v>
      </c>
      <c r="F10376" s="1" t="n">
        <f aca="false">C10376*E10376</f>
        <v>79900</v>
      </c>
    </row>
    <row r="10377" customFormat="false" ht="15" hidden="false" customHeight="false" outlineLevel="0" collapsed="false">
      <c r="A10377" s="1" t="s">
        <v>15223</v>
      </c>
      <c r="B10377" s="1" t="s">
        <v>15224</v>
      </c>
      <c r="C10377" s="1" t="s">
        <v>21</v>
      </c>
      <c r="D10377" s="1" t="s">
        <v>17</v>
      </c>
      <c r="E10377" s="1" t="s">
        <v>13894</v>
      </c>
      <c r="F10377" s="1" t="n">
        <f aca="false">C10377*E10377</f>
        <v>79900</v>
      </c>
    </row>
    <row r="10378" customFormat="false" ht="15" hidden="false" customHeight="false" outlineLevel="0" collapsed="false">
      <c r="A10378" s="1" t="s">
        <v>15225</v>
      </c>
      <c r="B10378" s="1" t="s">
        <v>15226</v>
      </c>
      <c r="C10378" s="1" t="s">
        <v>21</v>
      </c>
      <c r="D10378" s="1" t="s">
        <v>12344</v>
      </c>
      <c r="E10378" s="1" t="s">
        <v>8335</v>
      </c>
      <c r="F10378" s="1" t="n">
        <f aca="false">C10378*E10378</f>
        <v>22962</v>
      </c>
    </row>
    <row r="10379" customFormat="false" ht="15" hidden="false" customHeight="false" outlineLevel="0" collapsed="false">
      <c r="A10379" s="1" t="s">
        <v>15227</v>
      </c>
      <c r="B10379" s="1" t="s">
        <v>15228</v>
      </c>
      <c r="C10379" s="1" t="s">
        <v>21</v>
      </c>
      <c r="D10379" s="1" t="s">
        <v>12344</v>
      </c>
      <c r="E10379" s="1" t="s">
        <v>15229</v>
      </c>
      <c r="F10379" s="1" t="n">
        <f aca="false">C10379*E10379</f>
        <v>69356</v>
      </c>
    </row>
    <row r="10380" customFormat="false" ht="15" hidden="false" customHeight="false" outlineLevel="0" collapsed="false">
      <c r="A10380" s="1" t="s">
        <v>15230</v>
      </c>
      <c r="B10380" s="1" t="s">
        <v>15231</v>
      </c>
      <c r="C10380" s="1" t="s">
        <v>21</v>
      </c>
      <c r="D10380" s="1" t="s">
        <v>12344</v>
      </c>
      <c r="E10380" s="1" t="s">
        <v>15232</v>
      </c>
      <c r="F10380" s="1" t="n">
        <f aca="false">C10380*E10380</f>
        <v>72839</v>
      </c>
    </row>
    <row r="10381" customFormat="false" ht="15" hidden="false" customHeight="false" outlineLevel="0" collapsed="false">
      <c r="A10381" s="1" t="s">
        <v>14188</v>
      </c>
      <c r="B10381" s="1" t="s">
        <v>14189</v>
      </c>
      <c r="C10381" s="1" t="s">
        <v>21</v>
      </c>
      <c r="D10381" s="1" t="s">
        <v>158</v>
      </c>
      <c r="E10381" s="1" t="s">
        <v>8784</v>
      </c>
      <c r="F10381" s="1" t="n">
        <f aca="false">C10381*E10381</f>
        <v>3570</v>
      </c>
    </row>
    <row r="10382" customFormat="false" ht="15" hidden="false" customHeight="false" outlineLevel="0" collapsed="false">
      <c r="A10382" s="1" t="s">
        <v>14073</v>
      </c>
      <c r="B10382" s="1" t="s">
        <v>14074</v>
      </c>
      <c r="C10382" s="1" t="s">
        <v>21</v>
      </c>
      <c r="D10382" s="1" t="s">
        <v>158</v>
      </c>
      <c r="E10382" s="1" t="s">
        <v>7455</v>
      </c>
      <c r="F10382" s="1" t="n">
        <f aca="false">C10382*E10382</f>
        <v>3230</v>
      </c>
    </row>
    <row r="10383" customFormat="false" ht="15" hidden="false" customHeight="false" outlineLevel="0" collapsed="false">
      <c r="A10383" s="1" t="s">
        <v>15233</v>
      </c>
      <c r="B10383" s="1" t="s">
        <v>15234</v>
      </c>
      <c r="C10383" s="1" t="s">
        <v>21</v>
      </c>
      <c r="D10383" s="1" t="s">
        <v>117</v>
      </c>
      <c r="E10383" s="1" t="s">
        <v>10302</v>
      </c>
      <c r="F10383" s="1" t="n">
        <f aca="false">C10383*E10383</f>
        <v>21600</v>
      </c>
    </row>
    <row r="10384" customFormat="false" ht="15" hidden="false" customHeight="false" outlineLevel="0" collapsed="false">
      <c r="A10384" s="1" t="s">
        <v>15235</v>
      </c>
      <c r="B10384" s="1" t="s">
        <v>15236</v>
      </c>
      <c r="C10384" s="1" t="s">
        <v>21</v>
      </c>
      <c r="D10384" s="1" t="s">
        <v>296</v>
      </c>
      <c r="E10384" s="1" t="s">
        <v>14159</v>
      </c>
      <c r="F10384" s="1" t="n">
        <f aca="false">C10384*E10384</f>
        <v>25494</v>
      </c>
    </row>
    <row r="10385" customFormat="false" ht="15" hidden="false" customHeight="false" outlineLevel="0" collapsed="false">
      <c r="A10385" s="1" t="s">
        <v>15237</v>
      </c>
      <c r="B10385" s="1" t="s">
        <v>15238</v>
      </c>
      <c r="C10385" s="1" t="s">
        <v>21</v>
      </c>
      <c r="D10385" s="1" t="s">
        <v>17</v>
      </c>
      <c r="E10385" s="1" t="s">
        <v>14382</v>
      </c>
      <c r="F10385" s="1" t="n">
        <f aca="false">C10385*E10385</f>
        <v>69900</v>
      </c>
    </row>
    <row r="10386" customFormat="false" ht="15" hidden="false" customHeight="false" outlineLevel="0" collapsed="false">
      <c r="A10386" s="1" t="s">
        <v>15239</v>
      </c>
      <c r="B10386" s="1" t="s">
        <v>15240</v>
      </c>
      <c r="C10386" s="1" t="s">
        <v>21</v>
      </c>
      <c r="D10386" s="1" t="s">
        <v>17</v>
      </c>
      <c r="E10386" s="1" t="s">
        <v>14382</v>
      </c>
      <c r="F10386" s="1" t="n">
        <f aca="false">C10386*E10386</f>
        <v>69900</v>
      </c>
    </row>
    <row r="10387" customFormat="false" ht="15" hidden="false" customHeight="false" outlineLevel="0" collapsed="false">
      <c r="A10387" s="1" t="s">
        <v>15241</v>
      </c>
      <c r="B10387" s="1" t="s">
        <v>15242</v>
      </c>
      <c r="C10387" s="1" t="s">
        <v>21</v>
      </c>
      <c r="D10387" s="1" t="s">
        <v>17</v>
      </c>
      <c r="E10387" s="1" t="s">
        <v>14382</v>
      </c>
      <c r="F10387" s="1" t="n">
        <f aca="false">C10387*E10387</f>
        <v>69900</v>
      </c>
    </row>
    <row r="10388" customFormat="false" ht="15" hidden="false" customHeight="false" outlineLevel="0" collapsed="false">
      <c r="A10388" s="1" t="s">
        <v>15243</v>
      </c>
      <c r="B10388" s="1" t="s">
        <v>15244</v>
      </c>
      <c r="C10388" s="1" t="s">
        <v>21</v>
      </c>
      <c r="D10388" s="1" t="s">
        <v>17</v>
      </c>
      <c r="E10388" s="1" t="s">
        <v>14382</v>
      </c>
      <c r="F10388" s="1" t="n">
        <f aca="false">C10388*E10388</f>
        <v>69900</v>
      </c>
    </row>
    <row r="10389" customFormat="false" ht="15" hidden="false" customHeight="false" outlineLevel="0" collapsed="false">
      <c r="A10389" s="1" t="s">
        <v>15245</v>
      </c>
      <c r="B10389" s="1" t="s">
        <v>15246</v>
      </c>
      <c r="C10389" s="1" t="s">
        <v>21</v>
      </c>
      <c r="D10389" s="1" t="s">
        <v>17</v>
      </c>
      <c r="E10389" s="1" t="s">
        <v>14382</v>
      </c>
      <c r="F10389" s="1" t="n">
        <f aca="false">C10389*E10389</f>
        <v>69900</v>
      </c>
    </row>
    <row r="10390" customFormat="false" ht="15" hidden="false" customHeight="false" outlineLevel="0" collapsed="false">
      <c r="A10390" s="1" t="s">
        <v>15247</v>
      </c>
      <c r="B10390" s="1" t="s">
        <v>15248</v>
      </c>
      <c r="C10390" s="1" t="s">
        <v>21</v>
      </c>
      <c r="D10390" s="1" t="s">
        <v>12344</v>
      </c>
      <c r="E10390" s="1" t="s">
        <v>15249</v>
      </c>
      <c r="F10390" s="1" t="n">
        <f aca="false">C10390*E10390</f>
        <v>54785</v>
      </c>
    </row>
    <row r="10391" customFormat="false" ht="15" hidden="false" customHeight="false" outlineLevel="0" collapsed="false">
      <c r="A10391" s="1" t="s">
        <v>15250</v>
      </c>
      <c r="B10391" s="1" t="s">
        <v>15251</v>
      </c>
      <c r="C10391" s="1" t="s">
        <v>21</v>
      </c>
      <c r="D10391" s="1" t="s">
        <v>117</v>
      </c>
      <c r="E10391" s="1" t="s">
        <v>5743</v>
      </c>
      <c r="F10391" s="1" t="n">
        <f aca="false">C10391*E10391</f>
        <v>14800</v>
      </c>
    </row>
    <row r="10392" customFormat="false" ht="15" hidden="false" customHeight="false" outlineLevel="0" collapsed="false">
      <c r="A10392" s="1" t="s">
        <v>14188</v>
      </c>
      <c r="B10392" s="1" t="s">
        <v>14189</v>
      </c>
      <c r="C10392" s="1" t="s">
        <v>21</v>
      </c>
      <c r="D10392" s="1" t="s">
        <v>12</v>
      </c>
      <c r="E10392" s="1" t="s">
        <v>8784</v>
      </c>
      <c r="F10392" s="1" t="n">
        <f aca="false">C10392*E10392</f>
        <v>3570</v>
      </c>
    </row>
    <row r="10393" customFormat="false" ht="15" hidden="false" customHeight="false" outlineLevel="0" collapsed="false">
      <c r="A10393" s="1" t="s">
        <v>14200</v>
      </c>
      <c r="B10393" s="1" t="s">
        <v>14201</v>
      </c>
      <c r="C10393" s="1" t="s">
        <v>21</v>
      </c>
      <c r="D10393" s="1" t="s">
        <v>12</v>
      </c>
      <c r="E10393" s="1" t="n">
        <v>3816.5</v>
      </c>
      <c r="F10393" s="1" t="n">
        <f aca="false">C10393*E10393</f>
        <v>3816.5</v>
      </c>
    </row>
    <row r="10394" customFormat="false" ht="15" hidden="false" customHeight="false" outlineLevel="0" collapsed="false">
      <c r="A10394" s="1" t="s">
        <v>15252</v>
      </c>
      <c r="B10394" s="1" t="s">
        <v>15253</v>
      </c>
      <c r="C10394" s="1" t="s">
        <v>21</v>
      </c>
      <c r="D10394" s="1" t="s">
        <v>12</v>
      </c>
      <c r="E10394" s="1" t="s">
        <v>6976</v>
      </c>
      <c r="F10394" s="1" t="n">
        <f aca="false">C10394*E10394</f>
        <v>25043</v>
      </c>
    </row>
    <row r="10395" customFormat="false" ht="15" hidden="false" customHeight="false" outlineLevel="0" collapsed="false">
      <c r="A10395" s="1" t="s">
        <v>14863</v>
      </c>
      <c r="B10395" s="1" t="s">
        <v>14864</v>
      </c>
      <c r="C10395" s="1" t="s">
        <v>21</v>
      </c>
      <c r="D10395" s="1" t="s">
        <v>12</v>
      </c>
      <c r="E10395" s="1" t="s">
        <v>5300</v>
      </c>
      <c r="F10395" s="1" t="n">
        <f aca="false">C10395*E10395</f>
        <v>4590</v>
      </c>
    </row>
    <row r="10396" customFormat="false" ht="15" hidden="false" customHeight="false" outlineLevel="0" collapsed="false">
      <c r="A10396" s="1" t="s">
        <v>11737</v>
      </c>
      <c r="B10396" s="1" t="s">
        <v>11738</v>
      </c>
      <c r="C10396" s="1" t="s">
        <v>21</v>
      </c>
      <c r="D10396" s="1" t="s">
        <v>12</v>
      </c>
      <c r="E10396" s="1" t="s">
        <v>10887</v>
      </c>
      <c r="F10396" s="1" t="n">
        <f aca="false">C10396*E10396</f>
        <v>41201</v>
      </c>
    </row>
    <row r="10397" customFormat="false" ht="15" hidden="false" customHeight="false" outlineLevel="0" collapsed="false">
      <c r="A10397" s="1" t="s">
        <v>15254</v>
      </c>
      <c r="B10397" s="1" t="s">
        <v>15255</v>
      </c>
      <c r="C10397" s="1" t="s">
        <v>21</v>
      </c>
      <c r="D10397" s="1" t="s">
        <v>12</v>
      </c>
      <c r="E10397" s="1" t="s">
        <v>9919</v>
      </c>
      <c r="F10397" s="1" t="n">
        <f aca="false">C10397*E10397</f>
        <v>48097</v>
      </c>
    </row>
    <row r="10398" customFormat="false" ht="15" hidden="false" customHeight="false" outlineLevel="0" collapsed="false">
      <c r="A10398" s="1" t="s">
        <v>15256</v>
      </c>
      <c r="B10398" s="1" t="s">
        <v>15257</v>
      </c>
      <c r="C10398" s="1" t="s">
        <v>21</v>
      </c>
      <c r="D10398" s="1" t="s">
        <v>12</v>
      </c>
      <c r="E10398" s="1" t="s">
        <v>6824</v>
      </c>
      <c r="F10398" s="1" t="n">
        <f aca="false">C10398*E10398</f>
        <v>35682</v>
      </c>
    </row>
    <row r="10399" customFormat="false" ht="15" hidden="false" customHeight="false" outlineLevel="0" collapsed="false">
      <c r="A10399" s="1" t="s">
        <v>12950</v>
      </c>
      <c r="B10399" s="1" t="s">
        <v>12951</v>
      </c>
      <c r="C10399" s="1" t="s">
        <v>21</v>
      </c>
      <c r="D10399" s="1" t="s">
        <v>12</v>
      </c>
      <c r="E10399" s="1" t="s">
        <v>10302</v>
      </c>
      <c r="F10399" s="1" t="n">
        <f aca="false">C10399*E10399</f>
        <v>21600</v>
      </c>
    </row>
    <row r="10400" customFormat="false" ht="15" hidden="false" customHeight="false" outlineLevel="0" collapsed="false">
      <c r="A10400" s="1" t="s">
        <v>14639</v>
      </c>
      <c r="B10400" s="1" t="s">
        <v>14640</v>
      </c>
      <c r="C10400" s="1" t="s">
        <v>21</v>
      </c>
      <c r="D10400" s="1" t="s">
        <v>12</v>
      </c>
      <c r="E10400" s="1" t="s">
        <v>10302</v>
      </c>
      <c r="F10400" s="1" t="n">
        <f aca="false">C10400*E10400</f>
        <v>21600</v>
      </c>
    </row>
    <row r="10401" customFormat="false" ht="15" hidden="false" customHeight="false" outlineLevel="0" collapsed="false">
      <c r="A10401" s="1" t="s">
        <v>13817</v>
      </c>
      <c r="B10401" s="1" t="s">
        <v>13818</v>
      </c>
      <c r="C10401" s="1" t="s">
        <v>21</v>
      </c>
      <c r="D10401" s="1" t="s">
        <v>12</v>
      </c>
      <c r="E10401" s="1" t="s">
        <v>10302</v>
      </c>
      <c r="F10401" s="1" t="n">
        <f aca="false">C10401*E10401</f>
        <v>21600</v>
      </c>
    </row>
    <row r="10402" customFormat="false" ht="15" hidden="false" customHeight="false" outlineLevel="0" collapsed="false">
      <c r="A10402" s="1" t="s">
        <v>15258</v>
      </c>
      <c r="B10402" s="1" t="s">
        <v>15259</v>
      </c>
      <c r="C10402" s="1" t="s">
        <v>21</v>
      </c>
      <c r="D10402" s="1" t="s">
        <v>12</v>
      </c>
      <c r="E10402" s="1" t="s">
        <v>10302</v>
      </c>
      <c r="F10402" s="1" t="n">
        <f aca="false">C10402*E10402</f>
        <v>21600</v>
      </c>
    </row>
    <row r="10403" customFormat="false" ht="15" hidden="false" customHeight="false" outlineLevel="0" collapsed="false">
      <c r="A10403" s="1" t="s">
        <v>15260</v>
      </c>
      <c r="B10403" s="1" t="s">
        <v>15261</v>
      </c>
      <c r="C10403" s="1" t="s">
        <v>21</v>
      </c>
      <c r="D10403" s="1" t="s">
        <v>12</v>
      </c>
      <c r="E10403" s="1" t="s">
        <v>10401</v>
      </c>
      <c r="F10403" s="1" t="n">
        <f aca="false">C10403*E10403</f>
        <v>46852</v>
      </c>
    </row>
    <row r="10404" customFormat="false" ht="15" hidden="false" customHeight="false" outlineLevel="0" collapsed="false">
      <c r="A10404" s="1" t="s">
        <v>15262</v>
      </c>
      <c r="B10404" s="1" t="s">
        <v>15263</v>
      </c>
      <c r="C10404" s="1" t="s">
        <v>21</v>
      </c>
      <c r="D10404" s="1" t="s">
        <v>17</v>
      </c>
      <c r="E10404" s="1" t="s">
        <v>13894</v>
      </c>
      <c r="F10404" s="1" t="n">
        <f aca="false">C10404*E10404</f>
        <v>79900</v>
      </c>
    </row>
    <row r="10405" customFormat="false" ht="15" hidden="false" customHeight="false" outlineLevel="0" collapsed="false">
      <c r="A10405" s="1" t="s">
        <v>15264</v>
      </c>
      <c r="B10405" s="1" t="s">
        <v>15265</v>
      </c>
      <c r="C10405" s="1" t="s">
        <v>21</v>
      </c>
      <c r="D10405" s="1" t="s">
        <v>17</v>
      </c>
      <c r="E10405" s="1" t="s">
        <v>13894</v>
      </c>
      <c r="F10405" s="1" t="n">
        <f aca="false">C10405*E10405</f>
        <v>79900</v>
      </c>
    </row>
    <row r="10406" customFormat="false" ht="15" hidden="false" customHeight="false" outlineLevel="0" collapsed="false">
      <c r="A10406" s="1" t="s">
        <v>15266</v>
      </c>
      <c r="B10406" s="1" t="s">
        <v>15267</v>
      </c>
      <c r="C10406" s="1" t="s">
        <v>25</v>
      </c>
      <c r="D10406" s="1" t="s">
        <v>17</v>
      </c>
      <c r="E10406" s="1" t="s">
        <v>13894</v>
      </c>
      <c r="F10406" s="1" t="n">
        <f aca="false">C10406*E10406</f>
        <v>159800</v>
      </c>
    </row>
    <row r="10407" customFormat="false" ht="15" hidden="false" customHeight="false" outlineLevel="0" collapsed="false">
      <c r="A10407" s="1" t="s">
        <v>15268</v>
      </c>
      <c r="B10407" s="1" t="s">
        <v>15269</v>
      </c>
      <c r="C10407" s="1" t="s">
        <v>25</v>
      </c>
      <c r="D10407" s="1" t="s">
        <v>17</v>
      </c>
      <c r="E10407" s="1" t="s">
        <v>13894</v>
      </c>
      <c r="F10407" s="1" t="n">
        <f aca="false">C10407*E10407</f>
        <v>159800</v>
      </c>
    </row>
    <row r="10408" customFormat="false" ht="15" hidden="false" customHeight="false" outlineLevel="0" collapsed="false">
      <c r="A10408" s="1" t="s">
        <v>15270</v>
      </c>
      <c r="B10408" s="1" t="s">
        <v>15271</v>
      </c>
      <c r="C10408" s="1" t="s">
        <v>21</v>
      </c>
      <c r="D10408" s="1" t="s">
        <v>17</v>
      </c>
      <c r="E10408" s="1" t="s">
        <v>13894</v>
      </c>
      <c r="F10408" s="1" t="n">
        <f aca="false">C10408*E10408</f>
        <v>79900</v>
      </c>
    </row>
    <row r="10409" customFormat="false" ht="15" hidden="false" customHeight="false" outlineLevel="0" collapsed="false">
      <c r="A10409" s="1" t="s">
        <v>15272</v>
      </c>
      <c r="B10409" s="1" t="s">
        <v>15273</v>
      </c>
      <c r="C10409" s="1" t="s">
        <v>21</v>
      </c>
      <c r="D10409" s="1" t="s">
        <v>17</v>
      </c>
      <c r="E10409" s="1" t="s">
        <v>13894</v>
      </c>
      <c r="F10409" s="1" t="n">
        <f aca="false">C10409*E10409</f>
        <v>79900</v>
      </c>
    </row>
    <row r="10410" customFormat="false" ht="15" hidden="false" customHeight="false" outlineLevel="0" collapsed="false">
      <c r="A10410" s="1" t="s">
        <v>15274</v>
      </c>
      <c r="B10410" s="1" t="s">
        <v>15275</v>
      </c>
      <c r="C10410" s="1" t="s">
        <v>21</v>
      </c>
      <c r="D10410" s="1" t="s">
        <v>17</v>
      </c>
      <c r="E10410" s="1" t="s">
        <v>13894</v>
      </c>
      <c r="F10410" s="1" t="n">
        <f aca="false">C10410*E10410</f>
        <v>79900</v>
      </c>
    </row>
    <row r="10411" customFormat="false" ht="15" hidden="false" customHeight="false" outlineLevel="0" collapsed="false">
      <c r="A10411" s="1" t="s">
        <v>11556</v>
      </c>
      <c r="B10411" s="1" t="s">
        <v>11557</v>
      </c>
      <c r="C10411" s="1" t="s">
        <v>21</v>
      </c>
      <c r="D10411" s="1" t="s">
        <v>161</v>
      </c>
      <c r="E10411" s="1" t="s">
        <v>11558</v>
      </c>
      <c r="F10411" s="1" t="n">
        <f aca="false">C10411*E10411</f>
        <v>14390</v>
      </c>
    </row>
    <row r="10412" customFormat="false" ht="15" hidden="false" customHeight="false" outlineLevel="0" collapsed="false">
      <c r="A10412" s="1" t="s">
        <v>15139</v>
      </c>
      <c r="B10412" s="1" t="s">
        <v>15140</v>
      </c>
      <c r="C10412" s="1" t="s">
        <v>21</v>
      </c>
      <c r="D10412" s="1" t="s">
        <v>161</v>
      </c>
      <c r="E10412" s="1" t="s">
        <v>15141</v>
      </c>
      <c r="F10412" s="1" t="n">
        <f aca="false">C10412*E10412</f>
        <v>23760</v>
      </c>
    </row>
    <row r="10413" customFormat="false" ht="15" hidden="false" customHeight="false" outlineLevel="0" collapsed="false">
      <c r="A10413" s="1" t="s">
        <v>15276</v>
      </c>
      <c r="B10413" s="1" t="s">
        <v>15277</v>
      </c>
      <c r="C10413" s="1" t="s">
        <v>21</v>
      </c>
      <c r="D10413" s="1" t="s">
        <v>161</v>
      </c>
      <c r="E10413" s="1" t="s">
        <v>15141</v>
      </c>
      <c r="F10413" s="1" t="n">
        <f aca="false">C10413*E10413</f>
        <v>23760</v>
      </c>
    </row>
    <row r="10414" customFormat="false" ht="15" hidden="false" customHeight="false" outlineLevel="0" collapsed="false">
      <c r="A10414" s="1" t="s">
        <v>15278</v>
      </c>
      <c r="B10414" s="1" t="s">
        <v>15279</v>
      </c>
      <c r="C10414" s="1" t="s">
        <v>21</v>
      </c>
      <c r="D10414" s="1" t="s">
        <v>161</v>
      </c>
      <c r="E10414" s="1" t="s">
        <v>15141</v>
      </c>
      <c r="F10414" s="1" t="n">
        <f aca="false">C10414*E10414</f>
        <v>23760</v>
      </c>
    </row>
    <row r="10415" customFormat="false" ht="15" hidden="false" customHeight="false" outlineLevel="0" collapsed="false">
      <c r="A10415" s="1" t="s">
        <v>15280</v>
      </c>
      <c r="B10415" s="1" t="s">
        <v>15281</v>
      </c>
      <c r="C10415" s="1" t="s">
        <v>21</v>
      </c>
      <c r="D10415" s="1" t="s">
        <v>161</v>
      </c>
      <c r="E10415" s="1" t="s">
        <v>15141</v>
      </c>
      <c r="F10415" s="1" t="n">
        <f aca="false">C10415*E10415</f>
        <v>23760</v>
      </c>
    </row>
    <row r="10416" customFormat="false" ht="15" hidden="false" customHeight="false" outlineLevel="0" collapsed="false">
      <c r="A10416" s="1" t="s">
        <v>15282</v>
      </c>
      <c r="B10416" s="1" t="s">
        <v>15283</v>
      </c>
      <c r="C10416" s="1" t="s">
        <v>21</v>
      </c>
      <c r="D10416" s="1" t="s">
        <v>161</v>
      </c>
      <c r="E10416" s="1" t="s">
        <v>15141</v>
      </c>
      <c r="F10416" s="1" t="n">
        <f aca="false">C10416*E10416</f>
        <v>23760</v>
      </c>
    </row>
    <row r="10417" customFormat="false" ht="15" hidden="false" customHeight="false" outlineLevel="0" collapsed="false">
      <c r="A10417" s="1" t="s">
        <v>15284</v>
      </c>
      <c r="B10417" s="1" t="s">
        <v>15285</v>
      </c>
      <c r="C10417" s="1" t="s">
        <v>21</v>
      </c>
      <c r="D10417" s="1" t="s">
        <v>161</v>
      </c>
      <c r="E10417" s="1" t="s">
        <v>15141</v>
      </c>
      <c r="F10417" s="1" t="n">
        <f aca="false">C10417*E10417</f>
        <v>23760</v>
      </c>
    </row>
    <row r="10418" customFormat="false" ht="15" hidden="false" customHeight="false" outlineLevel="0" collapsed="false">
      <c r="A10418" s="1" t="s">
        <v>15286</v>
      </c>
      <c r="B10418" s="1" t="s">
        <v>15287</v>
      </c>
      <c r="C10418" s="1" t="s">
        <v>21</v>
      </c>
      <c r="D10418" s="1" t="s">
        <v>319</v>
      </c>
      <c r="E10418" s="1" t="s">
        <v>619</v>
      </c>
      <c r="F10418" s="1" t="n">
        <f aca="false">C10418*E10418</f>
        <v>8353</v>
      </c>
    </row>
    <row r="10419" customFormat="false" ht="15" hidden="false" customHeight="false" outlineLevel="0" collapsed="false">
      <c r="A10419" s="1" t="s">
        <v>15288</v>
      </c>
      <c r="B10419" s="1" t="s">
        <v>15289</v>
      </c>
      <c r="C10419" s="1" t="s">
        <v>21</v>
      </c>
      <c r="D10419" s="1" t="s">
        <v>319</v>
      </c>
      <c r="E10419" s="1" t="s">
        <v>619</v>
      </c>
      <c r="F10419" s="1" t="n">
        <f aca="false">C10419*E10419</f>
        <v>8353</v>
      </c>
    </row>
    <row r="10420" customFormat="false" ht="15" hidden="false" customHeight="false" outlineLevel="0" collapsed="false">
      <c r="A10420" s="1" t="s">
        <v>15290</v>
      </c>
      <c r="B10420" s="1" t="s">
        <v>15291</v>
      </c>
      <c r="C10420" s="1" t="s">
        <v>21</v>
      </c>
      <c r="D10420" s="1" t="s">
        <v>319</v>
      </c>
      <c r="E10420" s="1" t="s">
        <v>619</v>
      </c>
      <c r="F10420" s="1" t="n">
        <f aca="false">C10420*E10420</f>
        <v>8353</v>
      </c>
    </row>
    <row r="10421" customFormat="false" ht="15" hidden="false" customHeight="false" outlineLevel="0" collapsed="false">
      <c r="A10421" s="1" t="s">
        <v>15292</v>
      </c>
      <c r="B10421" s="1" t="s">
        <v>15293</v>
      </c>
      <c r="C10421" s="1" t="s">
        <v>21</v>
      </c>
      <c r="D10421" s="1" t="s">
        <v>319</v>
      </c>
      <c r="E10421" s="1" t="s">
        <v>2933</v>
      </c>
      <c r="F10421" s="1" t="n">
        <f aca="false">C10421*E10421</f>
        <v>7683</v>
      </c>
    </row>
    <row r="10422" customFormat="false" ht="15" hidden="false" customHeight="false" outlineLevel="0" collapsed="false">
      <c r="A10422" s="1" t="s">
        <v>15294</v>
      </c>
      <c r="B10422" s="1" t="s">
        <v>15295</v>
      </c>
      <c r="C10422" s="1" t="s">
        <v>21</v>
      </c>
      <c r="D10422" s="1" t="s">
        <v>319</v>
      </c>
      <c r="E10422" s="1" t="s">
        <v>8039</v>
      </c>
      <c r="F10422" s="1" t="n">
        <f aca="false">C10422*E10422</f>
        <v>18011</v>
      </c>
    </row>
    <row r="10423" customFormat="false" ht="15" hidden="false" customHeight="false" outlineLevel="0" collapsed="false">
      <c r="A10423" s="1" t="s">
        <v>15296</v>
      </c>
      <c r="B10423" s="1" t="s">
        <v>15297</v>
      </c>
      <c r="C10423" s="1" t="s">
        <v>21</v>
      </c>
      <c r="D10423" s="1" t="s">
        <v>319</v>
      </c>
      <c r="E10423" s="1" t="s">
        <v>15298</v>
      </c>
      <c r="F10423" s="1" t="n">
        <f aca="false">C10423*E10423</f>
        <v>71559</v>
      </c>
    </row>
    <row r="10424" customFormat="false" ht="15" hidden="false" customHeight="false" outlineLevel="0" collapsed="false">
      <c r="A10424" s="1" t="s">
        <v>15299</v>
      </c>
      <c r="B10424" s="1" t="s">
        <v>15300</v>
      </c>
      <c r="C10424" s="1" t="s">
        <v>21</v>
      </c>
      <c r="D10424" s="1" t="s">
        <v>319</v>
      </c>
      <c r="E10424" s="1" t="s">
        <v>6675</v>
      </c>
      <c r="F10424" s="1" t="n">
        <f aca="false">C10424*E10424</f>
        <v>53093</v>
      </c>
    </row>
    <row r="10425" customFormat="false" ht="15" hidden="false" customHeight="false" outlineLevel="0" collapsed="false">
      <c r="A10425" s="1" t="s">
        <v>15301</v>
      </c>
      <c r="B10425" s="1" t="s">
        <v>15302</v>
      </c>
      <c r="C10425" s="1" t="s">
        <v>21</v>
      </c>
      <c r="D10425" s="1" t="s">
        <v>319</v>
      </c>
      <c r="E10425" s="1" t="s">
        <v>10241</v>
      </c>
      <c r="F10425" s="1" t="n">
        <f aca="false">C10425*E10425</f>
        <v>66523</v>
      </c>
    </row>
    <row r="10426" customFormat="false" ht="15" hidden="false" customHeight="false" outlineLevel="0" collapsed="false">
      <c r="A10426" s="1" t="s">
        <v>12638</v>
      </c>
      <c r="B10426" s="1" t="s">
        <v>12639</v>
      </c>
      <c r="C10426" s="1" t="s">
        <v>21</v>
      </c>
      <c r="D10426" s="1" t="s">
        <v>319</v>
      </c>
      <c r="E10426" s="1" t="s">
        <v>4915</v>
      </c>
      <c r="F10426" s="1" t="n">
        <f aca="false">C10426*E10426</f>
        <v>37999</v>
      </c>
    </row>
    <row r="10427" customFormat="false" ht="15" hidden="false" customHeight="false" outlineLevel="0" collapsed="false">
      <c r="A10427" s="1" t="s">
        <v>15303</v>
      </c>
      <c r="B10427" s="1" t="s">
        <v>15304</v>
      </c>
      <c r="C10427" s="1" t="s">
        <v>21</v>
      </c>
      <c r="D10427" s="1" t="s">
        <v>50</v>
      </c>
      <c r="E10427" s="1" t="s">
        <v>619</v>
      </c>
      <c r="F10427" s="1" t="n">
        <f aca="false">C10427*E10427</f>
        <v>8353</v>
      </c>
    </row>
    <row r="10428" customFormat="false" ht="15" hidden="false" customHeight="false" outlineLevel="0" collapsed="false">
      <c r="A10428" s="1" t="s">
        <v>15305</v>
      </c>
      <c r="B10428" s="1" t="s">
        <v>15306</v>
      </c>
      <c r="C10428" s="1" t="s">
        <v>21</v>
      </c>
      <c r="D10428" s="1" t="s">
        <v>50</v>
      </c>
      <c r="E10428" s="1" t="s">
        <v>619</v>
      </c>
      <c r="F10428" s="1" t="n">
        <f aca="false">C10428*E10428</f>
        <v>8353</v>
      </c>
    </row>
    <row r="10429" customFormat="false" ht="15" hidden="false" customHeight="false" outlineLevel="0" collapsed="false">
      <c r="A10429" s="1" t="s">
        <v>15307</v>
      </c>
      <c r="B10429" s="1" t="s">
        <v>15308</v>
      </c>
      <c r="C10429" s="1" t="s">
        <v>21</v>
      </c>
      <c r="D10429" s="1" t="s">
        <v>50</v>
      </c>
      <c r="E10429" s="1" t="s">
        <v>619</v>
      </c>
      <c r="F10429" s="1" t="n">
        <f aca="false">C10429*E10429</f>
        <v>8353</v>
      </c>
    </row>
    <row r="10430" customFormat="false" ht="15" hidden="false" customHeight="false" outlineLevel="0" collapsed="false">
      <c r="A10430" s="1" t="s">
        <v>15309</v>
      </c>
      <c r="B10430" s="1" t="s">
        <v>15310</v>
      </c>
      <c r="C10430" s="1" t="s">
        <v>21</v>
      </c>
      <c r="D10430" s="1" t="s">
        <v>50</v>
      </c>
      <c r="E10430" s="1" t="s">
        <v>619</v>
      </c>
      <c r="F10430" s="1" t="n">
        <f aca="false">C10430*E10430</f>
        <v>8353</v>
      </c>
    </row>
    <row r="10431" customFormat="false" ht="15" hidden="false" customHeight="false" outlineLevel="0" collapsed="false">
      <c r="A10431" s="1" t="s">
        <v>15311</v>
      </c>
      <c r="B10431" s="1" t="s">
        <v>15312</v>
      </c>
      <c r="C10431" s="1" t="s">
        <v>21</v>
      </c>
      <c r="D10431" s="1" t="s">
        <v>50</v>
      </c>
      <c r="E10431" s="1" t="s">
        <v>619</v>
      </c>
      <c r="F10431" s="1" t="n">
        <f aca="false">C10431*E10431</f>
        <v>8353</v>
      </c>
    </row>
    <row r="10432" customFormat="false" ht="15" hidden="false" customHeight="false" outlineLevel="0" collapsed="false">
      <c r="A10432" s="1" t="s">
        <v>15131</v>
      </c>
      <c r="B10432" s="1" t="s">
        <v>15132</v>
      </c>
      <c r="C10432" s="1" t="s">
        <v>21</v>
      </c>
      <c r="D10432" s="1" t="s">
        <v>50</v>
      </c>
      <c r="E10432" s="1" t="s">
        <v>1184</v>
      </c>
      <c r="F10432" s="1" t="n">
        <f aca="false">C10432*E10432</f>
        <v>11645</v>
      </c>
    </row>
    <row r="10433" customFormat="false" ht="15" hidden="false" customHeight="false" outlineLevel="0" collapsed="false">
      <c r="A10433" s="1" t="s">
        <v>13617</v>
      </c>
      <c r="B10433" s="1" t="s">
        <v>13618</v>
      </c>
      <c r="C10433" s="1" t="s">
        <v>21</v>
      </c>
      <c r="D10433" s="1" t="s">
        <v>50</v>
      </c>
      <c r="E10433" s="1" t="s">
        <v>10459</v>
      </c>
      <c r="F10433" s="1" t="n">
        <f aca="false">C10433*E10433</f>
        <v>11815</v>
      </c>
    </row>
    <row r="10434" customFormat="false" ht="15" hidden="false" customHeight="false" outlineLevel="0" collapsed="false">
      <c r="A10434" s="1" t="s">
        <v>15313</v>
      </c>
      <c r="B10434" s="1" t="s">
        <v>15314</v>
      </c>
      <c r="C10434" s="1" t="s">
        <v>21</v>
      </c>
      <c r="D10434" s="1" t="s">
        <v>50</v>
      </c>
      <c r="E10434" s="1" t="s">
        <v>10614</v>
      </c>
      <c r="F10434" s="1" t="n">
        <f aca="false">C10434*E10434</f>
        <v>49812</v>
      </c>
    </row>
    <row r="10435" customFormat="false" ht="15" hidden="false" customHeight="false" outlineLevel="0" collapsed="false">
      <c r="A10435" s="1" t="s">
        <v>15315</v>
      </c>
      <c r="B10435" s="1" t="s">
        <v>15316</v>
      </c>
      <c r="C10435" s="1" t="s">
        <v>21</v>
      </c>
      <c r="D10435" s="1" t="s">
        <v>638</v>
      </c>
      <c r="E10435" s="1" t="s">
        <v>6976</v>
      </c>
      <c r="F10435" s="1" t="n">
        <f aca="false">C10435*E10435</f>
        <v>25043</v>
      </c>
    </row>
    <row r="10436" customFormat="false" ht="15" hidden="false" customHeight="false" outlineLevel="0" collapsed="false">
      <c r="A10436" s="1" t="s">
        <v>13922</v>
      </c>
      <c r="B10436" s="1" t="s">
        <v>13923</v>
      </c>
      <c r="C10436" s="1" t="s">
        <v>21</v>
      </c>
      <c r="D10436" s="1" t="s">
        <v>638</v>
      </c>
      <c r="E10436" s="1" t="s">
        <v>6976</v>
      </c>
      <c r="F10436" s="1" t="n">
        <f aca="false">C10436*E10436</f>
        <v>25043</v>
      </c>
    </row>
    <row r="10437" customFormat="false" ht="15" hidden="false" customHeight="false" outlineLevel="0" collapsed="false">
      <c r="A10437" s="1" t="s">
        <v>15317</v>
      </c>
      <c r="B10437" s="1" t="s">
        <v>15318</v>
      </c>
      <c r="C10437" s="1" t="s">
        <v>21</v>
      </c>
      <c r="D10437" s="1" t="s">
        <v>638</v>
      </c>
      <c r="E10437" s="1" t="s">
        <v>7259</v>
      </c>
      <c r="F10437" s="1" t="n">
        <f aca="false">C10437*E10437</f>
        <v>30712</v>
      </c>
    </row>
    <row r="10438" customFormat="false" ht="15" hidden="false" customHeight="false" outlineLevel="0" collapsed="false">
      <c r="A10438" s="1" t="s">
        <v>15319</v>
      </c>
      <c r="B10438" s="1" t="s">
        <v>15320</v>
      </c>
      <c r="C10438" s="1" t="s">
        <v>21</v>
      </c>
      <c r="D10438" s="1" t="s">
        <v>638</v>
      </c>
      <c r="E10438" s="1" t="s">
        <v>5300</v>
      </c>
      <c r="F10438" s="1" t="n">
        <f aca="false">C10438*E10438</f>
        <v>4590</v>
      </c>
    </row>
    <row r="10439" customFormat="false" ht="15" hidden="false" customHeight="false" outlineLevel="0" collapsed="false">
      <c r="A10439" s="1" t="s">
        <v>15321</v>
      </c>
      <c r="B10439" s="1" t="s">
        <v>15322</v>
      </c>
      <c r="C10439" s="1" t="s">
        <v>21</v>
      </c>
      <c r="D10439" s="1" t="s">
        <v>638</v>
      </c>
      <c r="E10439" s="1" t="s">
        <v>5300</v>
      </c>
      <c r="F10439" s="1" t="n">
        <f aca="false">C10439*E10439</f>
        <v>4590</v>
      </c>
    </row>
    <row r="10440" customFormat="false" ht="15" hidden="false" customHeight="false" outlineLevel="0" collapsed="false">
      <c r="A10440" s="1" t="s">
        <v>15323</v>
      </c>
      <c r="B10440" s="1" t="s">
        <v>15324</v>
      </c>
      <c r="C10440" s="1" t="s">
        <v>21</v>
      </c>
      <c r="D10440" s="1" t="s">
        <v>638</v>
      </c>
      <c r="E10440" s="1" t="s">
        <v>5300</v>
      </c>
      <c r="F10440" s="1" t="n">
        <f aca="false">C10440*E10440</f>
        <v>4590</v>
      </c>
    </row>
    <row r="10441" customFormat="false" ht="15" hidden="false" customHeight="false" outlineLevel="0" collapsed="false">
      <c r="A10441" s="1" t="s">
        <v>15325</v>
      </c>
      <c r="B10441" s="1" t="s">
        <v>15326</v>
      </c>
      <c r="C10441" s="1" t="s">
        <v>21</v>
      </c>
      <c r="D10441" s="1" t="s">
        <v>632</v>
      </c>
      <c r="E10441" s="1" t="s">
        <v>10720</v>
      </c>
      <c r="F10441" s="1" t="n">
        <f aca="false">C10441*E10441</f>
        <v>60840</v>
      </c>
    </row>
    <row r="10442" customFormat="false" ht="15" hidden="false" customHeight="false" outlineLevel="0" collapsed="false">
      <c r="A10442" s="1" t="s">
        <v>15327</v>
      </c>
      <c r="B10442" s="1" t="s">
        <v>15328</v>
      </c>
      <c r="C10442" s="1" t="s">
        <v>21</v>
      </c>
      <c r="D10442" s="1" t="s">
        <v>17</v>
      </c>
      <c r="E10442" s="1" t="s">
        <v>14382</v>
      </c>
      <c r="F10442" s="1" t="n">
        <f aca="false">C10442*E10442</f>
        <v>69900</v>
      </c>
    </row>
    <row r="10443" customFormat="false" ht="15" hidden="false" customHeight="false" outlineLevel="0" collapsed="false">
      <c r="A10443" s="1" t="s">
        <v>15329</v>
      </c>
      <c r="B10443" s="1" t="s">
        <v>15330</v>
      </c>
      <c r="C10443" s="1" t="s">
        <v>21</v>
      </c>
      <c r="D10443" s="1" t="s">
        <v>17</v>
      </c>
      <c r="E10443" s="1" t="s">
        <v>14382</v>
      </c>
      <c r="F10443" s="1" t="n">
        <f aca="false">C10443*E10443</f>
        <v>69900</v>
      </c>
    </row>
    <row r="10444" customFormat="false" ht="15" hidden="false" customHeight="false" outlineLevel="0" collapsed="false">
      <c r="A10444" s="1" t="s">
        <v>15331</v>
      </c>
      <c r="B10444" s="1" t="s">
        <v>15332</v>
      </c>
      <c r="C10444" s="1" t="s">
        <v>25</v>
      </c>
      <c r="D10444" s="1" t="s">
        <v>17</v>
      </c>
      <c r="E10444" s="1" t="s">
        <v>8179</v>
      </c>
      <c r="F10444" s="1" t="n">
        <f aca="false">C10444*E10444</f>
        <v>119800</v>
      </c>
    </row>
    <row r="10445" customFormat="false" ht="15" hidden="false" customHeight="false" outlineLevel="0" collapsed="false">
      <c r="A10445" s="1" t="s">
        <v>10276</v>
      </c>
      <c r="B10445" s="1" t="s">
        <v>10277</v>
      </c>
      <c r="C10445" s="1" t="s">
        <v>21</v>
      </c>
      <c r="D10445" s="1" t="s">
        <v>296</v>
      </c>
      <c r="E10445" s="1" t="s">
        <v>7259</v>
      </c>
      <c r="F10445" s="1" t="n">
        <f aca="false">C10445*E10445</f>
        <v>30712</v>
      </c>
    </row>
    <row r="10446" customFormat="false" ht="15" hidden="false" customHeight="false" outlineLevel="0" collapsed="false">
      <c r="A10446" s="1" t="s">
        <v>11460</v>
      </c>
      <c r="B10446" s="1" t="s">
        <v>11461</v>
      </c>
      <c r="C10446" s="1" t="s">
        <v>21</v>
      </c>
      <c r="D10446" s="1" t="s">
        <v>12344</v>
      </c>
      <c r="E10446" s="1" t="s">
        <v>5300</v>
      </c>
      <c r="F10446" s="1" t="n">
        <f aca="false">C10446*E10446</f>
        <v>4590</v>
      </c>
    </row>
    <row r="10447" customFormat="false" ht="15" hidden="false" customHeight="false" outlineLevel="0" collapsed="false">
      <c r="A10447" s="1" t="s">
        <v>13978</v>
      </c>
      <c r="B10447" s="1" t="s">
        <v>13979</v>
      </c>
      <c r="C10447" s="1" t="s">
        <v>25</v>
      </c>
      <c r="D10447" s="1" t="s">
        <v>12344</v>
      </c>
      <c r="E10447" s="1" t="s">
        <v>13795</v>
      </c>
      <c r="F10447" s="1" t="n">
        <f aca="false">C10447*E10447</f>
        <v>31500</v>
      </c>
    </row>
    <row r="10448" customFormat="false" ht="15" hidden="false" customHeight="false" outlineLevel="0" collapsed="false">
      <c r="A10448" s="1" t="s">
        <v>13944</v>
      </c>
      <c r="B10448" s="1" t="s">
        <v>13945</v>
      </c>
      <c r="C10448" s="1" t="s">
        <v>25</v>
      </c>
      <c r="D10448" s="1" t="s">
        <v>12344</v>
      </c>
      <c r="E10448" s="1" t="s">
        <v>13795</v>
      </c>
      <c r="F10448" s="1" t="n">
        <f aca="false">C10448*E10448</f>
        <v>31500</v>
      </c>
    </row>
    <row r="10449" customFormat="false" ht="15" hidden="false" customHeight="false" outlineLevel="0" collapsed="false">
      <c r="A10449" s="1" t="s">
        <v>13982</v>
      </c>
      <c r="B10449" s="1" t="s">
        <v>13983</v>
      </c>
      <c r="C10449" s="1" t="s">
        <v>21</v>
      </c>
      <c r="D10449" s="1" t="s">
        <v>12344</v>
      </c>
      <c r="E10449" s="1" t="s">
        <v>13795</v>
      </c>
      <c r="F10449" s="1" t="n">
        <f aca="false">C10449*E10449</f>
        <v>15750</v>
      </c>
    </row>
    <row r="10450" customFormat="false" ht="15" hidden="false" customHeight="false" outlineLevel="0" collapsed="false">
      <c r="A10450" s="1" t="s">
        <v>13681</v>
      </c>
      <c r="B10450" s="1" t="s">
        <v>13682</v>
      </c>
      <c r="C10450" s="1" t="s">
        <v>21</v>
      </c>
      <c r="D10450" s="1" t="s">
        <v>12344</v>
      </c>
      <c r="E10450" s="1" t="s">
        <v>13683</v>
      </c>
      <c r="F10450" s="1" t="n">
        <f aca="false">C10450*E10450</f>
        <v>22400</v>
      </c>
    </row>
    <row r="10451" customFormat="false" ht="15" hidden="false" customHeight="false" outlineLevel="0" collapsed="false">
      <c r="A10451" s="1" t="s">
        <v>13684</v>
      </c>
      <c r="B10451" s="1" t="s">
        <v>13685</v>
      </c>
      <c r="C10451" s="1" t="s">
        <v>25</v>
      </c>
      <c r="D10451" s="1" t="s">
        <v>12344</v>
      </c>
      <c r="E10451" s="1" t="s">
        <v>13683</v>
      </c>
      <c r="F10451" s="1" t="n">
        <f aca="false">C10451*E10451</f>
        <v>44800</v>
      </c>
    </row>
    <row r="10452" customFormat="false" ht="15" hidden="false" customHeight="false" outlineLevel="0" collapsed="false">
      <c r="A10452" s="1" t="s">
        <v>13686</v>
      </c>
      <c r="B10452" s="1" t="s">
        <v>13687</v>
      </c>
      <c r="C10452" s="1" t="s">
        <v>21</v>
      </c>
      <c r="D10452" s="1" t="s">
        <v>12344</v>
      </c>
      <c r="E10452" s="1" t="s">
        <v>13683</v>
      </c>
      <c r="F10452" s="1" t="n">
        <f aca="false">C10452*E10452</f>
        <v>22400</v>
      </c>
    </row>
    <row r="10453" customFormat="false" ht="15" hidden="false" customHeight="false" outlineLevel="0" collapsed="false">
      <c r="A10453" s="1" t="s">
        <v>12825</v>
      </c>
      <c r="B10453" s="1" t="s">
        <v>12826</v>
      </c>
      <c r="C10453" s="1" t="s">
        <v>21</v>
      </c>
      <c r="D10453" s="1" t="s">
        <v>12344</v>
      </c>
      <c r="E10453" s="1" t="s">
        <v>682</v>
      </c>
      <c r="F10453" s="1" t="n">
        <f aca="false">C10453*E10453</f>
        <v>17500</v>
      </c>
    </row>
    <row r="10454" customFormat="false" ht="15" hidden="false" customHeight="false" outlineLevel="0" collapsed="false">
      <c r="A10454" s="1" t="s">
        <v>13694</v>
      </c>
      <c r="B10454" s="1" t="s">
        <v>13695</v>
      </c>
      <c r="C10454" s="1" t="s">
        <v>21</v>
      </c>
      <c r="D10454" s="1" t="s">
        <v>12344</v>
      </c>
      <c r="E10454" s="1" t="s">
        <v>1649</v>
      </c>
      <c r="F10454" s="1" t="n">
        <f aca="false">C10454*E10454</f>
        <v>25000</v>
      </c>
    </row>
    <row r="10455" customFormat="false" ht="15" hidden="false" customHeight="false" outlineLevel="0" collapsed="false">
      <c r="A10455" s="1" t="s">
        <v>14818</v>
      </c>
      <c r="B10455" s="1" t="s">
        <v>14819</v>
      </c>
      <c r="C10455" s="1" t="s">
        <v>21</v>
      </c>
      <c r="D10455" s="1" t="s">
        <v>12344</v>
      </c>
      <c r="E10455" s="1" t="s">
        <v>14820</v>
      </c>
      <c r="F10455" s="1" t="n">
        <f aca="false">C10455*E10455</f>
        <v>98470</v>
      </c>
    </row>
    <row r="10456" customFormat="false" ht="15" hidden="false" customHeight="false" outlineLevel="0" collapsed="false">
      <c r="A10456" s="1" t="s">
        <v>15280</v>
      </c>
      <c r="B10456" s="1" t="s">
        <v>15281</v>
      </c>
      <c r="C10456" s="1" t="s">
        <v>21</v>
      </c>
      <c r="D10456" s="1" t="s">
        <v>66</v>
      </c>
      <c r="E10456" s="1" t="s">
        <v>15141</v>
      </c>
      <c r="F10456" s="1" t="n">
        <f aca="false">C10456*E10456</f>
        <v>23760</v>
      </c>
    </row>
    <row r="10457" customFormat="false" ht="15" hidden="false" customHeight="false" outlineLevel="0" collapsed="false">
      <c r="A10457" s="1" t="s">
        <v>15333</v>
      </c>
      <c r="B10457" s="1" t="s">
        <v>15334</v>
      </c>
      <c r="C10457" s="1" t="s">
        <v>21</v>
      </c>
      <c r="D10457" s="1" t="s">
        <v>66</v>
      </c>
      <c r="E10457" s="1" t="s">
        <v>15141</v>
      </c>
      <c r="F10457" s="1" t="n">
        <f aca="false">C10457*E10457</f>
        <v>23760</v>
      </c>
    </row>
    <row r="10458" customFormat="false" ht="15" hidden="false" customHeight="false" outlineLevel="0" collapsed="false">
      <c r="A10458" s="1" t="s">
        <v>15335</v>
      </c>
      <c r="B10458" s="1" t="s">
        <v>15336</v>
      </c>
      <c r="C10458" s="1" t="s">
        <v>21</v>
      </c>
      <c r="D10458" s="1" t="s">
        <v>66</v>
      </c>
      <c r="E10458" s="1" t="s">
        <v>15141</v>
      </c>
      <c r="F10458" s="1" t="n">
        <f aca="false">C10458*E10458</f>
        <v>23760</v>
      </c>
    </row>
    <row r="10459" customFormat="false" ht="15" hidden="false" customHeight="false" outlineLevel="0" collapsed="false">
      <c r="A10459" s="1" t="s">
        <v>15337</v>
      </c>
      <c r="B10459" s="1" t="s">
        <v>15338</v>
      </c>
      <c r="C10459" s="1" t="s">
        <v>21</v>
      </c>
      <c r="D10459" s="1" t="s">
        <v>66</v>
      </c>
      <c r="E10459" s="1" t="s">
        <v>15141</v>
      </c>
      <c r="F10459" s="1" t="n">
        <f aca="false">C10459*E10459</f>
        <v>23760</v>
      </c>
    </row>
    <row r="10460" customFormat="false" ht="15" hidden="false" customHeight="false" outlineLevel="0" collapsed="false">
      <c r="A10460" s="1" t="s">
        <v>15148</v>
      </c>
      <c r="B10460" s="1" t="s">
        <v>15149</v>
      </c>
      <c r="C10460" s="1" t="s">
        <v>21</v>
      </c>
      <c r="D10460" s="1" t="s">
        <v>66</v>
      </c>
      <c r="E10460" s="1" t="s">
        <v>11984</v>
      </c>
      <c r="F10460" s="1" t="n">
        <f aca="false">C10460*E10460</f>
        <v>27600</v>
      </c>
    </row>
    <row r="10461" customFormat="false" ht="15" hidden="false" customHeight="false" outlineLevel="0" collapsed="false">
      <c r="A10461" s="1" t="s">
        <v>15150</v>
      </c>
      <c r="B10461" s="1" t="s">
        <v>15151</v>
      </c>
      <c r="C10461" s="1" t="s">
        <v>21</v>
      </c>
      <c r="D10461" s="1" t="s">
        <v>66</v>
      </c>
      <c r="E10461" s="1" t="s">
        <v>15141</v>
      </c>
      <c r="F10461" s="1" t="n">
        <f aca="false">C10461*E10461</f>
        <v>23760</v>
      </c>
    </row>
    <row r="10462" customFormat="false" ht="15" hidden="false" customHeight="false" outlineLevel="0" collapsed="false">
      <c r="A10462" s="1" t="s">
        <v>15152</v>
      </c>
      <c r="B10462" s="1" t="s">
        <v>15153</v>
      </c>
      <c r="C10462" s="1" t="s">
        <v>21</v>
      </c>
      <c r="D10462" s="1" t="s">
        <v>66</v>
      </c>
      <c r="E10462" s="1" t="s">
        <v>15141</v>
      </c>
      <c r="F10462" s="1" t="n">
        <f aca="false">C10462*E10462</f>
        <v>23760</v>
      </c>
    </row>
    <row r="10463" customFormat="false" ht="15" hidden="false" customHeight="false" outlineLevel="0" collapsed="false">
      <c r="A10463" s="1" t="s">
        <v>15154</v>
      </c>
      <c r="B10463" s="1" t="s">
        <v>15155</v>
      </c>
      <c r="C10463" s="1" t="s">
        <v>21</v>
      </c>
      <c r="D10463" s="1" t="s">
        <v>66</v>
      </c>
      <c r="E10463" s="1" t="s">
        <v>15141</v>
      </c>
      <c r="F10463" s="1" t="n">
        <f aca="false">C10463*E10463</f>
        <v>23760</v>
      </c>
    </row>
    <row r="10464" customFormat="false" ht="15" hidden="false" customHeight="false" outlineLevel="0" collapsed="false">
      <c r="A10464" s="1" t="s">
        <v>15339</v>
      </c>
      <c r="B10464" s="1" t="s">
        <v>15340</v>
      </c>
      <c r="C10464" s="1" t="s">
        <v>21</v>
      </c>
      <c r="D10464" s="1" t="s">
        <v>66</v>
      </c>
      <c r="E10464" s="1" t="s">
        <v>15141</v>
      </c>
      <c r="F10464" s="1" t="n">
        <f aca="false">C10464*E10464</f>
        <v>23760</v>
      </c>
    </row>
    <row r="10465" customFormat="false" ht="15" hidden="false" customHeight="false" outlineLevel="0" collapsed="false">
      <c r="A10465" s="1" t="s">
        <v>15341</v>
      </c>
      <c r="B10465" s="1" t="s">
        <v>15342</v>
      </c>
      <c r="C10465" s="1" t="s">
        <v>21</v>
      </c>
      <c r="D10465" s="1" t="s">
        <v>66</v>
      </c>
      <c r="E10465" s="1" t="s">
        <v>15141</v>
      </c>
      <c r="F10465" s="1" t="n">
        <f aca="false">C10465*E10465</f>
        <v>23760</v>
      </c>
    </row>
    <row r="10466" customFormat="false" ht="15" hidden="false" customHeight="false" outlineLevel="0" collapsed="false">
      <c r="A10466" s="1" t="s">
        <v>15284</v>
      </c>
      <c r="B10466" s="1" t="s">
        <v>15285</v>
      </c>
      <c r="C10466" s="1" t="s">
        <v>21</v>
      </c>
      <c r="D10466" s="1" t="s">
        <v>66</v>
      </c>
      <c r="E10466" s="1" t="s">
        <v>15141</v>
      </c>
      <c r="F10466" s="1" t="n">
        <f aca="false">C10466*E10466</f>
        <v>23760</v>
      </c>
    </row>
    <row r="10467" customFormat="false" ht="15" hidden="false" customHeight="false" outlineLevel="0" collapsed="false">
      <c r="A10467" s="1" t="s">
        <v>15343</v>
      </c>
      <c r="B10467" s="1" t="s">
        <v>15344</v>
      </c>
      <c r="C10467" s="1" t="s">
        <v>21</v>
      </c>
      <c r="D10467" s="1" t="s">
        <v>66</v>
      </c>
      <c r="E10467" s="1" t="s">
        <v>7455</v>
      </c>
      <c r="F10467" s="1" t="n">
        <f aca="false">C10467*E10467</f>
        <v>3230</v>
      </c>
    </row>
    <row r="10468" customFormat="false" ht="15" hidden="false" customHeight="false" outlineLevel="0" collapsed="false">
      <c r="A10468" s="1" t="s">
        <v>15345</v>
      </c>
      <c r="B10468" s="1" t="s">
        <v>15346</v>
      </c>
      <c r="C10468" s="1" t="s">
        <v>21</v>
      </c>
      <c r="D10468" s="1" t="s">
        <v>66</v>
      </c>
      <c r="E10468" s="1" t="s">
        <v>7455</v>
      </c>
      <c r="F10468" s="1" t="n">
        <f aca="false">C10468*E10468</f>
        <v>3230</v>
      </c>
    </row>
    <row r="10469" customFormat="false" ht="15" hidden="false" customHeight="false" outlineLevel="0" collapsed="false">
      <c r="A10469" s="1" t="s">
        <v>15347</v>
      </c>
      <c r="B10469" s="1" t="s">
        <v>15348</v>
      </c>
      <c r="C10469" s="1" t="s">
        <v>21</v>
      </c>
      <c r="D10469" s="1" t="s">
        <v>66</v>
      </c>
      <c r="E10469" s="1" t="s">
        <v>7455</v>
      </c>
      <c r="F10469" s="1" t="n">
        <f aca="false">C10469*E10469</f>
        <v>3230</v>
      </c>
    </row>
    <row r="10470" customFormat="false" ht="15" hidden="false" customHeight="false" outlineLevel="0" collapsed="false">
      <c r="A10470" s="1" t="s">
        <v>14073</v>
      </c>
      <c r="B10470" s="1" t="s">
        <v>14074</v>
      </c>
      <c r="C10470" s="1" t="s">
        <v>21</v>
      </c>
      <c r="D10470" s="1" t="s">
        <v>66</v>
      </c>
      <c r="E10470" s="1" t="s">
        <v>7455</v>
      </c>
      <c r="F10470" s="1" t="n">
        <f aca="false">C10470*E10470</f>
        <v>3230</v>
      </c>
    </row>
    <row r="10471" customFormat="false" ht="15" hidden="false" customHeight="false" outlineLevel="0" collapsed="false">
      <c r="A10471" s="1" t="s">
        <v>15349</v>
      </c>
      <c r="B10471" s="1" t="s">
        <v>15350</v>
      </c>
      <c r="C10471" s="1" t="s">
        <v>25</v>
      </c>
      <c r="D10471" s="1" t="s">
        <v>66</v>
      </c>
      <c r="E10471" s="1" t="n">
        <v>3816.5</v>
      </c>
      <c r="F10471" s="1" t="n">
        <f aca="false">C10471*E10471</f>
        <v>7633</v>
      </c>
    </row>
    <row r="10472" customFormat="false" ht="15" hidden="false" customHeight="false" outlineLevel="0" collapsed="false">
      <c r="A10472" s="1" t="s">
        <v>14773</v>
      </c>
      <c r="B10472" s="1" t="s">
        <v>14774</v>
      </c>
      <c r="C10472" s="1" t="s">
        <v>21</v>
      </c>
      <c r="D10472" s="1" t="s">
        <v>66</v>
      </c>
      <c r="E10472" s="1" t="s">
        <v>5300</v>
      </c>
      <c r="F10472" s="1" t="n">
        <f aca="false">C10472*E10472</f>
        <v>4590</v>
      </c>
    </row>
    <row r="10473" customFormat="false" ht="15" hidden="false" customHeight="false" outlineLevel="0" collapsed="false">
      <c r="A10473" s="1" t="s">
        <v>15351</v>
      </c>
      <c r="B10473" s="1" t="s">
        <v>15352</v>
      </c>
      <c r="C10473" s="1" t="s">
        <v>21</v>
      </c>
      <c r="D10473" s="1" t="s">
        <v>66</v>
      </c>
      <c r="E10473" s="1" t="s">
        <v>15353</v>
      </c>
      <c r="F10473" s="1" t="n">
        <f aca="false">C10473*E10473</f>
        <v>35106</v>
      </c>
    </row>
    <row r="10474" customFormat="false" ht="15" hidden="false" customHeight="false" outlineLevel="0" collapsed="false">
      <c r="A10474" s="1" t="s">
        <v>15354</v>
      </c>
      <c r="B10474" s="1" t="s">
        <v>15355</v>
      </c>
      <c r="C10474" s="1" t="s">
        <v>21</v>
      </c>
      <c r="D10474" s="1" t="s">
        <v>66</v>
      </c>
      <c r="E10474" s="1" t="s">
        <v>15356</v>
      </c>
      <c r="F10474" s="1" t="n">
        <f aca="false">C10474*E10474</f>
        <v>56639</v>
      </c>
    </row>
    <row r="10475" customFormat="false" ht="15" hidden="false" customHeight="false" outlineLevel="0" collapsed="false">
      <c r="A10475" s="1" t="s">
        <v>15357</v>
      </c>
      <c r="B10475" s="1" t="s">
        <v>15358</v>
      </c>
      <c r="C10475" s="1" t="s">
        <v>21</v>
      </c>
      <c r="D10475" s="1" t="s">
        <v>50</v>
      </c>
      <c r="E10475" s="1" t="s">
        <v>8167</v>
      </c>
      <c r="F10475" s="1" t="n">
        <f aca="false">C10475*E10475</f>
        <v>22212</v>
      </c>
    </row>
    <row r="10476" customFormat="false" ht="15" hidden="false" customHeight="false" outlineLevel="0" collapsed="false">
      <c r="A10476" s="1" t="s">
        <v>15359</v>
      </c>
      <c r="B10476" s="1" t="s">
        <v>15360</v>
      </c>
      <c r="C10476" s="1" t="s">
        <v>21</v>
      </c>
      <c r="D10476" s="1" t="s">
        <v>50</v>
      </c>
      <c r="E10476" s="1" t="s">
        <v>8618</v>
      </c>
      <c r="F10476" s="1" t="n">
        <f aca="false">C10476*E10476</f>
        <v>27874</v>
      </c>
    </row>
    <row r="10477" customFormat="false" ht="15" hidden="false" customHeight="false" outlineLevel="0" collapsed="false">
      <c r="A10477" s="1" t="s">
        <v>15361</v>
      </c>
      <c r="B10477" s="1" t="s">
        <v>15362</v>
      </c>
      <c r="C10477" s="1" t="s">
        <v>21</v>
      </c>
      <c r="D10477" s="1" t="s">
        <v>50</v>
      </c>
      <c r="E10477" s="1" t="s">
        <v>10302</v>
      </c>
      <c r="F10477" s="1" t="n">
        <f aca="false">C10477*E10477</f>
        <v>21600</v>
      </c>
    </row>
    <row r="10478" customFormat="false" ht="15" hidden="false" customHeight="false" outlineLevel="0" collapsed="false">
      <c r="A10478" s="1" t="s">
        <v>15363</v>
      </c>
      <c r="B10478" s="1" t="s">
        <v>15364</v>
      </c>
      <c r="C10478" s="1" t="s">
        <v>21</v>
      </c>
      <c r="D10478" s="1" t="s">
        <v>50</v>
      </c>
      <c r="E10478" s="1" t="s">
        <v>7995</v>
      </c>
      <c r="F10478" s="1" t="n">
        <f aca="false">C10478*E10478</f>
        <v>54801</v>
      </c>
    </row>
    <row r="10479" customFormat="false" ht="15" hidden="false" customHeight="false" outlineLevel="0" collapsed="false">
      <c r="A10479" s="1" t="s">
        <v>15365</v>
      </c>
      <c r="B10479" s="1" t="s">
        <v>15366</v>
      </c>
      <c r="C10479" s="1" t="s">
        <v>21</v>
      </c>
      <c r="D10479" s="1" t="s">
        <v>70</v>
      </c>
      <c r="E10479" s="1" t="s">
        <v>8029</v>
      </c>
      <c r="F10479" s="1" t="n">
        <f aca="false">C10479*E10479</f>
        <v>19784</v>
      </c>
    </row>
    <row r="10480" customFormat="false" ht="15" hidden="false" customHeight="false" outlineLevel="0" collapsed="false">
      <c r="A10480" s="1" t="s">
        <v>15367</v>
      </c>
      <c r="B10480" s="1" t="s">
        <v>15368</v>
      </c>
      <c r="C10480" s="1" t="s">
        <v>21</v>
      </c>
      <c r="D10480" s="1" t="s">
        <v>70</v>
      </c>
      <c r="E10480" s="1" t="s">
        <v>14612</v>
      </c>
      <c r="F10480" s="1" t="n">
        <f aca="false">C10480*E10480</f>
        <v>15050</v>
      </c>
    </row>
    <row r="10481" customFormat="false" ht="15" hidden="false" customHeight="false" outlineLevel="0" collapsed="false">
      <c r="A10481" s="1" t="s">
        <v>12178</v>
      </c>
      <c r="B10481" s="1" t="s">
        <v>12179</v>
      </c>
      <c r="C10481" s="1" t="s">
        <v>21</v>
      </c>
      <c r="D10481" s="1" t="s">
        <v>70</v>
      </c>
      <c r="E10481" s="1" t="s">
        <v>12180</v>
      </c>
      <c r="F10481" s="1" t="n">
        <f aca="false">C10481*E10481</f>
        <v>19691</v>
      </c>
    </row>
    <row r="10482" customFormat="false" ht="15" hidden="false" customHeight="false" outlineLevel="0" collapsed="false">
      <c r="A10482" s="1" t="s">
        <v>15369</v>
      </c>
      <c r="B10482" s="1" t="s">
        <v>15370</v>
      </c>
      <c r="C10482" s="1" t="s">
        <v>21</v>
      </c>
      <c r="D10482" s="1" t="s">
        <v>70</v>
      </c>
      <c r="E10482" s="1" t="s">
        <v>10302</v>
      </c>
      <c r="F10482" s="1" t="n">
        <f aca="false">C10482*E10482</f>
        <v>21600</v>
      </c>
    </row>
    <row r="10483" customFormat="false" ht="15" hidden="false" customHeight="false" outlineLevel="0" collapsed="false">
      <c r="A10483" s="1" t="s">
        <v>13984</v>
      </c>
      <c r="B10483" s="1" t="s">
        <v>13985</v>
      </c>
      <c r="C10483" s="1" t="s">
        <v>21</v>
      </c>
      <c r="D10483" s="1" t="s">
        <v>70</v>
      </c>
      <c r="E10483" s="1" t="s">
        <v>10302</v>
      </c>
      <c r="F10483" s="1" t="n">
        <f aca="false">C10483*E10483</f>
        <v>21600</v>
      </c>
    </row>
    <row r="10484" customFormat="false" ht="15" hidden="false" customHeight="false" outlineLevel="0" collapsed="false">
      <c r="A10484" s="1" t="s">
        <v>15371</v>
      </c>
      <c r="B10484" s="1" t="s">
        <v>15372</v>
      </c>
      <c r="C10484" s="1" t="s">
        <v>21</v>
      </c>
      <c r="D10484" s="1" t="s">
        <v>70</v>
      </c>
      <c r="E10484" s="1" t="s">
        <v>10302</v>
      </c>
      <c r="F10484" s="1" t="n">
        <f aca="false">C10484*E10484</f>
        <v>21600</v>
      </c>
    </row>
    <row r="10485" customFormat="false" ht="15" hidden="false" customHeight="false" outlineLevel="0" collapsed="false">
      <c r="A10485" s="1" t="s">
        <v>15373</v>
      </c>
      <c r="B10485" s="1" t="s">
        <v>15374</v>
      </c>
      <c r="C10485" s="1" t="s">
        <v>21</v>
      </c>
      <c r="D10485" s="1" t="s">
        <v>70</v>
      </c>
      <c r="E10485" s="1" t="s">
        <v>10302</v>
      </c>
      <c r="F10485" s="1" t="n">
        <f aca="false">C10485*E10485</f>
        <v>21600</v>
      </c>
    </row>
    <row r="10486" customFormat="false" ht="15" hidden="false" customHeight="false" outlineLevel="0" collapsed="false">
      <c r="A10486" s="1" t="s">
        <v>15375</v>
      </c>
      <c r="B10486" s="1" t="s">
        <v>15376</v>
      </c>
      <c r="C10486" s="1" t="s">
        <v>21</v>
      </c>
      <c r="D10486" s="1" t="s">
        <v>70</v>
      </c>
      <c r="E10486" s="1" t="s">
        <v>6814</v>
      </c>
      <c r="F10486" s="1" t="n">
        <f aca="false">C10486*E10486</f>
        <v>43902</v>
      </c>
    </row>
    <row r="10487" customFormat="false" ht="15" hidden="false" customHeight="false" outlineLevel="0" collapsed="false">
      <c r="A10487" s="1" t="s">
        <v>14031</v>
      </c>
      <c r="B10487" s="1" t="s">
        <v>14032</v>
      </c>
      <c r="C10487" s="1" t="s">
        <v>21</v>
      </c>
      <c r="D10487" s="1" t="s">
        <v>70</v>
      </c>
      <c r="E10487" s="1" t="s">
        <v>12557</v>
      </c>
      <c r="F10487" s="1" t="n">
        <f aca="false">C10487*E10487</f>
        <v>29257</v>
      </c>
    </row>
    <row r="10488" customFormat="false" ht="15" hidden="false" customHeight="false" outlineLevel="0" collapsed="false">
      <c r="A10488" s="1" t="s">
        <v>13164</v>
      </c>
      <c r="B10488" s="1" t="s">
        <v>13165</v>
      </c>
      <c r="C10488" s="1" t="s">
        <v>21</v>
      </c>
      <c r="D10488" s="1" t="s">
        <v>70</v>
      </c>
      <c r="E10488" s="1" t="s">
        <v>6963</v>
      </c>
      <c r="F10488" s="1" t="n">
        <f aca="false">C10488*E10488</f>
        <v>25058</v>
      </c>
    </row>
    <row r="10489" customFormat="false" ht="15" hidden="false" customHeight="false" outlineLevel="0" collapsed="false">
      <c r="A10489" s="1" t="s">
        <v>13166</v>
      </c>
      <c r="B10489" s="1" t="s">
        <v>13167</v>
      </c>
      <c r="C10489" s="1" t="s">
        <v>21</v>
      </c>
      <c r="D10489" s="1" t="s">
        <v>70</v>
      </c>
      <c r="E10489" s="1" t="s">
        <v>13168</v>
      </c>
      <c r="F10489" s="1" t="n">
        <f aca="false">C10489*E10489</f>
        <v>29881</v>
      </c>
    </row>
    <row r="10490" customFormat="false" ht="15" hidden="false" customHeight="false" outlineLevel="0" collapsed="false">
      <c r="A10490" s="1" t="s">
        <v>15377</v>
      </c>
      <c r="B10490" s="1" t="s">
        <v>15378</v>
      </c>
      <c r="C10490" s="1" t="s">
        <v>21</v>
      </c>
      <c r="D10490" s="1" t="s">
        <v>70</v>
      </c>
      <c r="E10490" s="1" t="s">
        <v>6963</v>
      </c>
      <c r="F10490" s="1" t="n">
        <f aca="false">C10490*E10490</f>
        <v>25058</v>
      </c>
    </row>
    <row r="10491" customFormat="false" ht="15" hidden="false" customHeight="false" outlineLevel="0" collapsed="false">
      <c r="A10491" s="1" t="s">
        <v>15075</v>
      </c>
      <c r="B10491" s="1" t="s">
        <v>15076</v>
      </c>
      <c r="C10491" s="1" t="s">
        <v>21</v>
      </c>
      <c r="D10491" s="1" t="s">
        <v>70</v>
      </c>
      <c r="E10491" s="1" t="s">
        <v>6963</v>
      </c>
      <c r="F10491" s="1" t="n">
        <f aca="false">C10491*E10491</f>
        <v>25058</v>
      </c>
    </row>
    <row r="10492" customFormat="false" ht="15" hidden="false" customHeight="false" outlineLevel="0" collapsed="false">
      <c r="A10492" s="1" t="s">
        <v>15379</v>
      </c>
      <c r="B10492" s="1" t="s">
        <v>15380</v>
      </c>
      <c r="C10492" s="1" t="s">
        <v>21</v>
      </c>
      <c r="D10492" s="1" t="s">
        <v>12</v>
      </c>
      <c r="E10492" s="1" t="s">
        <v>5827</v>
      </c>
      <c r="F10492" s="1" t="n">
        <f aca="false">C10492*E10492</f>
        <v>25200</v>
      </c>
    </row>
    <row r="10493" customFormat="false" ht="15" hidden="false" customHeight="false" outlineLevel="0" collapsed="false">
      <c r="A10493" s="1" t="s">
        <v>15381</v>
      </c>
      <c r="B10493" s="1" t="s">
        <v>15382</v>
      </c>
      <c r="C10493" s="1" t="s">
        <v>21</v>
      </c>
      <c r="D10493" s="1" t="s">
        <v>12</v>
      </c>
      <c r="E10493" s="1" t="s">
        <v>5827</v>
      </c>
      <c r="F10493" s="1" t="n">
        <f aca="false">C10493*E10493</f>
        <v>25200</v>
      </c>
    </row>
    <row r="10494" customFormat="false" ht="15" hidden="false" customHeight="false" outlineLevel="0" collapsed="false">
      <c r="A10494" s="1" t="s">
        <v>13220</v>
      </c>
      <c r="B10494" s="1" t="s">
        <v>13221</v>
      </c>
      <c r="C10494" s="1" t="s">
        <v>21</v>
      </c>
      <c r="D10494" s="1" t="s">
        <v>12</v>
      </c>
      <c r="E10494" s="1" t="s">
        <v>7433</v>
      </c>
      <c r="F10494" s="1" t="n">
        <f aca="false">C10494*E10494</f>
        <v>33999</v>
      </c>
    </row>
    <row r="10495" customFormat="false" ht="15" hidden="false" customHeight="false" outlineLevel="0" collapsed="false">
      <c r="A10495" s="1" t="s">
        <v>15383</v>
      </c>
      <c r="B10495" s="1" t="s">
        <v>15384</v>
      </c>
      <c r="C10495" s="1" t="s">
        <v>21</v>
      </c>
      <c r="D10495" s="1" t="s">
        <v>12</v>
      </c>
      <c r="E10495" s="1" t="s">
        <v>10430</v>
      </c>
      <c r="F10495" s="1" t="n">
        <f aca="false">C10495*E10495</f>
        <v>21165</v>
      </c>
    </row>
    <row r="10496" customFormat="false" ht="15" hidden="false" customHeight="false" outlineLevel="0" collapsed="false">
      <c r="A10496" s="1" t="s">
        <v>15385</v>
      </c>
      <c r="B10496" s="1" t="s">
        <v>15386</v>
      </c>
      <c r="C10496" s="1" t="s">
        <v>15387</v>
      </c>
      <c r="D10496" s="1" t="s">
        <v>17</v>
      </c>
      <c r="E10496" s="1" t="s">
        <v>676</v>
      </c>
      <c r="F10496" s="1" t="n">
        <f aca="false">C10496*E10496</f>
        <v>4681456</v>
      </c>
    </row>
    <row r="10497" customFormat="false" ht="15" hidden="false" customHeight="false" outlineLevel="0" collapsed="false">
      <c r="A10497" s="1" t="s">
        <v>15388</v>
      </c>
      <c r="B10497" s="1" t="s">
        <v>15389</v>
      </c>
      <c r="C10497" s="1" t="s">
        <v>15390</v>
      </c>
      <c r="D10497" s="1" t="s">
        <v>17</v>
      </c>
      <c r="E10497" s="1" t="s">
        <v>15391</v>
      </c>
      <c r="F10497" s="1" t="n">
        <f aca="false">C10497*E10497</f>
        <v>9723594</v>
      </c>
    </row>
    <row r="10498" customFormat="false" ht="15" hidden="false" customHeight="false" outlineLevel="0" collapsed="false">
      <c r="A10498" s="1" t="s">
        <v>15392</v>
      </c>
      <c r="B10498" s="1" t="s">
        <v>15393</v>
      </c>
      <c r="C10498" s="1" t="s">
        <v>21</v>
      </c>
      <c r="D10498" s="1" t="s">
        <v>12344</v>
      </c>
      <c r="E10498" s="1" t="s">
        <v>10302</v>
      </c>
      <c r="F10498" s="1" t="n">
        <f aca="false">C10498*E10498</f>
        <v>21600</v>
      </c>
    </row>
    <row r="10499" customFormat="false" ht="15" hidden="false" customHeight="false" outlineLevel="0" collapsed="false">
      <c r="A10499" s="1" t="s">
        <v>15394</v>
      </c>
      <c r="B10499" s="1" t="s">
        <v>15395</v>
      </c>
      <c r="C10499" s="1" t="s">
        <v>21</v>
      </c>
      <c r="D10499" s="1" t="s">
        <v>423</v>
      </c>
      <c r="E10499" s="1" t="n">
        <v>3816.5</v>
      </c>
      <c r="F10499" s="1" t="n">
        <f aca="false">C10499*E10499</f>
        <v>3816.5</v>
      </c>
    </row>
    <row r="10500" customFormat="false" ht="15" hidden="false" customHeight="false" outlineLevel="0" collapsed="false">
      <c r="A10500" s="1" t="s">
        <v>13286</v>
      </c>
      <c r="B10500" s="1" t="s">
        <v>13287</v>
      </c>
      <c r="C10500" s="1" t="s">
        <v>21</v>
      </c>
      <c r="D10500" s="1" t="s">
        <v>423</v>
      </c>
      <c r="E10500" s="1" t="s">
        <v>8288</v>
      </c>
      <c r="F10500" s="1" t="n">
        <f aca="false">C10500*E10500</f>
        <v>15900</v>
      </c>
    </row>
    <row r="10501" customFormat="false" ht="15" hidden="false" customHeight="false" outlineLevel="0" collapsed="false">
      <c r="A10501" s="1" t="s">
        <v>15396</v>
      </c>
      <c r="B10501" s="1" t="s">
        <v>15397</v>
      </c>
      <c r="C10501" s="1" t="s">
        <v>21</v>
      </c>
      <c r="D10501" s="1" t="s">
        <v>423</v>
      </c>
      <c r="E10501" s="1" t="s">
        <v>8288</v>
      </c>
      <c r="F10501" s="1" t="n">
        <f aca="false">C10501*E10501</f>
        <v>15900</v>
      </c>
    </row>
    <row r="10502" customFormat="false" ht="15" hidden="false" customHeight="false" outlineLevel="0" collapsed="false">
      <c r="A10502" s="1" t="s">
        <v>15398</v>
      </c>
      <c r="B10502" s="1" t="s">
        <v>15399</v>
      </c>
      <c r="C10502" s="1" t="s">
        <v>21</v>
      </c>
      <c r="D10502" s="1" t="s">
        <v>423</v>
      </c>
      <c r="E10502" s="1" t="s">
        <v>15400</v>
      </c>
      <c r="F10502" s="1" t="n">
        <f aca="false">C10502*E10502</f>
        <v>48900</v>
      </c>
    </row>
    <row r="10503" customFormat="false" ht="15" hidden="false" customHeight="false" outlineLevel="0" collapsed="false">
      <c r="A10503" s="1" t="s">
        <v>14763</v>
      </c>
      <c r="B10503" s="1" t="s">
        <v>14764</v>
      </c>
      <c r="C10503" s="1" t="s">
        <v>21</v>
      </c>
      <c r="D10503" s="1" t="s">
        <v>423</v>
      </c>
      <c r="E10503" s="1" t="s">
        <v>1809</v>
      </c>
      <c r="F10503" s="1" t="n">
        <f aca="false">C10503*E10503</f>
        <v>7900</v>
      </c>
    </row>
    <row r="10504" customFormat="false" ht="15" hidden="false" customHeight="false" outlineLevel="0" collapsed="false">
      <c r="A10504" s="1" t="s">
        <v>15401</v>
      </c>
      <c r="B10504" s="1" t="s">
        <v>15402</v>
      </c>
      <c r="C10504" s="1" t="s">
        <v>21</v>
      </c>
      <c r="D10504" s="1" t="s">
        <v>423</v>
      </c>
      <c r="E10504" s="1" t="s">
        <v>13126</v>
      </c>
      <c r="F10504" s="1" t="n">
        <f aca="false">C10504*E10504</f>
        <v>58837</v>
      </c>
    </row>
    <row r="10505" customFormat="false" ht="15" hidden="false" customHeight="false" outlineLevel="0" collapsed="false">
      <c r="A10505" s="1" t="s">
        <v>15403</v>
      </c>
      <c r="B10505" s="1" t="s">
        <v>15404</v>
      </c>
      <c r="C10505" s="1" t="s">
        <v>21</v>
      </c>
      <c r="D10505" s="1" t="s">
        <v>423</v>
      </c>
      <c r="E10505" s="1" t="s">
        <v>10459</v>
      </c>
      <c r="F10505" s="1" t="n">
        <f aca="false">C10505*E10505</f>
        <v>11815</v>
      </c>
    </row>
    <row r="10506" customFormat="false" ht="15" hidden="false" customHeight="false" outlineLevel="0" collapsed="false">
      <c r="A10506" s="1" t="s">
        <v>15405</v>
      </c>
      <c r="B10506" s="1" t="s">
        <v>15406</v>
      </c>
      <c r="C10506" s="1" t="s">
        <v>21</v>
      </c>
      <c r="D10506" s="1" t="s">
        <v>423</v>
      </c>
      <c r="E10506" s="1" t="s">
        <v>10459</v>
      </c>
      <c r="F10506" s="1" t="n">
        <f aca="false">C10506*E10506</f>
        <v>11815</v>
      </c>
    </row>
    <row r="10507" customFormat="false" ht="15" hidden="false" customHeight="false" outlineLevel="0" collapsed="false">
      <c r="A10507" s="1" t="s">
        <v>15407</v>
      </c>
      <c r="B10507" s="1" t="s">
        <v>15408</v>
      </c>
      <c r="C10507" s="1" t="s">
        <v>25</v>
      </c>
      <c r="D10507" s="1" t="s">
        <v>423</v>
      </c>
      <c r="E10507" s="1" t="s">
        <v>9919</v>
      </c>
      <c r="F10507" s="1" t="n">
        <f aca="false">C10507*E10507</f>
        <v>96194</v>
      </c>
    </row>
    <row r="10508" customFormat="false" ht="15" hidden="false" customHeight="false" outlineLevel="0" collapsed="false">
      <c r="A10508" s="1" t="s">
        <v>15409</v>
      </c>
      <c r="B10508" s="1" t="s">
        <v>15410</v>
      </c>
      <c r="C10508" s="1" t="s">
        <v>21</v>
      </c>
      <c r="D10508" s="1" t="s">
        <v>423</v>
      </c>
      <c r="E10508" s="1" t="s">
        <v>7524</v>
      </c>
      <c r="F10508" s="1" t="n">
        <f aca="false">C10508*E10508</f>
        <v>47230</v>
      </c>
    </row>
    <row r="10509" customFormat="false" ht="15" hidden="false" customHeight="false" outlineLevel="0" collapsed="false">
      <c r="A10509" s="1" t="s">
        <v>13525</v>
      </c>
      <c r="B10509" s="1" t="s">
        <v>13526</v>
      </c>
      <c r="C10509" s="1" t="s">
        <v>21</v>
      </c>
      <c r="D10509" s="1" t="s">
        <v>423</v>
      </c>
      <c r="E10509" s="1" t="s">
        <v>10459</v>
      </c>
      <c r="F10509" s="1" t="n">
        <f aca="false">C10509*E10509</f>
        <v>11815</v>
      </c>
    </row>
    <row r="10510" customFormat="false" ht="15" hidden="false" customHeight="false" outlineLevel="0" collapsed="false">
      <c r="A10510" s="1" t="s">
        <v>14393</v>
      </c>
      <c r="B10510" s="1" t="s">
        <v>14394</v>
      </c>
      <c r="C10510" s="1" t="s">
        <v>25</v>
      </c>
      <c r="D10510" s="1" t="s">
        <v>423</v>
      </c>
      <c r="E10510" s="1" t="s">
        <v>10459</v>
      </c>
      <c r="F10510" s="1" t="n">
        <f aca="false">C10510*E10510</f>
        <v>23630</v>
      </c>
    </row>
    <row r="10511" customFormat="false" ht="15" hidden="false" customHeight="false" outlineLevel="0" collapsed="false">
      <c r="A10511" s="1" t="s">
        <v>15369</v>
      </c>
      <c r="B10511" s="1" t="s">
        <v>15370</v>
      </c>
      <c r="C10511" s="1" t="s">
        <v>21</v>
      </c>
      <c r="D10511" s="1" t="s">
        <v>423</v>
      </c>
      <c r="E10511" s="1" t="s">
        <v>10302</v>
      </c>
      <c r="F10511" s="1" t="n">
        <f aca="false">C10511*E10511</f>
        <v>21600</v>
      </c>
    </row>
    <row r="10512" customFormat="false" ht="15" hidden="false" customHeight="false" outlineLevel="0" collapsed="false">
      <c r="A10512" s="1" t="s">
        <v>10356</v>
      </c>
      <c r="B10512" s="1" t="s">
        <v>10357</v>
      </c>
      <c r="C10512" s="1" t="s">
        <v>21</v>
      </c>
      <c r="D10512" s="1" t="s">
        <v>423</v>
      </c>
      <c r="E10512" s="1" t="s">
        <v>10302</v>
      </c>
      <c r="F10512" s="1" t="n">
        <f aca="false">C10512*E10512</f>
        <v>21600</v>
      </c>
    </row>
    <row r="10513" customFormat="false" ht="15" hidden="false" customHeight="false" outlineLevel="0" collapsed="false">
      <c r="A10513" s="1" t="s">
        <v>15411</v>
      </c>
      <c r="B10513" s="1" t="s">
        <v>15412</v>
      </c>
      <c r="C10513" s="1" t="s">
        <v>25</v>
      </c>
      <c r="D10513" s="1" t="s">
        <v>423</v>
      </c>
      <c r="E10513" s="1" t="s">
        <v>4251</v>
      </c>
      <c r="F10513" s="1" t="n">
        <f aca="false">C10513*E10513</f>
        <v>8840</v>
      </c>
    </row>
    <row r="10514" customFormat="false" ht="15" hidden="false" customHeight="false" outlineLevel="0" collapsed="false">
      <c r="A10514" s="1" t="s">
        <v>4249</v>
      </c>
      <c r="B10514" s="1" t="s">
        <v>4250</v>
      </c>
      <c r="C10514" s="1" t="s">
        <v>21</v>
      </c>
      <c r="D10514" s="1" t="s">
        <v>423</v>
      </c>
      <c r="E10514" s="1" t="s">
        <v>4251</v>
      </c>
      <c r="F10514" s="1" t="n">
        <f aca="false">C10514*E10514</f>
        <v>4420</v>
      </c>
    </row>
    <row r="10515" customFormat="false" ht="15" hidden="false" customHeight="false" outlineLevel="0" collapsed="false">
      <c r="A10515" s="1" t="s">
        <v>15413</v>
      </c>
      <c r="B10515" s="1" t="s">
        <v>15414</v>
      </c>
      <c r="C10515" s="1" t="s">
        <v>21</v>
      </c>
      <c r="D10515" s="1" t="s">
        <v>638</v>
      </c>
      <c r="E10515" s="1" t="s">
        <v>10401</v>
      </c>
      <c r="F10515" s="1" t="n">
        <f aca="false">C10515*E10515</f>
        <v>46852</v>
      </c>
    </row>
    <row r="10516" customFormat="false" ht="15" hidden="false" customHeight="false" outlineLevel="0" collapsed="false">
      <c r="A10516" s="1" t="s">
        <v>12224</v>
      </c>
      <c r="B10516" s="1" t="s">
        <v>12225</v>
      </c>
      <c r="C10516" s="1" t="s">
        <v>21</v>
      </c>
      <c r="D10516" s="1" t="s">
        <v>12344</v>
      </c>
      <c r="E10516" s="1" t="s">
        <v>12226</v>
      </c>
      <c r="F10516" s="1" t="n">
        <f aca="false">C10516*E10516</f>
        <v>55895</v>
      </c>
    </row>
    <row r="10517" customFormat="false" ht="15" hidden="false" customHeight="false" outlineLevel="0" collapsed="false">
      <c r="A10517" s="1" t="s">
        <v>10520</v>
      </c>
      <c r="B10517" s="1" t="s">
        <v>10521</v>
      </c>
      <c r="C10517" s="1" t="s">
        <v>21</v>
      </c>
      <c r="D10517" s="1" t="s">
        <v>50</v>
      </c>
      <c r="E10517" s="1" t="s">
        <v>10522</v>
      </c>
      <c r="F10517" s="1" t="n">
        <f aca="false">C10517*E10517</f>
        <v>47150</v>
      </c>
    </row>
    <row r="10518" customFormat="false" ht="15" hidden="false" customHeight="false" outlineLevel="0" collapsed="false">
      <c r="A10518" s="1" t="s">
        <v>15415</v>
      </c>
      <c r="B10518" s="1" t="s">
        <v>15416</v>
      </c>
      <c r="C10518" s="1" t="s">
        <v>21</v>
      </c>
      <c r="D10518" s="1" t="s">
        <v>423</v>
      </c>
      <c r="E10518" s="1" t="s">
        <v>15417</v>
      </c>
      <c r="F10518" s="1" t="n">
        <f aca="false">C10518*E10518</f>
        <v>58410</v>
      </c>
    </row>
    <row r="10519" customFormat="false" ht="15" hidden="false" customHeight="false" outlineLevel="0" collapsed="false">
      <c r="A10519" s="1" t="s">
        <v>15301</v>
      </c>
      <c r="B10519" s="1" t="s">
        <v>15302</v>
      </c>
      <c r="C10519" s="1" t="s">
        <v>21</v>
      </c>
      <c r="D10519" s="1" t="s">
        <v>638</v>
      </c>
      <c r="E10519" s="1" t="s">
        <v>10241</v>
      </c>
      <c r="F10519" s="1" t="n">
        <f aca="false">C10519*E10519</f>
        <v>66523</v>
      </c>
    </row>
    <row r="10520" customFormat="false" ht="15" hidden="false" customHeight="false" outlineLevel="0" collapsed="false">
      <c r="A10520" s="1" t="s">
        <v>14401</v>
      </c>
      <c r="B10520" s="1" t="s">
        <v>14402</v>
      </c>
      <c r="C10520" s="1" t="s">
        <v>21</v>
      </c>
      <c r="D10520" s="1" t="s">
        <v>50</v>
      </c>
      <c r="E10520" s="1" t="s">
        <v>10784</v>
      </c>
      <c r="F10520" s="1" t="n">
        <f aca="false">C10520*E10520</f>
        <v>6630</v>
      </c>
    </row>
    <row r="10521" customFormat="false" ht="15" hidden="false" customHeight="false" outlineLevel="0" collapsed="false">
      <c r="A10521" s="1" t="s">
        <v>15418</v>
      </c>
      <c r="B10521" s="1" t="s">
        <v>15419</v>
      </c>
      <c r="C10521" s="1" t="s">
        <v>25</v>
      </c>
      <c r="D10521" s="1" t="s">
        <v>50</v>
      </c>
      <c r="E10521" s="1" t="s">
        <v>5300</v>
      </c>
      <c r="F10521" s="1" t="n">
        <f aca="false">C10521*E10521</f>
        <v>9180</v>
      </c>
    </row>
    <row r="10522" customFormat="false" ht="15" hidden="false" customHeight="false" outlineLevel="0" collapsed="false">
      <c r="A10522" s="1" t="s">
        <v>15420</v>
      </c>
      <c r="B10522" s="1" t="s">
        <v>15421</v>
      </c>
      <c r="C10522" s="1" t="s">
        <v>21</v>
      </c>
      <c r="D10522" s="1" t="s">
        <v>638</v>
      </c>
      <c r="E10522" s="1" t="s">
        <v>11455</v>
      </c>
      <c r="F10522" s="1" t="n">
        <f aca="false">C10522*E10522</f>
        <v>59805</v>
      </c>
    </row>
    <row r="10523" customFormat="false" ht="15" hidden="false" customHeight="false" outlineLevel="0" collapsed="false">
      <c r="A10523" s="1" t="s">
        <v>11071</v>
      </c>
      <c r="B10523" s="1" t="s">
        <v>11072</v>
      </c>
      <c r="C10523" s="1" t="s">
        <v>21</v>
      </c>
      <c r="D10523" s="1" t="s">
        <v>638</v>
      </c>
      <c r="E10523" s="1" t="s">
        <v>923</v>
      </c>
      <c r="F10523" s="1" t="n">
        <f aca="false">C10523*E10523</f>
        <v>46382</v>
      </c>
    </row>
    <row r="10524" customFormat="false" ht="15" hidden="false" customHeight="false" outlineLevel="0" collapsed="false">
      <c r="A10524" s="1" t="s">
        <v>15422</v>
      </c>
      <c r="B10524" s="1" t="s">
        <v>15423</v>
      </c>
      <c r="C10524" s="1" t="s">
        <v>21</v>
      </c>
      <c r="D10524" s="1" t="s">
        <v>638</v>
      </c>
      <c r="E10524" s="1" t="s">
        <v>7486</v>
      </c>
      <c r="F10524" s="1" t="n">
        <f aca="false">C10524*E10524</f>
        <v>52031</v>
      </c>
    </row>
    <row r="10525" customFormat="false" ht="15" hidden="false" customHeight="false" outlineLevel="0" collapsed="false">
      <c r="A10525" s="1" t="s">
        <v>15424</v>
      </c>
      <c r="B10525" s="1" t="s">
        <v>15425</v>
      </c>
      <c r="C10525" s="1" t="s">
        <v>21</v>
      </c>
      <c r="D10525" s="1" t="s">
        <v>638</v>
      </c>
      <c r="E10525" s="1" t="s">
        <v>15426</v>
      </c>
      <c r="F10525" s="1" t="n">
        <f aca="false">C10525*E10525</f>
        <v>35165</v>
      </c>
    </row>
    <row r="10526" customFormat="false" ht="15" hidden="false" customHeight="false" outlineLevel="0" collapsed="false">
      <c r="A10526" s="1" t="s">
        <v>15427</v>
      </c>
      <c r="B10526" s="1" t="s">
        <v>15428</v>
      </c>
      <c r="C10526" s="1" t="s">
        <v>21</v>
      </c>
      <c r="D10526" s="1" t="s">
        <v>161</v>
      </c>
      <c r="E10526" s="1" t="s">
        <v>12221</v>
      </c>
      <c r="F10526" s="1" t="n">
        <f aca="false">C10526*E10526</f>
        <v>100085</v>
      </c>
    </row>
    <row r="10527" customFormat="false" ht="15" hidden="false" customHeight="false" outlineLevel="0" collapsed="false">
      <c r="A10527" s="1" t="s">
        <v>10612</v>
      </c>
      <c r="B10527" s="1" t="s">
        <v>10613</v>
      </c>
      <c r="C10527" s="1" t="s">
        <v>83</v>
      </c>
      <c r="D10527" s="1" t="s">
        <v>638</v>
      </c>
      <c r="E10527" s="1" t="s">
        <v>10614</v>
      </c>
      <c r="F10527" s="1" t="n">
        <f aca="false">C10527*E10527</f>
        <v>149436</v>
      </c>
    </row>
    <row r="10528" customFormat="false" ht="15" hidden="false" customHeight="false" outlineLevel="0" collapsed="false">
      <c r="A10528" s="1" t="s">
        <v>15429</v>
      </c>
      <c r="B10528" s="1" t="s">
        <v>15430</v>
      </c>
      <c r="C10528" s="1" t="s">
        <v>21</v>
      </c>
      <c r="D10528" s="1" t="s">
        <v>319</v>
      </c>
      <c r="E10528" s="1" t="s">
        <v>4022</v>
      </c>
      <c r="F10528" s="1" t="n">
        <f aca="false">C10528*E10528</f>
        <v>56452</v>
      </c>
    </row>
    <row r="10529" customFormat="false" ht="15" hidden="false" customHeight="false" outlineLevel="0" collapsed="false">
      <c r="A10529" s="1" t="s">
        <v>15431</v>
      </c>
      <c r="B10529" s="1" t="s">
        <v>15432</v>
      </c>
      <c r="C10529" s="1" t="s">
        <v>21</v>
      </c>
      <c r="D10529" s="1" t="s">
        <v>12</v>
      </c>
      <c r="E10529" s="1" t="s">
        <v>6935</v>
      </c>
      <c r="F10529" s="1" t="n">
        <f aca="false">C10529*E10529</f>
        <v>45327</v>
      </c>
    </row>
    <row r="10530" customFormat="false" ht="15" hidden="false" customHeight="false" outlineLevel="0" collapsed="false">
      <c r="A10530" s="1" t="s">
        <v>15433</v>
      </c>
      <c r="B10530" s="1" t="s">
        <v>15434</v>
      </c>
      <c r="C10530" s="1" t="s">
        <v>21</v>
      </c>
      <c r="D10530" s="1" t="s">
        <v>638</v>
      </c>
      <c r="E10530" s="1" t="s">
        <v>6675</v>
      </c>
      <c r="F10530" s="1" t="n">
        <f aca="false">C10530*E10530</f>
        <v>53093</v>
      </c>
    </row>
    <row r="10531" customFormat="false" ht="15" hidden="false" customHeight="false" outlineLevel="0" collapsed="false">
      <c r="A10531" s="1" t="s">
        <v>12627</v>
      </c>
      <c r="B10531" s="1" t="s">
        <v>12628</v>
      </c>
      <c r="C10531" s="1" t="s">
        <v>21</v>
      </c>
      <c r="D10531" s="1" t="s">
        <v>12344</v>
      </c>
      <c r="E10531" s="1" t="s">
        <v>12629</v>
      </c>
      <c r="F10531" s="1" t="n">
        <f aca="false">C10531*E10531</f>
        <v>53100</v>
      </c>
    </row>
    <row r="10532" customFormat="false" ht="15" hidden="false" customHeight="false" outlineLevel="0" collapsed="false">
      <c r="A10532" s="1" t="s">
        <v>15435</v>
      </c>
      <c r="B10532" s="1" t="s">
        <v>15436</v>
      </c>
      <c r="C10532" s="1" t="s">
        <v>25</v>
      </c>
      <c r="D10532" s="1" t="s">
        <v>50</v>
      </c>
      <c r="E10532" s="1" t="s">
        <v>10784</v>
      </c>
      <c r="F10532" s="1" t="n">
        <f aca="false">C10532*E10532</f>
        <v>13260</v>
      </c>
    </row>
    <row r="10533" customFormat="false" ht="15" hidden="false" customHeight="false" outlineLevel="0" collapsed="false">
      <c r="A10533" s="1" t="s">
        <v>15437</v>
      </c>
      <c r="B10533" s="1" t="s">
        <v>15438</v>
      </c>
      <c r="C10533" s="1" t="s">
        <v>21</v>
      </c>
      <c r="D10533" s="1" t="s">
        <v>50</v>
      </c>
      <c r="E10533" s="1" t="s">
        <v>11119</v>
      </c>
      <c r="F10533" s="1" t="n">
        <f aca="false">C10533*E10533</f>
        <v>44919</v>
      </c>
    </row>
    <row r="10534" customFormat="false" ht="15" hidden="false" customHeight="false" outlineLevel="0" collapsed="false">
      <c r="A10534" s="1" t="s">
        <v>15439</v>
      </c>
      <c r="B10534" s="1" t="s">
        <v>15440</v>
      </c>
      <c r="C10534" s="1" t="s">
        <v>21</v>
      </c>
      <c r="D10534" s="1" t="s">
        <v>50</v>
      </c>
      <c r="E10534" s="1" t="s">
        <v>5300</v>
      </c>
      <c r="F10534" s="1" t="n">
        <f aca="false">C10534*E10534</f>
        <v>4590</v>
      </c>
    </row>
    <row r="10535" customFormat="false" ht="15" hidden="false" customHeight="false" outlineLevel="0" collapsed="false">
      <c r="A10535" s="1" t="s">
        <v>15441</v>
      </c>
      <c r="B10535" s="1" t="s">
        <v>15442</v>
      </c>
      <c r="C10535" s="1" t="s">
        <v>21</v>
      </c>
      <c r="D10535" s="1" t="s">
        <v>7281</v>
      </c>
      <c r="E10535" s="1" t="s">
        <v>1122</v>
      </c>
      <c r="F10535" s="1" t="n">
        <f aca="false">C10535*E10535</f>
        <v>12600</v>
      </c>
    </row>
    <row r="10536" customFormat="false" ht="15" hidden="false" customHeight="false" outlineLevel="0" collapsed="false">
      <c r="A10536" s="1" t="s">
        <v>12546</v>
      </c>
      <c r="B10536" s="1" t="s">
        <v>12547</v>
      </c>
      <c r="C10536" s="1" t="s">
        <v>21</v>
      </c>
      <c r="D10536" s="1" t="s">
        <v>638</v>
      </c>
      <c r="E10536" s="1" t="s">
        <v>7968</v>
      </c>
      <c r="F10536" s="1" t="n">
        <f aca="false">C10536*E10536</f>
        <v>11566</v>
      </c>
    </row>
    <row r="10537" customFormat="false" ht="15" hidden="false" customHeight="false" outlineLevel="0" collapsed="false">
      <c r="A10537" s="1" t="s">
        <v>15443</v>
      </c>
      <c r="B10537" s="1" t="s">
        <v>15444</v>
      </c>
      <c r="C10537" s="1" t="s">
        <v>25</v>
      </c>
      <c r="D10537" s="1" t="s">
        <v>638</v>
      </c>
      <c r="E10537" s="1" t="s">
        <v>6814</v>
      </c>
      <c r="F10537" s="1" t="n">
        <f aca="false">C10537*E10537</f>
        <v>87804</v>
      </c>
    </row>
    <row r="10538" customFormat="false" ht="15" hidden="false" customHeight="false" outlineLevel="0" collapsed="false">
      <c r="A10538" s="1" t="s">
        <v>1294</v>
      </c>
      <c r="B10538" s="1" t="s">
        <v>1295</v>
      </c>
      <c r="C10538" s="1" t="s">
        <v>21</v>
      </c>
      <c r="D10538" s="1" t="s">
        <v>15034</v>
      </c>
      <c r="E10538" s="1" t="s">
        <v>279</v>
      </c>
      <c r="F10538" s="1" t="n">
        <f aca="false">C10538*E10538</f>
        <v>14974</v>
      </c>
    </row>
    <row r="10539" customFormat="false" ht="15" hidden="false" customHeight="false" outlineLevel="0" collapsed="false">
      <c r="A10539" s="1" t="s">
        <v>15445</v>
      </c>
      <c r="B10539" s="1" t="s">
        <v>15446</v>
      </c>
      <c r="C10539" s="1" t="s">
        <v>83</v>
      </c>
      <c r="D10539" s="1" t="s">
        <v>17</v>
      </c>
      <c r="E10539" s="1" t="s">
        <v>2390</v>
      </c>
      <c r="F10539" s="1" t="n">
        <f aca="false">C10539*E10539</f>
        <v>34830</v>
      </c>
    </row>
    <row r="10540" customFormat="false" ht="15" hidden="false" customHeight="false" outlineLevel="0" collapsed="false">
      <c r="A10540" s="1" t="s">
        <v>12131</v>
      </c>
      <c r="B10540" s="1" t="s">
        <v>12132</v>
      </c>
      <c r="C10540" s="1" t="s">
        <v>25</v>
      </c>
      <c r="D10540" s="1" t="s">
        <v>638</v>
      </c>
      <c r="E10540" s="1" t="s">
        <v>11036</v>
      </c>
      <c r="F10540" s="1" t="n">
        <f aca="false">C10540*E10540</f>
        <v>103090</v>
      </c>
    </row>
    <row r="10541" customFormat="false" ht="15" hidden="false" customHeight="false" outlineLevel="0" collapsed="false">
      <c r="A10541" s="1" t="s">
        <v>15447</v>
      </c>
      <c r="B10541" s="1" t="s">
        <v>15448</v>
      </c>
      <c r="C10541" s="1" t="s">
        <v>21</v>
      </c>
      <c r="D10541" s="1" t="s">
        <v>638</v>
      </c>
      <c r="E10541" s="1" t="s">
        <v>4915</v>
      </c>
      <c r="F10541" s="1" t="n">
        <f aca="false">C10541*E10541</f>
        <v>37999</v>
      </c>
    </row>
    <row r="10542" customFormat="false" ht="15" hidden="false" customHeight="false" outlineLevel="0" collapsed="false">
      <c r="A10542" s="1" t="s">
        <v>15363</v>
      </c>
      <c r="B10542" s="1" t="s">
        <v>15364</v>
      </c>
      <c r="C10542" s="1" t="s">
        <v>21</v>
      </c>
      <c r="D10542" s="1" t="s">
        <v>638</v>
      </c>
      <c r="E10542" s="1" t="s">
        <v>7995</v>
      </c>
      <c r="F10542" s="1" t="n">
        <f aca="false">C10542*E10542</f>
        <v>54801</v>
      </c>
    </row>
    <row r="10543" customFormat="false" ht="15" hidden="false" customHeight="false" outlineLevel="0" collapsed="false">
      <c r="A10543" s="1" t="s">
        <v>15081</v>
      </c>
      <c r="B10543" s="1" t="s">
        <v>15082</v>
      </c>
      <c r="C10543" s="1" t="s">
        <v>21</v>
      </c>
      <c r="D10543" s="1" t="s">
        <v>12</v>
      </c>
      <c r="E10543" s="1" t="s">
        <v>1184</v>
      </c>
      <c r="F10543" s="1" t="n">
        <f aca="false">C10543*E10543</f>
        <v>11645</v>
      </c>
    </row>
    <row r="10544" customFormat="false" ht="15" hidden="false" customHeight="false" outlineLevel="0" collapsed="false">
      <c r="A10544" s="1" t="s">
        <v>6032</v>
      </c>
      <c r="B10544" s="1" t="s">
        <v>6033</v>
      </c>
      <c r="C10544" s="1" t="s">
        <v>21</v>
      </c>
      <c r="D10544" s="1" t="s">
        <v>638</v>
      </c>
      <c r="E10544" s="1" t="s">
        <v>6021</v>
      </c>
      <c r="F10544" s="1" t="n">
        <f aca="false">C10544*E10544</f>
        <v>33272</v>
      </c>
    </row>
    <row r="10545" customFormat="false" ht="15" hidden="false" customHeight="false" outlineLevel="0" collapsed="false">
      <c r="A10545" s="1" t="s">
        <v>15449</v>
      </c>
      <c r="B10545" s="1" t="s">
        <v>15450</v>
      </c>
      <c r="C10545" s="1" t="s">
        <v>21</v>
      </c>
      <c r="D10545" s="1" t="s">
        <v>12344</v>
      </c>
      <c r="E10545" s="1" t="s">
        <v>14382</v>
      </c>
      <c r="F10545" s="1" t="n">
        <f aca="false">C10545*E10545</f>
        <v>69900</v>
      </c>
    </row>
    <row r="10546" customFormat="false" ht="15" hidden="false" customHeight="false" outlineLevel="0" collapsed="false">
      <c r="A10546" s="1" t="s">
        <v>14075</v>
      </c>
      <c r="B10546" s="1" t="s">
        <v>14076</v>
      </c>
      <c r="C10546" s="1" t="s">
        <v>21</v>
      </c>
      <c r="D10546" s="1" t="s">
        <v>70</v>
      </c>
      <c r="E10546" s="1" t="s">
        <v>5827</v>
      </c>
      <c r="F10546" s="1" t="n">
        <f aca="false">C10546*E10546</f>
        <v>25200</v>
      </c>
    </row>
    <row r="10547" customFormat="false" ht="15" hidden="false" customHeight="false" outlineLevel="0" collapsed="false">
      <c r="A10547" s="1" t="s">
        <v>15451</v>
      </c>
      <c r="B10547" s="1" t="s">
        <v>15452</v>
      </c>
      <c r="C10547" s="1" t="s">
        <v>21</v>
      </c>
      <c r="D10547" s="1" t="s">
        <v>70</v>
      </c>
      <c r="E10547" s="1" t="s">
        <v>5827</v>
      </c>
      <c r="F10547" s="1" t="n">
        <f aca="false">C10547*E10547</f>
        <v>25200</v>
      </c>
    </row>
    <row r="10548" customFormat="false" ht="15" hidden="false" customHeight="false" outlineLevel="0" collapsed="false">
      <c r="A10548" s="1" t="s">
        <v>15453</v>
      </c>
      <c r="B10548" s="1" t="s">
        <v>15454</v>
      </c>
      <c r="C10548" s="1" t="s">
        <v>21</v>
      </c>
      <c r="D10548" s="1" t="s">
        <v>70</v>
      </c>
      <c r="E10548" s="1" t="s">
        <v>5827</v>
      </c>
      <c r="F10548" s="1" t="n">
        <f aca="false">C10548*E10548</f>
        <v>25200</v>
      </c>
    </row>
    <row r="10549" customFormat="false" ht="15" hidden="false" customHeight="false" outlineLevel="0" collapsed="false">
      <c r="A10549" s="1" t="s">
        <v>14134</v>
      </c>
      <c r="B10549" s="1" t="s">
        <v>14135</v>
      </c>
      <c r="C10549" s="1" t="s">
        <v>21</v>
      </c>
      <c r="D10549" s="1" t="s">
        <v>70</v>
      </c>
      <c r="E10549" s="1" t="s">
        <v>5827</v>
      </c>
      <c r="F10549" s="1" t="n">
        <f aca="false">C10549*E10549</f>
        <v>25200</v>
      </c>
    </row>
    <row r="10550" customFormat="false" ht="15" hidden="false" customHeight="false" outlineLevel="0" collapsed="false">
      <c r="A10550" s="1" t="s">
        <v>15455</v>
      </c>
      <c r="B10550" s="1" t="s">
        <v>15456</v>
      </c>
      <c r="C10550" s="1" t="s">
        <v>21</v>
      </c>
      <c r="D10550" s="1" t="s">
        <v>70</v>
      </c>
      <c r="E10550" s="1" t="s">
        <v>8784</v>
      </c>
      <c r="F10550" s="1" t="n">
        <f aca="false">C10550*E10550</f>
        <v>3570</v>
      </c>
    </row>
    <row r="10551" customFormat="false" ht="15" hidden="false" customHeight="false" outlineLevel="0" collapsed="false">
      <c r="A10551" s="1" t="s">
        <v>15457</v>
      </c>
      <c r="B10551" s="1" t="s">
        <v>15458</v>
      </c>
      <c r="C10551" s="1" t="s">
        <v>21</v>
      </c>
      <c r="D10551" s="1" t="s">
        <v>66</v>
      </c>
      <c r="E10551" s="1" t="s">
        <v>5300</v>
      </c>
      <c r="F10551" s="1" t="n">
        <f aca="false">C10551*E10551</f>
        <v>4590</v>
      </c>
    </row>
    <row r="10552" customFormat="false" ht="15" hidden="false" customHeight="false" outlineLevel="0" collapsed="false">
      <c r="A10552" s="1" t="s">
        <v>14713</v>
      </c>
      <c r="B10552" s="1" t="s">
        <v>14714</v>
      </c>
      <c r="C10552" s="1" t="s">
        <v>21</v>
      </c>
      <c r="D10552" s="1" t="s">
        <v>66</v>
      </c>
      <c r="E10552" s="1" t="s">
        <v>5300</v>
      </c>
      <c r="F10552" s="1" t="n">
        <f aca="false">C10552*E10552</f>
        <v>4590</v>
      </c>
    </row>
    <row r="10553" customFormat="false" ht="15" hidden="false" customHeight="false" outlineLevel="0" collapsed="false">
      <c r="A10553" s="1" t="s">
        <v>14725</v>
      </c>
      <c r="B10553" s="1" t="s">
        <v>14726</v>
      </c>
      <c r="C10553" s="1" t="s">
        <v>21</v>
      </c>
      <c r="D10553" s="1" t="s">
        <v>66</v>
      </c>
      <c r="E10553" s="1" t="s">
        <v>5300</v>
      </c>
      <c r="F10553" s="1" t="n">
        <f aca="false">C10553*E10553</f>
        <v>4590</v>
      </c>
    </row>
    <row r="10554" customFormat="false" ht="15" hidden="false" customHeight="false" outlineLevel="0" collapsed="false">
      <c r="A10554" s="1" t="s">
        <v>14715</v>
      </c>
      <c r="B10554" s="1" t="s">
        <v>14716</v>
      </c>
      <c r="C10554" s="1" t="s">
        <v>21</v>
      </c>
      <c r="D10554" s="1" t="s">
        <v>66</v>
      </c>
      <c r="E10554" s="1" t="s">
        <v>5300</v>
      </c>
      <c r="F10554" s="1" t="n">
        <f aca="false">C10554*E10554</f>
        <v>4590</v>
      </c>
    </row>
    <row r="10555" customFormat="false" ht="15" hidden="false" customHeight="false" outlineLevel="0" collapsed="false">
      <c r="A10555" s="1" t="s">
        <v>14869</v>
      </c>
      <c r="B10555" s="1" t="s">
        <v>14870</v>
      </c>
      <c r="C10555" s="1" t="s">
        <v>21</v>
      </c>
      <c r="D10555" s="1" t="s">
        <v>66</v>
      </c>
      <c r="E10555" s="1" t="s">
        <v>5300</v>
      </c>
      <c r="F10555" s="1" t="n">
        <f aca="false">C10555*E10555</f>
        <v>4590</v>
      </c>
    </row>
    <row r="10556" customFormat="false" ht="15" hidden="false" customHeight="false" outlineLevel="0" collapsed="false">
      <c r="A10556" s="1" t="s">
        <v>14719</v>
      </c>
      <c r="B10556" s="1" t="s">
        <v>14720</v>
      </c>
      <c r="C10556" s="1" t="s">
        <v>21</v>
      </c>
      <c r="D10556" s="1" t="s">
        <v>66</v>
      </c>
      <c r="E10556" s="1" t="s">
        <v>5300</v>
      </c>
      <c r="F10556" s="1" t="n">
        <f aca="false">C10556*E10556</f>
        <v>4590</v>
      </c>
    </row>
    <row r="10557" customFormat="false" ht="15" hidden="false" customHeight="false" outlineLevel="0" collapsed="false">
      <c r="A10557" s="1" t="s">
        <v>14254</v>
      </c>
      <c r="B10557" s="1" t="s">
        <v>14255</v>
      </c>
      <c r="C10557" s="1" t="s">
        <v>21</v>
      </c>
      <c r="D10557" s="1" t="s">
        <v>66</v>
      </c>
      <c r="E10557" s="1" t="s">
        <v>5300</v>
      </c>
      <c r="F10557" s="1" t="n">
        <f aca="false">C10557*E10557</f>
        <v>4590</v>
      </c>
    </row>
    <row r="10558" customFormat="false" ht="15" hidden="false" customHeight="false" outlineLevel="0" collapsed="false">
      <c r="A10558" s="1" t="s">
        <v>15459</v>
      </c>
      <c r="B10558" s="1" t="s">
        <v>15460</v>
      </c>
      <c r="C10558" s="1" t="s">
        <v>21</v>
      </c>
      <c r="D10558" s="1" t="s">
        <v>66</v>
      </c>
      <c r="E10558" s="1" t="s">
        <v>5300</v>
      </c>
      <c r="F10558" s="1" t="n">
        <f aca="false">C10558*E10558</f>
        <v>4590</v>
      </c>
    </row>
    <row r="10559" customFormat="false" ht="15" hidden="false" customHeight="false" outlineLevel="0" collapsed="false">
      <c r="A10559" s="1" t="s">
        <v>14244</v>
      </c>
      <c r="B10559" s="1" t="s">
        <v>14245</v>
      </c>
      <c r="C10559" s="1" t="s">
        <v>21</v>
      </c>
      <c r="D10559" s="1" t="s">
        <v>66</v>
      </c>
      <c r="E10559" s="1" t="s">
        <v>2378</v>
      </c>
      <c r="F10559" s="1" t="n">
        <f aca="false">C10559*E10559</f>
        <v>5015</v>
      </c>
    </row>
    <row r="10560" customFormat="false" ht="15" hidden="false" customHeight="false" outlineLevel="0" collapsed="false">
      <c r="A10560" s="1" t="s">
        <v>14723</v>
      </c>
      <c r="B10560" s="1" t="s">
        <v>14724</v>
      </c>
      <c r="C10560" s="1" t="s">
        <v>21</v>
      </c>
      <c r="D10560" s="1" t="s">
        <v>66</v>
      </c>
      <c r="E10560" s="1" t="s">
        <v>5300</v>
      </c>
      <c r="F10560" s="1" t="n">
        <f aca="false">C10560*E10560</f>
        <v>4590</v>
      </c>
    </row>
    <row r="10561" customFormat="false" ht="15" hidden="false" customHeight="false" outlineLevel="0" collapsed="false">
      <c r="A10561" s="1" t="s">
        <v>12564</v>
      </c>
      <c r="B10561" s="1" t="s">
        <v>12565</v>
      </c>
      <c r="C10561" s="1" t="s">
        <v>25</v>
      </c>
      <c r="D10561" s="1" t="s">
        <v>66</v>
      </c>
      <c r="E10561" s="1" t="s">
        <v>5300</v>
      </c>
      <c r="F10561" s="1" t="n">
        <f aca="false">C10561*E10561</f>
        <v>9180</v>
      </c>
    </row>
    <row r="10562" customFormat="false" ht="15" hidden="false" customHeight="false" outlineLevel="0" collapsed="false">
      <c r="A10562" s="1" t="s">
        <v>15461</v>
      </c>
      <c r="B10562" s="1" t="s">
        <v>15462</v>
      </c>
      <c r="C10562" s="1" t="s">
        <v>21</v>
      </c>
      <c r="D10562" s="1" t="s">
        <v>638</v>
      </c>
      <c r="E10562" s="1" t="s">
        <v>4850</v>
      </c>
      <c r="F10562" s="1" t="n">
        <f aca="false">C10562*E10562</f>
        <v>49734</v>
      </c>
    </row>
    <row r="10563" customFormat="false" ht="15" hidden="false" customHeight="false" outlineLevel="0" collapsed="false">
      <c r="A10563" s="1" t="s">
        <v>14254</v>
      </c>
      <c r="B10563" s="1" t="s">
        <v>14255</v>
      </c>
      <c r="C10563" s="1" t="s">
        <v>21</v>
      </c>
      <c r="D10563" s="1" t="s">
        <v>12344</v>
      </c>
      <c r="E10563" s="1" t="s">
        <v>5300</v>
      </c>
      <c r="F10563" s="1" t="n">
        <f aca="false">C10563*E10563</f>
        <v>4590</v>
      </c>
    </row>
    <row r="10564" customFormat="false" ht="15" hidden="false" customHeight="false" outlineLevel="0" collapsed="false">
      <c r="A10564" s="1" t="s">
        <v>15463</v>
      </c>
      <c r="B10564" s="1" t="s">
        <v>15464</v>
      </c>
      <c r="C10564" s="1" t="s">
        <v>21</v>
      </c>
      <c r="D10564" s="1" t="s">
        <v>638</v>
      </c>
      <c r="E10564" s="1" t="s">
        <v>6675</v>
      </c>
      <c r="F10564" s="1" t="n">
        <f aca="false">C10564*E10564</f>
        <v>53093</v>
      </c>
    </row>
    <row r="10565" customFormat="false" ht="15" hidden="false" customHeight="false" outlineLevel="0" collapsed="false">
      <c r="A10565" s="1" t="s">
        <v>11928</v>
      </c>
      <c r="B10565" s="1" t="s">
        <v>11929</v>
      </c>
      <c r="C10565" s="1" t="s">
        <v>21</v>
      </c>
      <c r="D10565" s="1" t="s">
        <v>50</v>
      </c>
      <c r="E10565" s="1" t="s">
        <v>8784</v>
      </c>
      <c r="F10565" s="1" t="n">
        <f aca="false">C10565*E10565</f>
        <v>3570</v>
      </c>
    </row>
    <row r="10566" customFormat="false" ht="15" hidden="false" customHeight="false" outlineLevel="0" collapsed="false">
      <c r="A10566" s="1" t="s">
        <v>14196</v>
      </c>
      <c r="B10566" s="1" t="s">
        <v>14197</v>
      </c>
      <c r="C10566" s="1" t="s">
        <v>21</v>
      </c>
      <c r="D10566" s="1" t="s">
        <v>50</v>
      </c>
      <c r="E10566" s="1" t="n">
        <v>3816.5</v>
      </c>
      <c r="F10566" s="1" t="n">
        <f aca="false">C10566*E10566</f>
        <v>3816.5</v>
      </c>
    </row>
    <row r="10567" customFormat="false" ht="15" hidden="false" customHeight="false" outlineLevel="0" collapsed="false">
      <c r="A10567" s="1" t="s">
        <v>10443</v>
      </c>
      <c r="B10567" s="1" t="s">
        <v>10444</v>
      </c>
      <c r="C10567" s="1" t="s">
        <v>21</v>
      </c>
      <c r="D10567" s="1" t="s">
        <v>50</v>
      </c>
      <c r="E10567" s="1" t="s">
        <v>10445</v>
      </c>
      <c r="F10567" s="1" t="n">
        <f aca="false">C10567*E10567</f>
        <v>11475</v>
      </c>
    </row>
    <row r="10568" customFormat="false" ht="15" hidden="false" customHeight="false" outlineLevel="0" collapsed="false">
      <c r="A10568" s="1" t="s">
        <v>15465</v>
      </c>
      <c r="B10568" s="1" t="s">
        <v>15466</v>
      </c>
      <c r="C10568" s="1" t="s">
        <v>21</v>
      </c>
      <c r="D10568" s="1" t="s">
        <v>50</v>
      </c>
      <c r="E10568" s="1" t="s">
        <v>12857</v>
      </c>
      <c r="F10568" s="1" t="n">
        <f aca="false">C10568*E10568</f>
        <v>10965</v>
      </c>
    </row>
    <row r="10569" customFormat="false" ht="15" hidden="false" customHeight="false" outlineLevel="0" collapsed="false">
      <c r="A10569" s="1" t="s">
        <v>15083</v>
      </c>
      <c r="B10569" s="1" t="s">
        <v>15084</v>
      </c>
      <c r="C10569" s="1" t="s">
        <v>21</v>
      </c>
      <c r="D10569" s="1" t="s">
        <v>50</v>
      </c>
      <c r="E10569" s="1" t="s">
        <v>10525</v>
      </c>
      <c r="F10569" s="1" t="n">
        <f aca="false">C10569*E10569</f>
        <v>10115</v>
      </c>
    </row>
    <row r="10570" customFormat="false" ht="15" hidden="false" customHeight="false" outlineLevel="0" collapsed="false">
      <c r="A10570" s="1" t="s">
        <v>13992</v>
      </c>
      <c r="B10570" s="1" t="s">
        <v>13993</v>
      </c>
      <c r="C10570" s="1" t="s">
        <v>21</v>
      </c>
      <c r="D10570" s="1" t="s">
        <v>50</v>
      </c>
      <c r="E10570" s="1" t="s">
        <v>10302</v>
      </c>
      <c r="F10570" s="1" t="n">
        <f aca="false">C10570*E10570</f>
        <v>21600</v>
      </c>
    </row>
    <row r="10571" customFormat="false" ht="15" hidden="false" customHeight="false" outlineLevel="0" collapsed="false">
      <c r="A10571" s="1" t="s">
        <v>15467</v>
      </c>
      <c r="B10571" s="1" t="s">
        <v>15468</v>
      </c>
      <c r="C10571" s="1" t="s">
        <v>21</v>
      </c>
      <c r="D10571" s="1" t="s">
        <v>12344</v>
      </c>
      <c r="E10571" s="1" t="s">
        <v>14567</v>
      </c>
      <c r="F10571" s="1" t="n">
        <f aca="false">C10571*E10571</f>
        <v>100675</v>
      </c>
    </row>
    <row r="10572" customFormat="false" ht="15" hidden="false" customHeight="false" outlineLevel="0" collapsed="false">
      <c r="A10572" s="1" t="s">
        <v>15469</v>
      </c>
      <c r="B10572" s="1" t="s">
        <v>15470</v>
      </c>
      <c r="C10572" s="1" t="s">
        <v>25</v>
      </c>
      <c r="D10572" s="1" t="s">
        <v>17</v>
      </c>
      <c r="E10572" s="1" t="s">
        <v>7000</v>
      </c>
      <c r="F10572" s="1" t="n">
        <f aca="false">C10572*E10572</f>
        <v>67830</v>
      </c>
    </row>
    <row r="10573" customFormat="false" ht="15" hidden="false" customHeight="false" outlineLevel="0" collapsed="false">
      <c r="A10573" s="1" t="s">
        <v>15471</v>
      </c>
      <c r="B10573" s="1" t="s">
        <v>15472</v>
      </c>
      <c r="C10573" s="1" t="s">
        <v>83</v>
      </c>
      <c r="D10573" s="1" t="s">
        <v>17</v>
      </c>
      <c r="E10573" s="1" t="s">
        <v>7000</v>
      </c>
      <c r="F10573" s="1" t="n">
        <f aca="false">C10573*E10573</f>
        <v>101745</v>
      </c>
    </row>
    <row r="10574" customFormat="false" ht="15" hidden="false" customHeight="false" outlineLevel="0" collapsed="false">
      <c r="A10574" s="1" t="s">
        <v>15473</v>
      </c>
      <c r="B10574" s="1" t="s">
        <v>15474</v>
      </c>
      <c r="C10574" s="1" t="s">
        <v>25</v>
      </c>
      <c r="D10574" s="1" t="s">
        <v>17</v>
      </c>
      <c r="E10574" s="1" t="s">
        <v>7000</v>
      </c>
      <c r="F10574" s="1" t="n">
        <f aca="false">C10574*E10574</f>
        <v>67830</v>
      </c>
    </row>
    <row r="10575" customFormat="false" ht="15" hidden="false" customHeight="false" outlineLevel="0" collapsed="false">
      <c r="A10575" s="1" t="s">
        <v>15475</v>
      </c>
      <c r="B10575" s="1" t="s">
        <v>15476</v>
      </c>
      <c r="C10575" s="1" t="s">
        <v>83</v>
      </c>
      <c r="D10575" s="1" t="s">
        <v>17</v>
      </c>
      <c r="E10575" s="1" t="s">
        <v>7000</v>
      </c>
      <c r="F10575" s="1" t="n">
        <f aca="false">C10575*E10575</f>
        <v>101745</v>
      </c>
    </row>
    <row r="10576" customFormat="false" ht="15" hidden="false" customHeight="false" outlineLevel="0" collapsed="false">
      <c r="A10576" s="1" t="s">
        <v>15477</v>
      </c>
      <c r="B10576" s="1" t="s">
        <v>15478</v>
      </c>
      <c r="C10576" s="1" t="s">
        <v>21</v>
      </c>
      <c r="D10576" s="1" t="s">
        <v>158</v>
      </c>
      <c r="E10576" s="1" t="s">
        <v>1444</v>
      </c>
      <c r="F10576" s="1" t="n">
        <f aca="false">C10576*E10576</f>
        <v>44910</v>
      </c>
    </row>
    <row r="10577" customFormat="false" ht="15" hidden="false" customHeight="false" outlineLevel="0" collapsed="false">
      <c r="A10577" s="1" t="s">
        <v>4295</v>
      </c>
      <c r="B10577" s="1" t="s">
        <v>4296</v>
      </c>
      <c r="C10577" s="1" t="s">
        <v>21</v>
      </c>
      <c r="D10577" s="1" t="s">
        <v>158</v>
      </c>
      <c r="E10577" s="1" t="s">
        <v>2924</v>
      </c>
      <c r="F10577" s="1" t="n">
        <f aca="false">C10577*E10577</f>
        <v>22868</v>
      </c>
    </row>
    <row r="10578" customFormat="false" ht="15" hidden="false" customHeight="false" outlineLevel="0" collapsed="false">
      <c r="A10578" s="1" t="s">
        <v>14228</v>
      </c>
      <c r="B10578" s="1" t="s">
        <v>14229</v>
      </c>
      <c r="C10578" s="1" t="s">
        <v>21</v>
      </c>
      <c r="D10578" s="1" t="s">
        <v>158</v>
      </c>
      <c r="E10578" s="1" t="n">
        <v>1266.5</v>
      </c>
      <c r="F10578" s="1" t="n">
        <f aca="false">C10578*E10578</f>
        <v>1266.5</v>
      </c>
    </row>
    <row r="10579" customFormat="false" ht="15" hidden="false" customHeight="false" outlineLevel="0" collapsed="false">
      <c r="A10579" s="1" t="s">
        <v>14294</v>
      </c>
      <c r="B10579" s="1" t="s">
        <v>14295</v>
      </c>
      <c r="C10579" s="1" t="s">
        <v>21</v>
      </c>
      <c r="D10579" s="1" t="s">
        <v>158</v>
      </c>
      <c r="E10579" s="1" t="n">
        <v>1266.5</v>
      </c>
      <c r="F10579" s="1" t="n">
        <f aca="false">C10579*E10579</f>
        <v>1266.5</v>
      </c>
    </row>
    <row r="10580" customFormat="false" ht="15" hidden="false" customHeight="false" outlineLevel="0" collapsed="false">
      <c r="A10580" s="1" t="s">
        <v>15479</v>
      </c>
      <c r="B10580" s="1" t="s">
        <v>15480</v>
      </c>
      <c r="C10580" s="1" t="s">
        <v>21</v>
      </c>
      <c r="D10580" s="1" t="s">
        <v>158</v>
      </c>
      <c r="E10580" s="1" t="s">
        <v>5021</v>
      </c>
      <c r="F10580" s="1" t="n">
        <f aca="false">C10580*E10580</f>
        <v>15590</v>
      </c>
    </row>
    <row r="10581" customFormat="false" ht="15" hidden="false" customHeight="false" outlineLevel="0" collapsed="false">
      <c r="A10581" s="1" t="s">
        <v>14236</v>
      </c>
      <c r="B10581" s="1" t="s">
        <v>14237</v>
      </c>
      <c r="C10581" s="1" t="s">
        <v>21</v>
      </c>
      <c r="D10581" s="1" t="s">
        <v>158</v>
      </c>
      <c r="E10581" s="1" t="n">
        <v>1266.5</v>
      </c>
      <c r="F10581" s="1" t="n">
        <f aca="false">C10581*E10581</f>
        <v>1266.5</v>
      </c>
    </row>
    <row r="10582" customFormat="false" ht="15" hidden="false" customHeight="false" outlineLevel="0" collapsed="false">
      <c r="A10582" s="1" t="s">
        <v>2776</v>
      </c>
      <c r="B10582" s="1" t="s">
        <v>2777</v>
      </c>
      <c r="C10582" s="1" t="s">
        <v>25</v>
      </c>
      <c r="D10582" s="1" t="s">
        <v>15034</v>
      </c>
      <c r="E10582" s="1" t="s">
        <v>2778</v>
      </c>
      <c r="F10582" s="1" t="n">
        <f aca="false">C10582*E10582</f>
        <v>39220</v>
      </c>
    </row>
    <row r="10583" customFormat="false" ht="15" hidden="false" customHeight="false" outlineLevel="0" collapsed="false">
      <c r="A10583" s="1" t="s">
        <v>15481</v>
      </c>
      <c r="B10583" s="1" t="s">
        <v>15482</v>
      </c>
      <c r="C10583" s="1" t="s">
        <v>16</v>
      </c>
      <c r="D10583" s="1" t="s">
        <v>17</v>
      </c>
      <c r="E10583" s="1" t="s">
        <v>2390</v>
      </c>
      <c r="F10583" s="1" t="n">
        <f aca="false">C10583*E10583</f>
        <v>46440</v>
      </c>
    </row>
    <row r="10584" customFormat="false" ht="15" hidden="false" customHeight="false" outlineLevel="0" collapsed="false">
      <c r="A10584" s="1" t="s">
        <v>9963</v>
      </c>
      <c r="B10584" s="1" t="s">
        <v>9964</v>
      </c>
      <c r="C10584" s="1" t="s">
        <v>21</v>
      </c>
      <c r="D10584" s="1" t="s">
        <v>12</v>
      </c>
      <c r="E10584" s="1" t="s">
        <v>9965</v>
      </c>
      <c r="F10584" s="1" t="n">
        <f aca="false">C10584*E10584</f>
        <v>39256</v>
      </c>
    </row>
    <row r="10585" customFormat="false" ht="15" hidden="false" customHeight="false" outlineLevel="0" collapsed="false">
      <c r="A10585" s="1" t="s">
        <v>14608</v>
      </c>
      <c r="B10585" s="1" t="s">
        <v>14609</v>
      </c>
      <c r="C10585" s="1" t="s">
        <v>21</v>
      </c>
      <c r="D10585" s="1" t="s">
        <v>12</v>
      </c>
      <c r="E10585" s="1" t="s">
        <v>7238</v>
      </c>
      <c r="F10585" s="1" t="n">
        <f aca="false">C10585*E10585</f>
        <v>8415</v>
      </c>
    </row>
    <row r="10586" customFormat="false" ht="15" hidden="false" customHeight="false" outlineLevel="0" collapsed="false">
      <c r="A10586" s="1" t="s">
        <v>13382</v>
      </c>
      <c r="B10586" s="1" t="s">
        <v>13383</v>
      </c>
      <c r="C10586" s="1" t="s">
        <v>21</v>
      </c>
      <c r="D10586" s="1" t="s">
        <v>12</v>
      </c>
      <c r="E10586" s="1" t="s">
        <v>10525</v>
      </c>
      <c r="F10586" s="1" t="n">
        <f aca="false">C10586*E10586</f>
        <v>10115</v>
      </c>
    </row>
    <row r="10587" customFormat="false" ht="15" hidden="false" customHeight="false" outlineLevel="0" collapsed="false">
      <c r="A10587" s="1" t="s">
        <v>13704</v>
      </c>
      <c r="B10587" s="1" t="s">
        <v>13705</v>
      </c>
      <c r="C10587" s="1" t="s">
        <v>21</v>
      </c>
      <c r="D10587" s="1" t="s">
        <v>12</v>
      </c>
      <c r="E10587" s="1" t="s">
        <v>13683</v>
      </c>
      <c r="F10587" s="1" t="n">
        <f aca="false">C10587*E10587</f>
        <v>22400</v>
      </c>
    </row>
    <row r="10588" customFormat="false" ht="15" hidden="false" customHeight="false" outlineLevel="0" collapsed="false">
      <c r="A10588" s="1" t="s">
        <v>13686</v>
      </c>
      <c r="B10588" s="1" t="s">
        <v>13687</v>
      </c>
      <c r="C10588" s="1" t="s">
        <v>21</v>
      </c>
      <c r="D10588" s="1" t="s">
        <v>12</v>
      </c>
      <c r="E10588" s="1" t="s">
        <v>13683</v>
      </c>
      <c r="F10588" s="1" t="n">
        <f aca="false">C10588*E10588</f>
        <v>22400</v>
      </c>
    </row>
    <row r="10589" customFormat="false" ht="15" hidden="false" customHeight="false" outlineLevel="0" collapsed="false">
      <c r="A10589" s="1" t="s">
        <v>15483</v>
      </c>
      <c r="B10589" s="1" t="s">
        <v>15484</v>
      </c>
      <c r="C10589" s="1" t="s">
        <v>21</v>
      </c>
      <c r="D10589" s="1" t="s">
        <v>12</v>
      </c>
      <c r="E10589" s="1" t="s">
        <v>2170</v>
      </c>
      <c r="F10589" s="1" t="n">
        <f aca="false">C10589*E10589</f>
        <v>18800</v>
      </c>
    </row>
    <row r="10590" customFormat="false" ht="15" hidden="false" customHeight="false" outlineLevel="0" collapsed="false">
      <c r="A10590" s="1" t="s">
        <v>15485</v>
      </c>
      <c r="B10590" s="1" t="s">
        <v>15486</v>
      </c>
      <c r="C10590" s="1" t="s">
        <v>21</v>
      </c>
      <c r="D10590" s="1" t="s">
        <v>12</v>
      </c>
      <c r="E10590" s="1" t="s">
        <v>6963</v>
      </c>
      <c r="F10590" s="1" t="n">
        <f aca="false">C10590*E10590</f>
        <v>25058</v>
      </c>
    </row>
    <row r="10591" customFormat="false" ht="15" hidden="false" customHeight="false" outlineLevel="0" collapsed="false">
      <c r="A10591" s="1" t="s">
        <v>12851</v>
      </c>
      <c r="B10591" s="1" t="s">
        <v>12852</v>
      </c>
      <c r="C10591" s="1" t="s">
        <v>21</v>
      </c>
      <c r="D10591" s="1" t="s">
        <v>12</v>
      </c>
      <c r="E10591" s="1" t="s">
        <v>8882</v>
      </c>
      <c r="F10591" s="1" t="n">
        <f aca="false">C10591*E10591</f>
        <v>6375</v>
      </c>
    </row>
    <row r="10592" customFormat="false" ht="15" hidden="false" customHeight="false" outlineLevel="0" collapsed="false">
      <c r="A10592" s="1" t="s">
        <v>15487</v>
      </c>
      <c r="B10592" s="1" t="s">
        <v>15488</v>
      </c>
      <c r="C10592" s="1" t="s">
        <v>21</v>
      </c>
      <c r="D10592" s="1" t="s">
        <v>12</v>
      </c>
      <c r="E10592" s="1" t="s">
        <v>1184</v>
      </c>
      <c r="F10592" s="1" t="n">
        <f aca="false">C10592*E10592</f>
        <v>11645</v>
      </c>
    </row>
    <row r="10593" customFormat="false" ht="15" hidden="false" customHeight="false" outlineLevel="0" collapsed="false">
      <c r="A10593" s="1" t="s">
        <v>15489</v>
      </c>
      <c r="B10593" s="1" t="s">
        <v>15490</v>
      </c>
      <c r="C10593" s="1" t="s">
        <v>21</v>
      </c>
      <c r="D10593" s="1" t="s">
        <v>12</v>
      </c>
      <c r="E10593" s="1" t="s">
        <v>1184</v>
      </c>
      <c r="F10593" s="1" t="n">
        <f aca="false">C10593*E10593</f>
        <v>11645</v>
      </c>
    </row>
    <row r="10594" customFormat="false" ht="15" hidden="false" customHeight="false" outlineLevel="0" collapsed="false">
      <c r="A10594" s="1" t="s">
        <v>15135</v>
      </c>
      <c r="B10594" s="1" t="s">
        <v>15136</v>
      </c>
      <c r="C10594" s="1" t="s">
        <v>21</v>
      </c>
      <c r="D10594" s="1" t="s">
        <v>12</v>
      </c>
      <c r="E10594" s="1" t="s">
        <v>1184</v>
      </c>
      <c r="F10594" s="1" t="n">
        <f aca="false">C10594*E10594</f>
        <v>11645</v>
      </c>
    </row>
    <row r="10595" customFormat="false" ht="15" hidden="false" customHeight="false" outlineLevel="0" collapsed="false">
      <c r="A10595" s="1" t="s">
        <v>15491</v>
      </c>
      <c r="B10595" s="1" t="s">
        <v>15492</v>
      </c>
      <c r="C10595" s="1" t="s">
        <v>21</v>
      </c>
      <c r="D10595" s="1" t="s">
        <v>12</v>
      </c>
      <c r="E10595" s="1" t="s">
        <v>14889</v>
      </c>
      <c r="F10595" s="1" t="n">
        <f aca="false">C10595*E10595</f>
        <v>9265</v>
      </c>
    </row>
    <row r="10596" customFormat="false" ht="15" hidden="false" customHeight="false" outlineLevel="0" collapsed="false">
      <c r="A10596" s="1" t="s">
        <v>15493</v>
      </c>
      <c r="B10596" s="1" t="s">
        <v>15494</v>
      </c>
      <c r="C10596" s="1" t="s">
        <v>21</v>
      </c>
      <c r="D10596" s="1" t="s">
        <v>12</v>
      </c>
      <c r="E10596" s="1" t="s">
        <v>14889</v>
      </c>
      <c r="F10596" s="1" t="n">
        <f aca="false">C10596*E10596</f>
        <v>9265</v>
      </c>
    </row>
    <row r="10597" customFormat="false" ht="15" hidden="false" customHeight="false" outlineLevel="0" collapsed="false">
      <c r="A10597" s="1" t="s">
        <v>15495</v>
      </c>
      <c r="B10597" s="1" t="s">
        <v>15496</v>
      </c>
      <c r="C10597" s="1" t="s">
        <v>21</v>
      </c>
      <c r="D10597" s="1" t="s">
        <v>17</v>
      </c>
      <c r="E10597" s="1" t="s">
        <v>7000</v>
      </c>
      <c r="F10597" s="1" t="n">
        <f aca="false">C10597*E10597</f>
        <v>33915</v>
      </c>
    </row>
    <row r="10598" customFormat="false" ht="15" hidden="false" customHeight="false" outlineLevel="0" collapsed="false">
      <c r="A10598" s="1" t="s">
        <v>15497</v>
      </c>
      <c r="B10598" s="1" t="s">
        <v>15498</v>
      </c>
      <c r="C10598" s="1" t="s">
        <v>21</v>
      </c>
      <c r="D10598" s="1" t="s">
        <v>17</v>
      </c>
      <c r="E10598" s="1" t="s">
        <v>7000</v>
      </c>
      <c r="F10598" s="1" t="n">
        <f aca="false">C10598*E10598</f>
        <v>33915</v>
      </c>
    </row>
    <row r="10599" customFormat="false" ht="15" hidden="false" customHeight="false" outlineLevel="0" collapsed="false">
      <c r="A10599" s="1" t="s">
        <v>15499</v>
      </c>
      <c r="B10599" s="1" t="s">
        <v>15500</v>
      </c>
      <c r="C10599" s="1" t="s">
        <v>21</v>
      </c>
      <c r="D10599" s="1" t="s">
        <v>17</v>
      </c>
      <c r="E10599" s="1" t="s">
        <v>7000</v>
      </c>
      <c r="F10599" s="1" t="n">
        <f aca="false">C10599*E10599</f>
        <v>33915</v>
      </c>
    </row>
    <row r="10600" customFormat="false" ht="15" hidden="false" customHeight="false" outlineLevel="0" collapsed="false">
      <c r="A10600" s="1" t="s">
        <v>15501</v>
      </c>
      <c r="B10600" s="1" t="s">
        <v>15502</v>
      </c>
      <c r="C10600" s="1" t="s">
        <v>83</v>
      </c>
      <c r="D10600" s="1" t="s">
        <v>17</v>
      </c>
      <c r="E10600" s="1" t="s">
        <v>7000</v>
      </c>
      <c r="F10600" s="1" t="n">
        <f aca="false">C10600*E10600</f>
        <v>101745</v>
      </c>
    </row>
    <row r="10601" customFormat="false" ht="15" hidden="false" customHeight="false" outlineLevel="0" collapsed="false">
      <c r="A10601" s="1" t="s">
        <v>15503</v>
      </c>
      <c r="B10601" s="1" t="s">
        <v>15504</v>
      </c>
      <c r="C10601" s="1" t="s">
        <v>83</v>
      </c>
      <c r="D10601" s="1" t="s">
        <v>17</v>
      </c>
      <c r="E10601" s="1" t="s">
        <v>7000</v>
      </c>
      <c r="F10601" s="1" t="n">
        <f aca="false">C10601*E10601</f>
        <v>101745</v>
      </c>
    </row>
    <row r="10602" customFormat="false" ht="15" hidden="false" customHeight="false" outlineLevel="0" collapsed="false">
      <c r="A10602" s="1" t="s">
        <v>15505</v>
      </c>
      <c r="B10602" s="1" t="s">
        <v>15506</v>
      </c>
      <c r="C10602" s="1" t="s">
        <v>138</v>
      </c>
      <c r="D10602" s="1" t="s">
        <v>17</v>
      </c>
      <c r="E10602" s="1" t="n">
        <v>1351.5</v>
      </c>
      <c r="F10602" s="1" t="n">
        <f aca="false">C10602*E10602</f>
        <v>48654</v>
      </c>
    </row>
    <row r="10603" customFormat="false" ht="15" hidden="false" customHeight="false" outlineLevel="0" collapsed="false">
      <c r="A10603" s="1" t="s">
        <v>15507</v>
      </c>
      <c r="B10603" s="1" t="s">
        <v>15508</v>
      </c>
      <c r="C10603" s="1" t="s">
        <v>721</v>
      </c>
      <c r="D10603" s="1" t="s">
        <v>17</v>
      </c>
      <c r="E10603" s="1" t="n">
        <v>1351.5</v>
      </c>
      <c r="F10603" s="1" t="n">
        <f aca="false">C10603*E10603</f>
        <v>72981</v>
      </c>
    </row>
    <row r="10604" customFormat="false" ht="15" hidden="false" customHeight="false" outlineLevel="0" collapsed="false">
      <c r="A10604" s="1" t="s">
        <v>15509</v>
      </c>
      <c r="B10604" s="1" t="s">
        <v>15510</v>
      </c>
      <c r="C10604" s="1" t="s">
        <v>83</v>
      </c>
      <c r="D10604" s="1" t="s">
        <v>17</v>
      </c>
      <c r="E10604" s="1" t="s">
        <v>7000</v>
      </c>
      <c r="F10604" s="1" t="n">
        <f aca="false">C10604*E10604</f>
        <v>101745</v>
      </c>
    </row>
    <row r="10605" customFormat="false" ht="15" hidden="false" customHeight="false" outlineLevel="0" collapsed="false">
      <c r="A10605" s="1" t="s">
        <v>15511</v>
      </c>
      <c r="B10605" s="1" t="s">
        <v>15512</v>
      </c>
      <c r="C10605" s="1" t="s">
        <v>21</v>
      </c>
      <c r="D10605" s="1" t="s">
        <v>17</v>
      </c>
      <c r="E10605" s="1" t="s">
        <v>7000</v>
      </c>
      <c r="F10605" s="1" t="n">
        <f aca="false">C10605*E10605</f>
        <v>33915</v>
      </c>
    </row>
    <row r="10606" customFormat="false" ht="15" hidden="false" customHeight="false" outlineLevel="0" collapsed="false">
      <c r="A10606" s="1" t="s">
        <v>15513</v>
      </c>
      <c r="B10606" s="1" t="s">
        <v>15514</v>
      </c>
      <c r="C10606" s="1" t="s">
        <v>21</v>
      </c>
      <c r="D10606" s="1" t="s">
        <v>17</v>
      </c>
      <c r="E10606" s="1" t="s">
        <v>7000</v>
      </c>
      <c r="F10606" s="1" t="n">
        <f aca="false">C10606*E10606</f>
        <v>33915</v>
      </c>
    </row>
    <row r="10607" customFormat="false" ht="15" hidden="false" customHeight="false" outlineLevel="0" collapsed="false">
      <c r="A10607" s="1" t="s">
        <v>15515</v>
      </c>
      <c r="B10607" s="1" t="s">
        <v>15516</v>
      </c>
      <c r="C10607" s="1" t="s">
        <v>21</v>
      </c>
      <c r="D10607" s="1" t="s">
        <v>17</v>
      </c>
      <c r="E10607" s="1" t="s">
        <v>7000</v>
      </c>
      <c r="F10607" s="1" t="n">
        <f aca="false">C10607*E10607</f>
        <v>33915</v>
      </c>
    </row>
    <row r="10608" customFormat="false" ht="15" hidden="false" customHeight="false" outlineLevel="0" collapsed="false">
      <c r="A10608" s="1" t="s">
        <v>15517</v>
      </c>
      <c r="B10608" s="1" t="s">
        <v>15518</v>
      </c>
      <c r="C10608" s="1" t="s">
        <v>25</v>
      </c>
      <c r="D10608" s="1" t="s">
        <v>17</v>
      </c>
      <c r="E10608" s="1" t="s">
        <v>7000</v>
      </c>
      <c r="F10608" s="1" t="n">
        <f aca="false">C10608*E10608</f>
        <v>67830</v>
      </c>
    </row>
    <row r="10609" customFormat="false" ht="15" hidden="false" customHeight="false" outlineLevel="0" collapsed="false">
      <c r="A10609" s="1" t="s">
        <v>15519</v>
      </c>
      <c r="B10609" s="1" t="s">
        <v>15520</v>
      </c>
      <c r="C10609" s="1" t="s">
        <v>21</v>
      </c>
      <c r="D10609" s="1" t="s">
        <v>17</v>
      </c>
      <c r="E10609" s="1" t="s">
        <v>7000</v>
      </c>
      <c r="F10609" s="1" t="n">
        <f aca="false">C10609*E10609</f>
        <v>33915</v>
      </c>
    </row>
    <row r="10610" customFormat="false" ht="15" hidden="false" customHeight="false" outlineLevel="0" collapsed="false">
      <c r="A10610" s="1" t="s">
        <v>15521</v>
      </c>
      <c r="B10610" s="1" t="s">
        <v>15522</v>
      </c>
      <c r="C10610" s="1" t="s">
        <v>25</v>
      </c>
      <c r="D10610" s="1" t="s">
        <v>17</v>
      </c>
      <c r="E10610" s="1" t="s">
        <v>7000</v>
      </c>
      <c r="F10610" s="1" t="n">
        <f aca="false">C10610*E10610</f>
        <v>67830</v>
      </c>
    </row>
    <row r="10611" customFormat="false" ht="15" hidden="false" customHeight="false" outlineLevel="0" collapsed="false">
      <c r="A10611" s="1" t="s">
        <v>15523</v>
      </c>
      <c r="B10611" s="1" t="s">
        <v>15524</v>
      </c>
      <c r="C10611" s="1" t="s">
        <v>21</v>
      </c>
      <c r="D10611" s="1" t="s">
        <v>17</v>
      </c>
      <c r="E10611" s="1" t="s">
        <v>15525</v>
      </c>
      <c r="F10611" s="1" t="n">
        <f aca="false">C10611*E10611</f>
        <v>76415</v>
      </c>
    </row>
    <row r="10612" customFormat="false" ht="15" hidden="false" customHeight="false" outlineLevel="0" collapsed="false">
      <c r="A10612" s="1" t="s">
        <v>15526</v>
      </c>
      <c r="B10612" s="1" t="s">
        <v>15527</v>
      </c>
      <c r="C10612" s="1" t="s">
        <v>21</v>
      </c>
      <c r="D10612" s="1" t="s">
        <v>17</v>
      </c>
      <c r="E10612" s="1" t="s">
        <v>15525</v>
      </c>
      <c r="F10612" s="1" t="n">
        <f aca="false">C10612*E10612</f>
        <v>76415</v>
      </c>
    </row>
    <row r="10613" customFormat="false" ht="15" hidden="false" customHeight="false" outlineLevel="0" collapsed="false">
      <c r="A10613" s="1" t="s">
        <v>15528</v>
      </c>
      <c r="B10613" s="1" t="s">
        <v>15529</v>
      </c>
      <c r="C10613" s="1" t="s">
        <v>21</v>
      </c>
      <c r="D10613" s="1" t="s">
        <v>17</v>
      </c>
      <c r="E10613" s="1" t="s">
        <v>15525</v>
      </c>
      <c r="F10613" s="1" t="n">
        <f aca="false">C10613*E10613</f>
        <v>76415</v>
      </c>
    </row>
    <row r="10614" customFormat="false" ht="15" hidden="false" customHeight="false" outlineLevel="0" collapsed="false">
      <c r="A10614" s="1" t="s">
        <v>15530</v>
      </c>
      <c r="B10614" s="1" t="s">
        <v>15531</v>
      </c>
      <c r="C10614" s="1" t="s">
        <v>25</v>
      </c>
      <c r="D10614" s="1" t="s">
        <v>17</v>
      </c>
      <c r="E10614" s="1" t="s">
        <v>15525</v>
      </c>
      <c r="F10614" s="1" t="n">
        <f aca="false">C10614*E10614</f>
        <v>152830</v>
      </c>
    </row>
    <row r="10615" customFormat="false" ht="15" hidden="false" customHeight="false" outlineLevel="0" collapsed="false">
      <c r="A10615" s="1" t="s">
        <v>15532</v>
      </c>
      <c r="B10615" s="1" t="s">
        <v>15533</v>
      </c>
      <c r="C10615" s="1" t="s">
        <v>21</v>
      </c>
      <c r="D10615" s="1" t="s">
        <v>17</v>
      </c>
      <c r="E10615" s="1" t="s">
        <v>15525</v>
      </c>
      <c r="F10615" s="1" t="n">
        <f aca="false">C10615*E10615</f>
        <v>76415</v>
      </c>
    </row>
    <row r="10616" customFormat="false" ht="15" hidden="false" customHeight="false" outlineLevel="0" collapsed="false">
      <c r="A10616" s="1" t="s">
        <v>15534</v>
      </c>
      <c r="B10616" s="1" t="s">
        <v>15535</v>
      </c>
      <c r="C10616" s="1" t="s">
        <v>21</v>
      </c>
      <c r="D10616" s="1" t="s">
        <v>17</v>
      </c>
      <c r="E10616" s="1" t="s">
        <v>15525</v>
      </c>
      <c r="F10616" s="1" t="n">
        <f aca="false">C10616*E10616</f>
        <v>76415</v>
      </c>
    </row>
    <row r="10617" customFormat="false" ht="15" hidden="false" customHeight="false" outlineLevel="0" collapsed="false">
      <c r="A10617" s="1" t="s">
        <v>15536</v>
      </c>
      <c r="B10617" s="1" t="s">
        <v>15537</v>
      </c>
      <c r="C10617" s="1" t="s">
        <v>21</v>
      </c>
      <c r="D10617" s="1" t="s">
        <v>17</v>
      </c>
      <c r="E10617" s="1" t="s">
        <v>15525</v>
      </c>
      <c r="F10617" s="1" t="n">
        <f aca="false">C10617*E10617</f>
        <v>76415</v>
      </c>
    </row>
    <row r="10618" customFormat="false" ht="15" hidden="false" customHeight="false" outlineLevel="0" collapsed="false">
      <c r="A10618" s="1" t="s">
        <v>15538</v>
      </c>
      <c r="B10618" s="1" t="s">
        <v>15539</v>
      </c>
      <c r="C10618" s="1" t="s">
        <v>25</v>
      </c>
      <c r="D10618" s="1" t="s">
        <v>17</v>
      </c>
      <c r="E10618" s="1" t="s">
        <v>15525</v>
      </c>
      <c r="F10618" s="1" t="n">
        <f aca="false">C10618*E10618</f>
        <v>152830</v>
      </c>
    </row>
    <row r="10619" customFormat="false" ht="15" hidden="false" customHeight="false" outlineLevel="0" collapsed="false">
      <c r="A10619" s="1" t="s">
        <v>15540</v>
      </c>
      <c r="B10619" s="1" t="s">
        <v>15541</v>
      </c>
      <c r="C10619" s="1" t="s">
        <v>21</v>
      </c>
      <c r="D10619" s="1" t="s">
        <v>17</v>
      </c>
      <c r="E10619" s="1" t="s">
        <v>15525</v>
      </c>
      <c r="F10619" s="1" t="n">
        <f aca="false">C10619*E10619</f>
        <v>76415</v>
      </c>
    </row>
    <row r="10620" customFormat="false" ht="15" hidden="false" customHeight="false" outlineLevel="0" collapsed="false">
      <c r="A10620" s="1" t="s">
        <v>15542</v>
      </c>
      <c r="B10620" s="1" t="s">
        <v>15543</v>
      </c>
      <c r="C10620" s="1" t="s">
        <v>21</v>
      </c>
      <c r="D10620" s="1" t="s">
        <v>17</v>
      </c>
      <c r="E10620" s="1" t="s">
        <v>15525</v>
      </c>
      <c r="F10620" s="1" t="n">
        <f aca="false">C10620*E10620</f>
        <v>76415</v>
      </c>
    </row>
    <row r="10621" customFormat="false" ht="15" hidden="false" customHeight="false" outlineLevel="0" collapsed="false">
      <c r="A10621" s="1" t="s">
        <v>15544</v>
      </c>
      <c r="B10621" s="1" t="s">
        <v>15545</v>
      </c>
      <c r="C10621" s="1" t="s">
        <v>21</v>
      </c>
      <c r="D10621" s="1" t="s">
        <v>17</v>
      </c>
      <c r="E10621" s="1" t="s">
        <v>15525</v>
      </c>
      <c r="F10621" s="1" t="n">
        <f aca="false">C10621*E10621</f>
        <v>76415</v>
      </c>
    </row>
    <row r="10622" customFormat="false" ht="15" hidden="false" customHeight="false" outlineLevel="0" collapsed="false">
      <c r="A10622" s="1" t="s">
        <v>15546</v>
      </c>
      <c r="B10622" s="1" t="s">
        <v>15547</v>
      </c>
      <c r="C10622" s="1" t="s">
        <v>21</v>
      </c>
      <c r="D10622" s="1" t="s">
        <v>17</v>
      </c>
      <c r="E10622" s="1" t="s">
        <v>15525</v>
      </c>
      <c r="F10622" s="1" t="n">
        <f aca="false">C10622*E10622</f>
        <v>76415</v>
      </c>
    </row>
    <row r="10623" customFormat="false" ht="15" hidden="false" customHeight="false" outlineLevel="0" collapsed="false">
      <c r="A10623" s="1" t="s">
        <v>15548</v>
      </c>
      <c r="B10623" s="1" t="s">
        <v>15549</v>
      </c>
      <c r="C10623" s="1" t="s">
        <v>21</v>
      </c>
      <c r="D10623" s="1" t="s">
        <v>17</v>
      </c>
      <c r="E10623" s="1" t="s">
        <v>15525</v>
      </c>
      <c r="F10623" s="1" t="n">
        <f aca="false">C10623*E10623</f>
        <v>76415</v>
      </c>
    </row>
    <row r="10624" customFormat="false" ht="15" hidden="false" customHeight="false" outlineLevel="0" collapsed="false">
      <c r="A10624" s="1" t="s">
        <v>15550</v>
      </c>
      <c r="B10624" s="1" t="s">
        <v>15551</v>
      </c>
      <c r="C10624" s="1" t="s">
        <v>21</v>
      </c>
      <c r="D10624" s="1" t="s">
        <v>17</v>
      </c>
      <c r="E10624" s="1" t="s">
        <v>15525</v>
      </c>
      <c r="F10624" s="1" t="n">
        <f aca="false">C10624*E10624</f>
        <v>76415</v>
      </c>
    </row>
    <row r="10625" customFormat="false" ht="15" hidden="false" customHeight="false" outlineLevel="0" collapsed="false">
      <c r="A10625" s="1" t="s">
        <v>15552</v>
      </c>
      <c r="B10625" s="1" t="s">
        <v>15553</v>
      </c>
      <c r="C10625" s="1" t="s">
        <v>21</v>
      </c>
      <c r="D10625" s="1" t="s">
        <v>17</v>
      </c>
      <c r="E10625" s="1" t="s">
        <v>15525</v>
      </c>
      <c r="F10625" s="1" t="n">
        <f aca="false">C10625*E10625</f>
        <v>76415</v>
      </c>
    </row>
    <row r="10626" customFormat="false" ht="15" hidden="false" customHeight="false" outlineLevel="0" collapsed="false">
      <c r="A10626" s="1" t="s">
        <v>15554</v>
      </c>
      <c r="B10626" s="1" t="s">
        <v>15555</v>
      </c>
      <c r="C10626" s="1" t="s">
        <v>83</v>
      </c>
      <c r="D10626" s="1" t="s">
        <v>17</v>
      </c>
      <c r="E10626" s="1" t="s">
        <v>15525</v>
      </c>
      <c r="F10626" s="1" t="n">
        <f aca="false">C10626*E10626</f>
        <v>229245</v>
      </c>
    </row>
    <row r="10627" customFormat="false" ht="15" hidden="false" customHeight="false" outlineLevel="0" collapsed="false">
      <c r="A10627" s="1" t="s">
        <v>15556</v>
      </c>
      <c r="B10627" s="1" t="s">
        <v>15557</v>
      </c>
      <c r="C10627" s="1" t="s">
        <v>25</v>
      </c>
      <c r="D10627" s="1" t="s">
        <v>17</v>
      </c>
      <c r="E10627" s="1" t="s">
        <v>15525</v>
      </c>
      <c r="F10627" s="1" t="n">
        <f aca="false">C10627*E10627</f>
        <v>152830</v>
      </c>
    </row>
    <row r="10628" customFormat="false" ht="15" hidden="false" customHeight="false" outlineLevel="0" collapsed="false">
      <c r="A10628" s="1" t="s">
        <v>15558</v>
      </c>
      <c r="B10628" s="1" t="s">
        <v>15559</v>
      </c>
      <c r="C10628" s="1" t="s">
        <v>25</v>
      </c>
      <c r="D10628" s="1" t="s">
        <v>17</v>
      </c>
      <c r="E10628" s="1" t="s">
        <v>15525</v>
      </c>
      <c r="F10628" s="1" t="n">
        <f aca="false">C10628*E10628</f>
        <v>152830</v>
      </c>
    </row>
    <row r="10629" customFormat="false" ht="15" hidden="false" customHeight="false" outlineLevel="0" collapsed="false">
      <c r="A10629" s="1" t="s">
        <v>15560</v>
      </c>
      <c r="B10629" s="1" t="s">
        <v>15561</v>
      </c>
      <c r="C10629" s="1" t="s">
        <v>21</v>
      </c>
      <c r="D10629" s="1" t="s">
        <v>17</v>
      </c>
      <c r="E10629" s="1" t="s">
        <v>15525</v>
      </c>
      <c r="F10629" s="1" t="n">
        <f aca="false">C10629*E10629</f>
        <v>76415</v>
      </c>
    </row>
    <row r="10630" customFormat="false" ht="15" hidden="false" customHeight="false" outlineLevel="0" collapsed="false">
      <c r="A10630" s="1" t="s">
        <v>15562</v>
      </c>
      <c r="B10630" s="1" t="s">
        <v>15563</v>
      </c>
      <c r="C10630" s="1" t="s">
        <v>21</v>
      </c>
      <c r="D10630" s="1" t="s">
        <v>17</v>
      </c>
      <c r="E10630" s="1" t="s">
        <v>15525</v>
      </c>
      <c r="F10630" s="1" t="n">
        <f aca="false">C10630*E10630</f>
        <v>76415</v>
      </c>
    </row>
    <row r="10631" customFormat="false" ht="15" hidden="false" customHeight="false" outlineLevel="0" collapsed="false">
      <c r="A10631" s="1" t="s">
        <v>15564</v>
      </c>
      <c r="B10631" s="1" t="s">
        <v>15565</v>
      </c>
      <c r="C10631" s="1" t="s">
        <v>21</v>
      </c>
      <c r="D10631" s="1" t="s">
        <v>17</v>
      </c>
      <c r="E10631" s="1" t="s">
        <v>15525</v>
      </c>
      <c r="F10631" s="1" t="n">
        <f aca="false">C10631*E10631</f>
        <v>76415</v>
      </c>
    </row>
    <row r="10632" customFormat="false" ht="15" hidden="false" customHeight="false" outlineLevel="0" collapsed="false">
      <c r="A10632" s="1" t="s">
        <v>15566</v>
      </c>
      <c r="B10632" s="1" t="s">
        <v>15567</v>
      </c>
      <c r="C10632" s="1" t="s">
        <v>21</v>
      </c>
      <c r="D10632" s="1" t="s">
        <v>17</v>
      </c>
      <c r="E10632" s="1" t="s">
        <v>15525</v>
      </c>
      <c r="F10632" s="1" t="n">
        <f aca="false">C10632*E10632</f>
        <v>76415</v>
      </c>
    </row>
    <row r="10633" customFormat="false" ht="15" hidden="false" customHeight="false" outlineLevel="0" collapsed="false">
      <c r="A10633" s="1" t="s">
        <v>15568</v>
      </c>
      <c r="B10633" s="1" t="s">
        <v>15569</v>
      </c>
      <c r="C10633" s="1" t="s">
        <v>25</v>
      </c>
      <c r="D10633" s="1" t="s">
        <v>17</v>
      </c>
      <c r="E10633" s="1" t="s">
        <v>15525</v>
      </c>
      <c r="F10633" s="1" t="n">
        <f aca="false">C10633*E10633</f>
        <v>152830</v>
      </c>
    </row>
    <row r="10634" customFormat="false" ht="15" hidden="false" customHeight="false" outlineLevel="0" collapsed="false">
      <c r="A10634" s="1" t="s">
        <v>2050</v>
      </c>
      <c r="B10634" s="1" t="s">
        <v>2051</v>
      </c>
      <c r="C10634" s="1" t="s">
        <v>21</v>
      </c>
      <c r="D10634" s="1" t="s">
        <v>117</v>
      </c>
      <c r="E10634" s="1" t="s">
        <v>2052</v>
      </c>
      <c r="F10634" s="1" t="n">
        <f aca="false">C10634*E10634</f>
        <v>1357</v>
      </c>
    </row>
    <row r="10635" customFormat="false" ht="15" hidden="false" customHeight="false" outlineLevel="0" collapsed="false">
      <c r="A10635" s="1" t="s">
        <v>15570</v>
      </c>
      <c r="B10635" s="1" t="s">
        <v>15571</v>
      </c>
      <c r="C10635" s="1" t="s">
        <v>21</v>
      </c>
      <c r="D10635" s="1" t="s">
        <v>638</v>
      </c>
      <c r="E10635" s="1" t="s">
        <v>7455</v>
      </c>
      <c r="F10635" s="1" t="n">
        <f aca="false">C10635*E10635</f>
        <v>3230</v>
      </c>
    </row>
    <row r="10636" customFormat="false" ht="15" hidden="false" customHeight="false" outlineLevel="0" collapsed="false">
      <c r="A10636" s="1" t="s">
        <v>14198</v>
      </c>
      <c r="B10636" s="1" t="s">
        <v>14199</v>
      </c>
      <c r="C10636" s="1" t="s">
        <v>21</v>
      </c>
      <c r="D10636" s="1" t="s">
        <v>638</v>
      </c>
      <c r="E10636" s="1" t="n">
        <v>3816.5</v>
      </c>
      <c r="F10636" s="1" t="n">
        <f aca="false">C10636*E10636</f>
        <v>3816.5</v>
      </c>
    </row>
    <row r="10637" customFormat="false" ht="15" hidden="false" customHeight="false" outlineLevel="0" collapsed="false">
      <c r="A10637" s="1" t="s">
        <v>14200</v>
      </c>
      <c r="B10637" s="1" t="s">
        <v>14201</v>
      </c>
      <c r="C10637" s="1" t="s">
        <v>21</v>
      </c>
      <c r="D10637" s="1" t="s">
        <v>638</v>
      </c>
      <c r="E10637" s="1" t="n">
        <v>3816.5</v>
      </c>
      <c r="F10637" s="1" t="n">
        <f aca="false">C10637*E10637</f>
        <v>3816.5</v>
      </c>
    </row>
    <row r="10638" customFormat="false" ht="15" hidden="false" customHeight="false" outlineLevel="0" collapsed="false">
      <c r="A10638" s="1" t="s">
        <v>15572</v>
      </c>
      <c r="B10638" s="1" t="s">
        <v>15573</v>
      </c>
      <c r="C10638" s="1" t="s">
        <v>21</v>
      </c>
      <c r="D10638" s="1" t="s">
        <v>638</v>
      </c>
      <c r="E10638" s="1" t="s">
        <v>8882</v>
      </c>
      <c r="F10638" s="1" t="n">
        <f aca="false">C10638*E10638</f>
        <v>6375</v>
      </c>
    </row>
    <row r="10639" customFormat="false" ht="15" hidden="false" customHeight="false" outlineLevel="0" collapsed="false">
      <c r="A10639" s="1" t="s">
        <v>12896</v>
      </c>
      <c r="B10639" s="1" t="s">
        <v>12897</v>
      </c>
      <c r="C10639" s="1" t="s">
        <v>21</v>
      </c>
      <c r="D10639" s="1" t="s">
        <v>638</v>
      </c>
      <c r="E10639" s="1" t="s">
        <v>8882</v>
      </c>
      <c r="F10639" s="1" t="n">
        <f aca="false">C10639*E10639</f>
        <v>6375</v>
      </c>
    </row>
    <row r="10640" customFormat="false" ht="15" hidden="false" customHeight="false" outlineLevel="0" collapsed="false">
      <c r="A10640" s="1" t="s">
        <v>15574</v>
      </c>
      <c r="B10640" s="1" t="s">
        <v>15575</v>
      </c>
      <c r="C10640" s="1" t="s">
        <v>21</v>
      </c>
      <c r="D10640" s="1" t="s">
        <v>638</v>
      </c>
      <c r="E10640" s="1" t="s">
        <v>8882</v>
      </c>
      <c r="F10640" s="1" t="n">
        <f aca="false">C10640*E10640</f>
        <v>6375</v>
      </c>
    </row>
    <row r="10641" customFormat="false" ht="15" hidden="false" customHeight="false" outlineLevel="0" collapsed="false">
      <c r="A10641" s="1" t="s">
        <v>15576</v>
      </c>
      <c r="B10641" s="1" t="s">
        <v>15577</v>
      </c>
      <c r="C10641" s="1" t="s">
        <v>21</v>
      </c>
      <c r="D10641" s="1" t="s">
        <v>638</v>
      </c>
      <c r="E10641" s="1" t="s">
        <v>8882</v>
      </c>
      <c r="F10641" s="1" t="n">
        <f aca="false">C10641*E10641</f>
        <v>6375</v>
      </c>
    </row>
    <row r="10642" customFormat="false" ht="15" hidden="false" customHeight="false" outlineLevel="0" collapsed="false">
      <c r="A10642" s="1" t="s">
        <v>5656</v>
      </c>
      <c r="B10642" s="1" t="s">
        <v>5657</v>
      </c>
      <c r="C10642" s="1" t="s">
        <v>21</v>
      </c>
      <c r="D10642" s="1" t="s">
        <v>638</v>
      </c>
      <c r="E10642" s="1" t="s">
        <v>5658</v>
      </c>
      <c r="F10642" s="1" t="n">
        <f aca="false">C10642*E10642</f>
        <v>4233</v>
      </c>
    </row>
    <row r="10643" customFormat="false" ht="15" hidden="false" customHeight="false" outlineLevel="0" collapsed="false">
      <c r="A10643" s="1" t="s">
        <v>11630</v>
      </c>
      <c r="B10643" s="1" t="s">
        <v>11631</v>
      </c>
      <c r="C10643" s="1" t="s">
        <v>21</v>
      </c>
      <c r="D10643" s="1" t="s">
        <v>638</v>
      </c>
      <c r="E10643" s="1" t="s">
        <v>10846</v>
      </c>
      <c r="F10643" s="1" t="n">
        <f aca="false">C10643*E10643</f>
        <v>21541</v>
      </c>
    </row>
    <row r="10644" customFormat="false" ht="15" hidden="false" customHeight="false" outlineLevel="0" collapsed="false">
      <c r="A10644" s="1" t="s">
        <v>11761</v>
      </c>
      <c r="B10644" s="1" t="s">
        <v>11762</v>
      </c>
      <c r="C10644" s="1" t="s">
        <v>21</v>
      </c>
      <c r="D10644" s="1" t="s">
        <v>638</v>
      </c>
      <c r="E10644" s="1" t="s">
        <v>8029</v>
      </c>
      <c r="F10644" s="1" t="n">
        <f aca="false">C10644*E10644</f>
        <v>19784</v>
      </c>
    </row>
    <row r="10645" customFormat="false" ht="15" hidden="false" customHeight="false" outlineLevel="0" collapsed="false">
      <c r="A10645" s="1" t="s">
        <v>15578</v>
      </c>
      <c r="B10645" s="1" t="s">
        <v>15579</v>
      </c>
      <c r="C10645" s="1" t="s">
        <v>21</v>
      </c>
      <c r="D10645" s="1" t="s">
        <v>638</v>
      </c>
      <c r="E10645" s="1" t="s">
        <v>14612</v>
      </c>
      <c r="F10645" s="1" t="n">
        <f aca="false">C10645*E10645</f>
        <v>15050</v>
      </c>
    </row>
    <row r="10646" customFormat="false" ht="15" hidden="false" customHeight="false" outlineLevel="0" collapsed="false">
      <c r="A10646" s="1" t="s">
        <v>14025</v>
      </c>
      <c r="B10646" s="1" t="s">
        <v>14026</v>
      </c>
      <c r="C10646" s="1" t="s">
        <v>21</v>
      </c>
      <c r="D10646" s="1" t="s">
        <v>638</v>
      </c>
      <c r="E10646" s="1" t="s">
        <v>8039</v>
      </c>
      <c r="F10646" s="1" t="n">
        <f aca="false">C10646*E10646</f>
        <v>18011</v>
      </c>
    </row>
    <row r="10647" customFormat="false" ht="15" hidden="false" customHeight="false" outlineLevel="0" collapsed="false">
      <c r="A10647" s="1" t="s">
        <v>14029</v>
      </c>
      <c r="B10647" s="1" t="s">
        <v>14030</v>
      </c>
      <c r="C10647" s="1" t="s">
        <v>21</v>
      </c>
      <c r="D10647" s="1" t="s">
        <v>638</v>
      </c>
      <c r="E10647" s="1" t="s">
        <v>8029</v>
      </c>
      <c r="F10647" s="1" t="n">
        <f aca="false">C10647*E10647</f>
        <v>19784</v>
      </c>
    </row>
    <row r="10648" customFormat="false" ht="15" hidden="false" customHeight="false" outlineLevel="0" collapsed="false">
      <c r="A10648" s="1" t="s">
        <v>15580</v>
      </c>
      <c r="B10648" s="1" t="s">
        <v>15581</v>
      </c>
      <c r="C10648" s="1" t="s">
        <v>21</v>
      </c>
      <c r="D10648" s="1" t="s">
        <v>638</v>
      </c>
      <c r="E10648" s="1" t="s">
        <v>14889</v>
      </c>
      <c r="F10648" s="1" t="n">
        <f aca="false">C10648*E10648</f>
        <v>9265</v>
      </c>
    </row>
    <row r="10649" customFormat="false" ht="15" hidden="false" customHeight="false" outlineLevel="0" collapsed="false">
      <c r="A10649" s="1" t="s">
        <v>15491</v>
      </c>
      <c r="B10649" s="1" t="s">
        <v>15492</v>
      </c>
      <c r="C10649" s="1" t="s">
        <v>21</v>
      </c>
      <c r="D10649" s="1" t="s">
        <v>638</v>
      </c>
      <c r="E10649" s="1" t="s">
        <v>14889</v>
      </c>
      <c r="F10649" s="1" t="n">
        <f aca="false">C10649*E10649</f>
        <v>9265</v>
      </c>
    </row>
    <row r="10650" customFormat="false" ht="15" hidden="false" customHeight="false" outlineLevel="0" collapsed="false">
      <c r="A10650" s="1" t="s">
        <v>15493</v>
      </c>
      <c r="B10650" s="1" t="s">
        <v>15494</v>
      </c>
      <c r="C10650" s="1" t="s">
        <v>21</v>
      </c>
      <c r="D10650" s="1" t="s">
        <v>638</v>
      </c>
      <c r="E10650" s="1" t="s">
        <v>14889</v>
      </c>
      <c r="F10650" s="1" t="n">
        <f aca="false">C10650*E10650</f>
        <v>9265</v>
      </c>
    </row>
    <row r="10651" customFormat="false" ht="15" hidden="false" customHeight="false" outlineLevel="0" collapsed="false">
      <c r="A10651" s="1" t="s">
        <v>15582</v>
      </c>
      <c r="B10651" s="1" t="s">
        <v>15583</v>
      </c>
      <c r="C10651" s="1" t="s">
        <v>21</v>
      </c>
      <c r="D10651" s="1" t="s">
        <v>638</v>
      </c>
      <c r="E10651" s="1" t="s">
        <v>14889</v>
      </c>
      <c r="F10651" s="1" t="n">
        <f aca="false">C10651*E10651</f>
        <v>9265</v>
      </c>
    </row>
    <row r="10652" customFormat="false" ht="15" hidden="false" customHeight="false" outlineLevel="0" collapsed="false">
      <c r="A10652" s="1" t="s">
        <v>15584</v>
      </c>
      <c r="B10652" s="1" t="s">
        <v>15585</v>
      </c>
      <c r="C10652" s="1" t="s">
        <v>21</v>
      </c>
      <c r="D10652" s="1" t="s">
        <v>638</v>
      </c>
      <c r="E10652" s="1" t="s">
        <v>10652</v>
      </c>
      <c r="F10652" s="1" t="n">
        <f aca="false">C10652*E10652</f>
        <v>13260</v>
      </c>
    </row>
    <row r="10653" customFormat="false" ht="15" hidden="false" customHeight="false" outlineLevel="0" collapsed="false">
      <c r="A10653" s="1" t="s">
        <v>15586</v>
      </c>
      <c r="B10653" s="1" t="s">
        <v>15587</v>
      </c>
      <c r="C10653" s="1" t="s">
        <v>16</v>
      </c>
      <c r="D10653" s="1" t="s">
        <v>17</v>
      </c>
      <c r="E10653" s="1" t="s">
        <v>15588</v>
      </c>
      <c r="F10653" s="1" t="n">
        <f aca="false">C10653*E10653</f>
        <v>16000</v>
      </c>
    </row>
    <row r="10654" customFormat="false" ht="15" hidden="false" customHeight="false" outlineLevel="0" collapsed="false">
      <c r="A10654" s="1" t="s">
        <v>8447</v>
      </c>
      <c r="B10654" s="1" t="s">
        <v>8448</v>
      </c>
      <c r="C10654" s="1" t="s">
        <v>21</v>
      </c>
      <c r="D10654" s="1" t="s">
        <v>7281</v>
      </c>
      <c r="E10654" s="1" t="s">
        <v>8449</v>
      </c>
      <c r="F10654" s="1" t="n">
        <f aca="false">C10654*E10654</f>
        <v>159000</v>
      </c>
    </row>
    <row r="10655" customFormat="false" ht="15" hidden="false" customHeight="false" outlineLevel="0" collapsed="false">
      <c r="A10655" s="1" t="s">
        <v>15589</v>
      </c>
      <c r="B10655" s="1" t="s">
        <v>15590</v>
      </c>
      <c r="C10655" s="1" t="s">
        <v>83</v>
      </c>
      <c r="D10655" s="1" t="s">
        <v>17</v>
      </c>
      <c r="E10655" s="1" t="s">
        <v>1809</v>
      </c>
      <c r="F10655" s="1" t="n">
        <f aca="false">C10655*E10655</f>
        <v>23700</v>
      </c>
    </row>
    <row r="10656" customFormat="false" ht="15" hidden="false" customHeight="false" outlineLevel="0" collapsed="false">
      <c r="A10656" s="1" t="s">
        <v>15591</v>
      </c>
      <c r="B10656" s="1" t="s">
        <v>15592</v>
      </c>
      <c r="C10656" s="1" t="s">
        <v>25</v>
      </c>
      <c r="D10656" s="1" t="s">
        <v>17</v>
      </c>
      <c r="E10656" s="1" t="s">
        <v>1809</v>
      </c>
      <c r="F10656" s="1" t="n">
        <f aca="false">C10656*E10656</f>
        <v>15800</v>
      </c>
    </row>
    <row r="10657" customFormat="false" ht="15" hidden="false" customHeight="false" outlineLevel="0" collapsed="false">
      <c r="A10657" s="1" t="s">
        <v>15593</v>
      </c>
      <c r="B10657" s="1" t="s">
        <v>15594</v>
      </c>
      <c r="C10657" s="1" t="s">
        <v>38</v>
      </c>
      <c r="D10657" s="1" t="s">
        <v>17</v>
      </c>
      <c r="E10657" s="1" t="s">
        <v>1809</v>
      </c>
      <c r="F10657" s="1" t="n">
        <f aca="false">C10657*E10657</f>
        <v>63200</v>
      </c>
    </row>
    <row r="10658" customFormat="false" ht="15" hidden="false" customHeight="false" outlineLevel="0" collapsed="false">
      <c r="A10658" s="1" t="s">
        <v>15595</v>
      </c>
      <c r="B10658" s="1" t="s">
        <v>15596</v>
      </c>
      <c r="C10658" s="1" t="s">
        <v>83</v>
      </c>
      <c r="D10658" s="1" t="s">
        <v>17</v>
      </c>
      <c r="E10658" s="1" t="s">
        <v>1809</v>
      </c>
      <c r="F10658" s="1" t="n">
        <f aca="false">C10658*E10658</f>
        <v>23700</v>
      </c>
    </row>
    <row r="10659" customFormat="false" ht="15" hidden="false" customHeight="false" outlineLevel="0" collapsed="false">
      <c r="A10659" s="1" t="s">
        <v>15597</v>
      </c>
      <c r="B10659" s="1" t="s">
        <v>15598</v>
      </c>
      <c r="C10659" s="1" t="s">
        <v>16</v>
      </c>
      <c r="D10659" s="1" t="s">
        <v>17</v>
      </c>
      <c r="E10659" s="1" t="s">
        <v>1809</v>
      </c>
      <c r="F10659" s="1" t="n">
        <f aca="false">C10659*E10659</f>
        <v>31600</v>
      </c>
    </row>
    <row r="10660" customFormat="false" ht="15" hidden="false" customHeight="false" outlineLevel="0" collapsed="false">
      <c r="A10660" s="1" t="s">
        <v>15599</v>
      </c>
      <c r="B10660" s="1" t="s">
        <v>15600</v>
      </c>
      <c r="C10660" s="1" t="s">
        <v>21</v>
      </c>
      <c r="D10660" s="1" t="s">
        <v>17</v>
      </c>
      <c r="E10660" s="1" t="s">
        <v>1809</v>
      </c>
      <c r="F10660" s="1" t="n">
        <f aca="false">C10660*E10660</f>
        <v>7900</v>
      </c>
    </row>
    <row r="10661" customFormat="false" ht="15" hidden="false" customHeight="false" outlineLevel="0" collapsed="false">
      <c r="A10661" s="1" t="s">
        <v>15601</v>
      </c>
      <c r="B10661" s="1" t="s">
        <v>15602</v>
      </c>
      <c r="C10661" s="1" t="s">
        <v>83</v>
      </c>
      <c r="D10661" s="1" t="s">
        <v>17</v>
      </c>
      <c r="E10661" s="1" t="s">
        <v>1809</v>
      </c>
      <c r="F10661" s="1" t="n">
        <f aca="false">C10661*E10661</f>
        <v>23700</v>
      </c>
    </row>
    <row r="10662" customFormat="false" ht="15" hidden="false" customHeight="false" outlineLevel="0" collapsed="false">
      <c r="A10662" s="1" t="s">
        <v>15603</v>
      </c>
      <c r="B10662" s="1" t="s">
        <v>15604</v>
      </c>
      <c r="C10662" s="1" t="s">
        <v>21</v>
      </c>
      <c r="D10662" s="1" t="s">
        <v>423</v>
      </c>
      <c r="E10662" s="1" t="s">
        <v>13543</v>
      </c>
      <c r="F10662" s="1" t="n">
        <f aca="false">C10662*E10662</f>
        <v>69477</v>
      </c>
    </row>
    <row r="10663" customFormat="false" ht="15" hidden="false" customHeight="false" outlineLevel="0" collapsed="false">
      <c r="A10663" s="1" t="s">
        <v>15605</v>
      </c>
      <c r="B10663" s="1" t="s">
        <v>15606</v>
      </c>
      <c r="C10663" s="1" t="s">
        <v>21</v>
      </c>
      <c r="D10663" s="1" t="s">
        <v>423</v>
      </c>
      <c r="E10663" s="1" t="s">
        <v>14636</v>
      </c>
      <c r="F10663" s="1" t="n">
        <f aca="false">C10663*E10663</f>
        <v>23805</v>
      </c>
    </row>
    <row r="10664" customFormat="false" ht="15" hidden="false" customHeight="false" outlineLevel="0" collapsed="false">
      <c r="A10664" s="1" t="s">
        <v>15607</v>
      </c>
      <c r="B10664" s="1" t="s">
        <v>15608</v>
      </c>
      <c r="C10664" s="1" t="s">
        <v>21</v>
      </c>
      <c r="D10664" s="1" t="s">
        <v>161</v>
      </c>
      <c r="E10664" s="1" t="s">
        <v>13110</v>
      </c>
      <c r="F10664" s="1" t="n">
        <f aca="false">C10664*E10664</f>
        <v>38641</v>
      </c>
    </row>
    <row r="10665" customFormat="false" ht="15" hidden="false" customHeight="false" outlineLevel="0" collapsed="false">
      <c r="A10665" s="1" t="s">
        <v>13749</v>
      </c>
      <c r="B10665" s="1" t="s">
        <v>13750</v>
      </c>
      <c r="C10665" s="1" t="s">
        <v>21</v>
      </c>
      <c r="D10665" s="1" t="s">
        <v>158</v>
      </c>
      <c r="E10665" s="1" t="s">
        <v>7000</v>
      </c>
      <c r="F10665" s="1" t="n">
        <f aca="false">C10665*E10665</f>
        <v>33915</v>
      </c>
    </row>
    <row r="10666" customFormat="false" ht="15" hidden="false" customHeight="false" outlineLevel="0" collapsed="false">
      <c r="A10666" s="1" t="s">
        <v>13745</v>
      </c>
      <c r="B10666" s="1" t="s">
        <v>13746</v>
      </c>
      <c r="C10666" s="1" t="s">
        <v>21</v>
      </c>
      <c r="D10666" s="1" t="s">
        <v>158</v>
      </c>
      <c r="E10666" s="1" t="s">
        <v>7000</v>
      </c>
      <c r="F10666" s="1" t="n">
        <f aca="false">C10666*E10666</f>
        <v>33915</v>
      </c>
    </row>
    <row r="10667" customFormat="false" ht="15" hidden="false" customHeight="false" outlineLevel="0" collapsed="false">
      <c r="A10667" s="1" t="s">
        <v>15609</v>
      </c>
      <c r="B10667" s="1" t="s">
        <v>15610</v>
      </c>
      <c r="C10667" s="1" t="s">
        <v>21</v>
      </c>
      <c r="D10667" s="1" t="s">
        <v>158</v>
      </c>
      <c r="E10667" s="1" t="s">
        <v>5827</v>
      </c>
      <c r="F10667" s="1" t="n">
        <f aca="false">C10667*E10667</f>
        <v>25200</v>
      </c>
    </row>
    <row r="10668" customFormat="false" ht="15" hidden="false" customHeight="false" outlineLevel="0" collapsed="false">
      <c r="A10668" s="1" t="s">
        <v>15379</v>
      </c>
      <c r="B10668" s="1" t="s">
        <v>15380</v>
      </c>
      <c r="C10668" s="1" t="s">
        <v>21</v>
      </c>
      <c r="D10668" s="1" t="s">
        <v>158</v>
      </c>
      <c r="E10668" s="1" t="s">
        <v>5827</v>
      </c>
      <c r="F10668" s="1" t="n">
        <f aca="false">C10668*E10668</f>
        <v>25200</v>
      </c>
    </row>
    <row r="10669" customFormat="false" ht="15" hidden="false" customHeight="false" outlineLevel="0" collapsed="false">
      <c r="A10669" s="1" t="s">
        <v>14035</v>
      </c>
      <c r="B10669" s="1" t="s">
        <v>14036</v>
      </c>
      <c r="C10669" s="1" t="s">
        <v>21</v>
      </c>
      <c r="D10669" s="1" t="s">
        <v>158</v>
      </c>
      <c r="E10669" s="1" t="s">
        <v>14037</v>
      </c>
      <c r="F10669" s="1" t="n">
        <f aca="false">C10669*E10669</f>
        <v>20617</v>
      </c>
    </row>
    <row r="10670" customFormat="false" ht="15" hidden="false" customHeight="false" outlineLevel="0" collapsed="false">
      <c r="A10670" s="1" t="s">
        <v>15611</v>
      </c>
      <c r="B10670" s="1" t="s">
        <v>15612</v>
      </c>
      <c r="C10670" s="1" t="s">
        <v>21</v>
      </c>
      <c r="D10670" s="1" t="s">
        <v>161</v>
      </c>
      <c r="E10670" s="1" t="s">
        <v>8747</v>
      </c>
      <c r="F10670" s="1" t="n">
        <f aca="false">C10670*E10670</f>
        <v>27551</v>
      </c>
    </row>
    <row r="10671" customFormat="false" ht="15" hidden="false" customHeight="false" outlineLevel="0" collapsed="false">
      <c r="A10671" s="1" t="s">
        <v>15613</v>
      </c>
      <c r="B10671" s="1" t="s">
        <v>15614</v>
      </c>
      <c r="C10671" s="1" t="s">
        <v>25</v>
      </c>
      <c r="D10671" s="1" t="s">
        <v>161</v>
      </c>
      <c r="E10671" s="1" t="s">
        <v>7455</v>
      </c>
      <c r="F10671" s="1" t="n">
        <f aca="false">C10671*E10671</f>
        <v>6460</v>
      </c>
    </row>
    <row r="10672" customFormat="false" ht="15" hidden="false" customHeight="false" outlineLevel="0" collapsed="false">
      <c r="A10672" s="1" t="s">
        <v>15615</v>
      </c>
      <c r="B10672" s="1" t="s">
        <v>15616</v>
      </c>
      <c r="C10672" s="1" t="s">
        <v>21</v>
      </c>
      <c r="D10672" s="1" t="s">
        <v>161</v>
      </c>
      <c r="E10672" s="1" t="s">
        <v>7455</v>
      </c>
      <c r="F10672" s="1" t="n">
        <f aca="false">C10672*E10672</f>
        <v>3230</v>
      </c>
    </row>
    <row r="10673" customFormat="false" ht="15" hidden="false" customHeight="false" outlineLevel="0" collapsed="false">
      <c r="A10673" s="1" t="s">
        <v>14073</v>
      </c>
      <c r="B10673" s="1" t="s">
        <v>14074</v>
      </c>
      <c r="C10673" s="1" t="s">
        <v>21</v>
      </c>
      <c r="D10673" s="1" t="s">
        <v>161</v>
      </c>
      <c r="E10673" s="1" t="s">
        <v>7455</v>
      </c>
      <c r="F10673" s="1" t="n">
        <f aca="false">C10673*E10673</f>
        <v>3230</v>
      </c>
    </row>
    <row r="10674" customFormat="false" ht="15" hidden="false" customHeight="false" outlineLevel="0" collapsed="false">
      <c r="A10674" s="1" t="s">
        <v>15617</v>
      </c>
      <c r="B10674" s="1" t="s">
        <v>15618</v>
      </c>
      <c r="C10674" s="1" t="s">
        <v>21</v>
      </c>
      <c r="D10674" s="1" t="s">
        <v>161</v>
      </c>
      <c r="E10674" s="1" t="s">
        <v>7455</v>
      </c>
      <c r="F10674" s="1" t="n">
        <f aca="false">C10674*E10674</f>
        <v>3230</v>
      </c>
    </row>
    <row r="10675" customFormat="false" ht="15" hidden="false" customHeight="false" outlineLevel="0" collapsed="false">
      <c r="A10675" s="1" t="s">
        <v>15619</v>
      </c>
      <c r="B10675" s="1" t="s">
        <v>15620</v>
      </c>
      <c r="C10675" s="1" t="s">
        <v>21</v>
      </c>
      <c r="D10675" s="1" t="s">
        <v>161</v>
      </c>
      <c r="E10675" s="1" t="n">
        <v>3816.5</v>
      </c>
      <c r="F10675" s="1" t="n">
        <f aca="false">C10675*E10675</f>
        <v>3816.5</v>
      </c>
    </row>
    <row r="10676" customFormat="false" ht="15" hidden="false" customHeight="false" outlineLevel="0" collapsed="false">
      <c r="A10676" s="1" t="s">
        <v>15621</v>
      </c>
      <c r="B10676" s="1" t="s">
        <v>15622</v>
      </c>
      <c r="C10676" s="1" t="s">
        <v>21</v>
      </c>
      <c r="D10676" s="1" t="s">
        <v>161</v>
      </c>
      <c r="E10676" s="1" t="s">
        <v>5251</v>
      </c>
      <c r="F10676" s="1" t="n">
        <f aca="false">C10676*E10676</f>
        <v>4505</v>
      </c>
    </row>
    <row r="10677" customFormat="false" ht="15" hidden="false" customHeight="false" outlineLevel="0" collapsed="false">
      <c r="A10677" s="1" t="s">
        <v>15623</v>
      </c>
      <c r="B10677" s="1" t="s">
        <v>15624</v>
      </c>
      <c r="C10677" s="1" t="s">
        <v>21</v>
      </c>
      <c r="D10677" s="1" t="s">
        <v>161</v>
      </c>
      <c r="E10677" s="1" t="s">
        <v>8896</v>
      </c>
      <c r="F10677" s="1" t="n">
        <f aca="false">C10677*E10677</f>
        <v>31703</v>
      </c>
    </row>
    <row r="10678" customFormat="false" ht="15" hidden="false" customHeight="false" outlineLevel="0" collapsed="false">
      <c r="A10678" s="1" t="s">
        <v>15625</v>
      </c>
      <c r="B10678" s="1" t="s">
        <v>15626</v>
      </c>
      <c r="C10678" s="1" t="s">
        <v>21</v>
      </c>
      <c r="D10678" s="1" t="s">
        <v>161</v>
      </c>
      <c r="E10678" s="1" t="s">
        <v>8896</v>
      </c>
      <c r="F10678" s="1" t="n">
        <f aca="false">C10678*E10678</f>
        <v>31703</v>
      </c>
    </row>
    <row r="10679" customFormat="false" ht="15" hidden="false" customHeight="false" outlineLevel="0" collapsed="false">
      <c r="A10679" s="1" t="s">
        <v>14541</v>
      </c>
      <c r="B10679" s="1" t="s">
        <v>14542</v>
      </c>
      <c r="C10679" s="1" t="s">
        <v>21</v>
      </c>
      <c r="D10679" s="1" t="s">
        <v>161</v>
      </c>
      <c r="E10679" s="1" t="s">
        <v>14543</v>
      </c>
      <c r="F10679" s="1" t="n">
        <f aca="false">C10679*E10679</f>
        <v>20618</v>
      </c>
    </row>
    <row r="10680" customFormat="false" ht="15" hidden="false" customHeight="false" outlineLevel="0" collapsed="false">
      <c r="A10680" s="1" t="s">
        <v>10410</v>
      </c>
      <c r="B10680" s="1" t="s">
        <v>10411</v>
      </c>
      <c r="C10680" s="1" t="s">
        <v>21</v>
      </c>
      <c r="D10680" s="1" t="s">
        <v>161</v>
      </c>
      <c r="E10680" s="1" t="s">
        <v>10412</v>
      </c>
      <c r="F10680" s="1" t="n">
        <f aca="false">C10680*E10680</f>
        <v>83008</v>
      </c>
    </row>
    <row r="10681" customFormat="false" ht="15" hidden="false" customHeight="false" outlineLevel="0" collapsed="false">
      <c r="A10681" s="1" t="s">
        <v>15627</v>
      </c>
      <c r="B10681" s="1" t="s">
        <v>15628</v>
      </c>
      <c r="C10681" s="1" t="s">
        <v>21</v>
      </c>
      <c r="D10681" s="1" t="s">
        <v>161</v>
      </c>
      <c r="E10681" s="1" t="s">
        <v>15629</v>
      </c>
      <c r="F10681" s="1" t="n">
        <f aca="false">C10681*E10681</f>
        <v>73007</v>
      </c>
    </row>
    <row r="10682" customFormat="false" ht="15" hidden="false" customHeight="false" outlineLevel="0" collapsed="false">
      <c r="A10682" s="1" t="s">
        <v>15630</v>
      </c>
      <c r="B10682" s="1" t="s">
        <v>15631</v>
      </c>
      <c r="C10682" s="1" t="s">
        <v>21</v>
      </c>
      <c r="D10682" s="1" t="s">
        <v>296</v>
      </c>
      <c r="E10682" s="1" t="s">
        <v>8784</v>
      </c>
      <c r="F10682" s="1" t="n">
        <f aca="false">C10682*E10682</f>
        <v>3570</v>
      </c>
    </row>
    <row r="10683" customFormat="false" ht="15" hidden="false" customHeight="false" outlineLevel="0" collapsed="false">
      <c r="A10683" s="1" t="s">
        <v>15632</v>
      </c>
      <c r="B10683" s="1" t="s">
        <v>15633</v>
      </c>
      <c r="C10683" s="1" t="s">
        <v>21</v>
      </c>
      <c r="D10683" s="1" t="s">
        <v>117</v>
      </c>
      <c r="E10683" s="1" t="s">
        <v>14431</v>
      </c>
      <c r="F10683" s="1" t="n">
        <f aca="false">C10683*E10683</f>
        <v>39900</v>
      </c>
    </row>
    <row r="10684" customFormat="false" ht="15" hidden="false" customHeight="false" outlineLevel="0" collapsed="false">
      <c r="A10684" s="1" t="s">
        <v>15634</v>
      </c>
      <c r="B10684" s="1" t="s">
        <v>15635</v>
      </c>
      <c r="C10684" s="1" t="s">
        <v>21</v>
      </c>
      <c r="D10684" s="1" t="s">
        <v>12</v>
      </c>
      <c r="E10684" s="1" t="s">
        <v>7455</v>
      </c>
      <c r="F10684" s="1" t="n">
        <f aca="false">C10684*E10684</f>
        <v>3230</v>
      </c>
    </row>
    <row r="10685" customFormat="false" ht="15" hidden="false" customHeight="false" outlineLevel="0" collapsed="false">
      <c r="A10685" s="1" t="s">
        <v>15636</v>
      </c>
      <c r="B10685" s="1" t="s">
        <v>15637</v>
      </c>
      <c r="C10685" s="1" t="s">
        <v>21</v>
      </c>
      <c r="D10685" s="1" t="s">
        <v>12</v>
      </c>
      <c r="E10685" s="1" t="s">
        <v>8784</v>
      </c>
      <c r="F10685" s="1" t="n">
        <f aca="false">C10685*E10685</f>
        <v>3570</v>
      </c>
    </row>
    <row r="10686" customFormat="false" ht="15" hidden="false" customHeight="false" outlineLevel="0" collapsed="false">
      <c r="A10686" s="1" t="s">
        <v>14190</v>
      </c>
      <c r="B10686" s="1" t="s">
        <v>14191</v>
      </c>
      <c r="C10686" s="1" t="s">
        <v>21</v>
      </c>
      <c r="D10686" s="1" t="s">
        <v>12</v>
      </c>
      <c r="E10686" s="1" t="n">
        <v>3816.5</v>
      </c>
      <c r="F10686" s="1" t="n">
        <f aca="false">C10686*E10686</f>
        <v>3816.5</v>
      </c>
    </row>
    <row r="10687" customFormat="false" ht="15" hidden="false" customHeight="false" outlineLevel="0" collapsed="false">
      <c r="A10687" s="1" t="s">
        <v>14196</v>
      </c>
      <c r="B10687" s="1" t="s">
        <v>14197</v>
      </c>
      <c r="C10687" s="1" t="s">
        <v>21</v>
      </c>
      <c r="D10687" s="1" t="s">
        <v>12</v>
      </c>
      <c r="E10687" s="1" t="n">
        <v>3816.5</v>
      </c>
      <c r="F10687" s="1" t="n">
        <f aca="false">C10687*E10687</f>
        <v>3816.5</v>
      </c>
    </row>
    <row r="10688" customFormat="false" ht="15" hidden="false" customHeight="false" outlineLevel="0" collapsed="false">
      <c r="A10688" s="1" t="s">
        <v>15630</v>
      </c>
      <c r="B10688" s="1" t="s">
        <v>15631</v>
      </c>
      <c r="C10688" s="1" t="s">
        <v>21</v>
      </c>
      <c r="D10688" s="1" t="s">
        <v>12</v>
      </c>
      <c r="E10688" s="1" t="s">
        <v>8784</v>
      </c>
      <c r="F10688" s="1" t="n">
        <f aca="false">C10688*E10688</f>
        <v>3570</v>
      </c>
    </row>
    <row r="10689" customFormat="false" ht="15" hidden="false" customHeight="false" outlineLevel="0" collapsed="false">
      <c r="A10689" s="1" t="s">
        <v>13928</v>
      </c>
      <c r="B10689" s="1" t="s">
        <v>13929</v>
      </c>
      <c r="C10689" s="1" t="s">
        <v>25</v>
      </c>
      <c r="D10689" s="1" t="s">
        <v>12</v>
      </c>
      <c r="E10689" s="1" t="s">
        <v>5827</v>
      </c>
      <c r="F10689" s="1" t="n">
        <f aca="false">C10689*E10689</f>
        <v>50400</v>
      </c>
    </row>
    <row r="10690" customFormat="false" ht="15" hidden="false" customHeight="false" outlineLevel="0" collapsed="false">
      <c r="A10690" s="1" t="s">
        <v>15638</v>
      </c>
      <c r="B10690" s="1" t="s">
        <v>15639</v>
      </c>
      <c r="C10690" s="1" t="s">
        <v>21</v>
      </c>
      <c r="D10690" s="1" t="s">
        <v>12</v>
      </c>
      <c r="E10690" s="1" t="s">
        <v>10302</v>
      </c>
      <c r="F10690" s="1" t="n">
        <f aca="false">C10690*E10690</f>
        <v>21600</v>
      </c>
    </row>
    <row r="10691" customFormat="false" ht="15" hidden="false" customHeight="false" outlineLevel="0" collapsed="false">
      <c r="A10691" s="1" t="s">
        <v>13990</v>
      </c>
      <c r="B10691" s="1" t="s">
        <v>13991</v>
      </c>
      <c r="C10691" s="1" t="s">
        <v>21</v>
      </c>
      <c r="D10691" s="1" t="s">
        <v>12</v>
      </c>
      <c r="E10691" s="1" t="s">
        <v>10302</v>
      </c>
      <c r="F10691" s="1" t="n">
        <f aca="false">C10691*E10691</f>
        <v>21600</v>
      </c>
    </row>
    <row r="10692" customFormat="false" ht="15" hidden="false" customHeight="false" outlineLevel="0" collapsed="false">
      <c r="A10692" s="1" t="s">
        <v>14121</v>
      </c>
      <c r="B10692" s="1" t="s">
        <v>14122</v>
      </c>
      <c r="C10692" s="1" t="s">
        <v>21</v>
      </c>
      <c r="D10692" s="1" t="s">
        <v>12</v>
      </c>
      <c r="E10692" s="1" t="s">
        <v>10302</v>
      </c>
      <c r="F10692" s="1" t="n">
        <f aca="false">C10692*E10692</f>
        <v>21600</v>
      </c>
    </row>
    <row r="10693" customFormat="false" ht="15" hidden="false" customHeight="false" outlineLevel="0" collapsed="false">
      <c r="A10693" s="1" t="s">
        <v>15640</v>
      </c>
      <c r="B10693" s="1" t="s">
        <v>15641</v>
      </c>
      <c r="C10693" s="1" t="s">
        <v>21</v>
      </c>
      <c r="D10693" s="1" t="s">
        <v>12</v>
      </c>
      <c r="E10693" s="1" t="s">
        <v>13608</v>
      </c>
      <c r="F10693" s="1" t="n">
        <f aca="false">C10693*E10693</f>
        <v>25488</v>
      </c>
    </row>
    <row r="10694" customFormat="false" ht="15" hidden="false" customHeight="false" outlineLevel="0" collapsed="false">
      <c r="A10694" s="1" t="s">
        <v>13606</v>
      </c>
      <c r="B10694" s="1" t="s">
        <v>13607</v>
      </c>
      <c r="C10694" s="1" t="s">
        <v>21</v>
      </c>
      <c r="D10694" s="1" t="s">
        <v>12</v>
      </c>
      <c r="E10694" s="1" t="s">
        <v>13608</v>
      </c>
      <c r="F10694" s="1" t="n">
        <f aca="false">C10694*E10694</f>
        <v>25488</v>
      </c>
    </row>
    <row r="10695" customFormat="false" ht="15" hidden="false" customHeight="false" outlineLevel="0" collapsed="false">
      <c r="A10695" s="1" t="s">
        <v>8177</v>
      </c>
      <c r="B10695" s="1" t="s">
        <v>8178</v>
      </c>
      <c r="C10695" s="1" t="s">
        <v>21</v>
      </c>
      <c r="D10695" s="1" t="s">
        <v>12344</v>
      </c>
      <c r="E10695" s="1" t="s">
        <v>8179</v>
      </c>
      <c r="F10695" s="1" t="n">
        <f aca="false">C10695*E10695</f>
        <v>59900</v>
      </c>
    </row>
    <row r="10696" customFormat="false" ht="15" hidden="false" customHeight="false" outlineLevel="0" collapsed="false">
      <c r="A10696" s="1" t="s">
        <v>15642</v>
      </c>
      <c r="B10696" s="1" t="s">
        <v>15643</v>
      </c>
      <c r="C10696" s="1" t="s">
        <v>21</v>
      </c>
      <c r="D10696" s="1" t="s">
        <v>12344</v>
      </c>
      <c r="E10696" s="1" t="s">
        <v>14382</v>
      </c>
      <c r="F10696" s="1" t="n">
        <f aca="false">C10696*E10696</f>
        <v>69900</v>
      </c>
    </row>
    <row r="10697" customFormat="false" ht="15" hidden="false" customHeight="false" outlineLevel="0" collapsed="false">
      <c r="A10697" s="1" t="s">
        <v>11920</v>
      </c>
      <c r="B10697" s="1" t="s">
        <v>11921</v>
      </c>
      <c r="C10697" s="1" t="s">
        <v>21</v>
      </c>
      <c r="D10697" s="1" t="s">
        <v>12344</v>
      </c>
      <c r="E10697" s="1" t="s">
        <v>10887</v>
      </c>
      <c r="F10697" s="1" t="n">
        <f aca="false">C10697*E10697</f>
        <v>41201</v>
      </c>
    </row>
    <row r="10698" customFormat="false" ht="15" hidden="false" customHeight="false" outlineLevel="0" collapsed="false">
      <c r="A10698" s="1" t="s">
        <v>15644</v>
      </c>
      <c r="B10698" s="1" t="s">
        <v>15645</v>
      </c>
      <c r="C10698" s="1" t="s">
        <v>21</v>
      </c>
      <c r="D10698" s="1" t="s">
        <v>12344</v>
      </c>
      <c r="E10698" s="1" t="s">
        <v>7433</v>
      </c>
      <c r="F10698" s="1" t="n">
        <f aca="false">C10698*E10698</f>
        <v>33999</v>
      </c>
    </row>
    <row r="10699" customFormat="false" ht="15" hidden="false" customHeight="false" outlineLevel="0" collapsed="false">
      <c r="A10699" s="1" t="s">
        <v>15646</v>
      </c>
      <c r="B10699" s="1" t="s">
        <v>15647</v>
      </c>
      <c r="C10699" s="1" t="s">
        <v>21</v>
      </c>
      <c r="D10699" s="1" t="s">
        <v>12344</v>
      </c>
      <c r="E10699" s="1" t="s">
        <v>14833</v>
      </c>
      <c r="F10699" s="1" t="n">
        <f aca="false">C10699*E10699</f>
        <v>21814</v>
      </c>
    </row>
    <row r="10700" customFormat="false" ht="15" hidden="false" customHeight="false" outlineLevel="0" collapsed="false">
      <c r="A10700" s="1" t="s">
        <v>13875</v>
      </c>
      <c r="B10700" s="1" t="s">
        <v>13876</v>
      </c>
      <c r="C10700" s="1" t="s">
        <v>21</v>
      </c>
      <c r="D10700" s="1" t="s">
        <v>12344</v>
      </c>
      <c r="E10700" s="1" t="s">
        <v>12180</v>
      </c>
      <c r="F10700" s="1" t="n">
        <f aca="false">C10700*E10700</f>
        <v>19691</v>
      </c>
    </row>
    <row r="10701" customFormat="false" ht="15" hidden="false" customHeight="false" outlineLevel="0" collapsed="false">
      <c r="A10701" s="1" t="s">
        <v>15648</v>
      </c>
      <c r="B10701" s="1" t="s">
        <v>15649</v>
      </c>
      <c r="C10701" s="1" t="s">
        <v>21</v>
      </c>
      <c r="D10701" s="1" t="s">
        <v>12344</v>
      </c>
      <c r="E10701" s="1" t="s">
        <v>12140</v>
      </c>
      <c r="F10701" s="1" t="n">
        <f aca="false">C10701*E10701</f>
        <v>61933</v>
      </c>
    </row>
    <row r="10702" customFormat="false" ht="15" hidden="false" customHeight="false" outlineLevel="0" collapsed="false">
      <c r="A10702" s="1" t="s">
        <v>15650</v>
      </c>
      <c r="B10702" s="1" t="s">
        <v>15651</v>
      </c>
      <c r="C10702" s="1" t="s">
        <v>21</v>
      </c>
      <c r="D10702" s="1" t="s">
        <v>12344</v>
      </c>
      <c r="E10702" s="1" t="s">
        <v>12231</v>
      </c>
      <c r="F10702" s="1" t="n">
        <f aca="false">C10702*E10702</f>
        <v>64566</v>
      </c>
    </row>
    <row r="10703" customFormat="false" ht="15" hidden="false" customHeight="false" outlineLevel="0" collapsed="false">
      <c r="A10703" s="1" t="s">
        <v>15652</v>
      </c>
      <c r="B10703" s="1" t="s">
        <v>15653</v>
      </c>
      <c r="C10703" s="1" t="s">
        <v>21</v>
      </c>
      <c r="D10703" s="1" t="s">
        <v>158</v>
      </c>
      <c r="E10703" s="1" t="s">
        <v>10846</v>
      </c>
      <c r="F10703" s="1" t="n">
        <f aca="false">C10703*E10703</f>
        <v>21541</v>
      </c>
    </row>
    <row r="10704" customFormat="false" ht="15" hidden="false" customHeight="false" outlineLevel="0" collapsed="false">
      <c r="A10704" s="1" t="s">
        <v>11885</v>
      </c>
      <c r="B10704" s="1" t="s">
        <v>11886</v>
      </c>
      <c r="C10704" s="1" t="s">
        <v>21</v>
      </c>
      <c r="D10704" s="1" t="s">
        <v>158</v>
      </c>
      <c r="E10704" s="1" t="s">
        <v>11887</v>
      </c>
      <c r="F10704" s="1" t="n">
        <f aca="false">C10704*E10704</f>
        <v>29786</v>
      </c>
    </row>
    <row r="10705" customFormat="false" ht="15" hidden="false" customHeight="false" outlineLevel="0" collapsed="false">
      <c r="A10705" s="1" t="s">
        <v>14544</v>
      </c>
      <c r="B10705" s="1" t="s">
        <v>14545</v>
      </c>
      <c r="C10705" s="1" t="s">
        <v>21</v>
      </c>
      <c r="D10705" s="1" t="s">
        <v>158</v>
      </c>
      <c r="E10705" s="1" t="s">
        <v>14037</v>
      </c>
      <c r="F10705" s="1" t="n">
        <f aca="false">C10705*E10705</f>
        <v>20617</v>
      </c>
    </row>
    <row r="10706" customFormat="false" ht="15" hidden="false" customHeight="false" outlineLevel="0" collapsed="false">
      <c r="A10706" s="1" t="s">
        <v>15654</v>
      </c>
      <c r="B10706" s="1" t="s">
        <v>15655</v>
      </c>
      <c r="C10706" s="1" t="s">
        <v>21</v>
      </c>
      <c r="D10706" s="1" t="s">
        <v>12161</v>
      </c>
      <c r="E10706" s="1" t="n">
        <v>1266.5</v>
      </c>
      <c r="F10706" s="1" t="n">
        <f aca="false">C10706*E10706</f>
        <v>1266.5</v>
      </c>
    </row>
    <row r="10707" customFormat="false" ht="15" hidden="false" customHeight="false" outlineLevel="0" collapsed="false">
      <c r="A10707" s="1" t="s">
        <v>15656</v>
      </c>
      <c r="B10707" s="1" t="s">
        <v>15657</v>
      </c>
      <c r="C10707" s="1" t="s">
        <v>21</v>
      </c>
      <c r="D10707" s="1" t="s">
        <v>12344</v>
      </c>
      <c r="E10707" s="1" t="s">
        <v>15658</v>
      </c>
      <c r="F10707" s="1" t="n">
        <f aca="false">C10707*E10707</f>
        <v>82060</v>
      </c>
    </row>
    <row r="10708" customFormat="false" ht="15" hidden="false" customHeight="false" outlineLevel="0" collapsed="false">
      <c r="A10708" s="1" t="s">
        <v>15659</v>
      </c>
      <c r="B10708" s="1" t="s">
        <v>15660</v>
      </c>
      <c r="C10708" s="1" t="s">
        <v>21</v>
      </c>
      <c r="D10708" s="1" t="s">
        <v>17</v>
      </c>
      <c r="E10708" s="1" t="s">
        <v>8029</v>
      </c>
      <c r="F10708" s="1" t="n">
        <f aca="false">C10708*E10708</f>
        <v>19784</v>
      </c>
    </row>
    <row r="10709" customFormat="false" ht="15" hidden="false" customHeight="false" outlineLevel="0" collapsed="false">
      <c r="A10709" s="1" t="s">
        <v>15661</v>
      </c>
      <c r="B10709" s="1" t="s">
        <v>15662</v>
      </c>
      <c r="C10709" s="1" t="s">
        <v>21</v>
      </c>
      <c r="D10709" s="1" t="s">
        <v>12</v>
      </c>
      <c r="E10709" s="1" t="s">
        <v>15663</v>
      </c>
      <c r="F10709" s="1" t="n">
        <f aca="false">C10709*E10709</f>
        <v>48750</v>
      </c>
    </row>
    <row r="10710" customFormat="false" ht="15" hidden="false" customHeight="false" outlineLevel="0" collapsed="false">
      <c r="A10710" s="1" t="s">
        <v>15664</v>
      </c>
      <c r="B10710" s="1" t="s">
        <v>15665</v>
      </c>
      <c r="C10710" s="1" t="s">
        <v>21</v>
      </c>
      <c r="D10710" s="1" t="s">
        <v>12</v>
      </c>
      <c r="E10710" s="1" t="s">
        <v>11263</v>
      </c>
      <c r="F10710" s="1" t="n">
        <f aca="false">C10710*E10710</f>
        <v>38517</v>
      </c>
    </row>
    <row r="10711" customFormat="false" ht="15" hidden="false" customHeight="false" outlineLevel="0" collapsed="false">
      <c r="A10711" s="1" t="s">
        <v>15666</v>
      </c>
      <c r="B10711" s="1" t="s">
        <v>15667</v>
      </c>
      <c r="C10711" s="1" t="s">
        <v>21</v>
      </c>
      <c r="D10711" s="1" t="s">
        <v>12</v>
      </c>
      <c r="E10711" s="1" t="s">
        <v>5358</v>
      </c>
      <c r="F10711" s="1" t="n">
        <f aca="false">C10711*E10711</f>
        <v>28255</v>
      </c>
    </row>
    <row r="10712" customFormat="false" ht="15" hidden="false" customHeight="false" outlineLevel="0" collapsed="false">
      <c r="A10712" s="1" t="s">
        <v>15668</v>
      </c>
      <c r="B10712" s="1" t="s">
        <v>15669</v>
      </c>
      <c r="C10712" s="1" t="s">
        <v>21</v>
      </c>
      <c r="D10712" s="1" t="s">
        <v>12</v>
      </c>
      <c r="E10712" s="1" t="s">
        <v>13680</v>
      </c>
      <c r="F10712" s="1" t="n">
        <f aca="false">C10712*E10712</f>
        <v>28292</v>
      </c>
    </row>
    <row r="10713" customFormat="false" ht="15" hidden="false" customHeight="false" outlineLevel="0" collapsed="false">
      <c r="A10713" s="1" t="s">
        <v>12246</v>
      </c>
      <c r="B10713" s="1" t="s">
        <v>12247</v>
      </c>
      <c r="C10713" s="1" t="s">
        <v>21</v>
      </c>
      <c r="D10713" s="1" t="s">
        <v>12</v>
      </c>
      <c r="E10713" s="1" t="s">
        <v>5430</v>
      </c>
      <c r="F10713" s="1" t="n">
        <f aca="false">C10713*E10713</f>
        <v>35639</v>
      </c>
    </row>
    <row r="10714" customFormat="false" ht="15" hidden="false" customHeight="false" outlineLevel="0" collapsed="false">
      <c r="A10714" s="1" t="s">
        <v>15670</v>
      </c>
      <c r="B10714" s="1" t="s">
        <v>15671</v>
      </c>
      <c r="C10714" s="1" t="s">
        <v>21</v>
      </c>
      <c r="D10714" s="1" t="s">
        <v>12</v>
      </c>
      <c r="E10714" s="1" t="s">
        <v>10151</v>
      </c>
      <c r="F10714" s="1" t="n">
        <f aca="false">C10714*E10714</f>
        <v>54343</v>
      </c>
    </row>
    <row r="10715" customFormat="false" ht="15" hidden="false" customHeight="false" outlineLevel="0" collapsed="false">
      <c r="A10715" s="1" t="s">
        <v>15672</v>
      </c>
      <c r="B10715" s="1" t="s">
        <v>15673</v>
      </c>
      <c r="C10715" s="1" t="s">
        <v>21</v>
      </c>
      <c r="D10715" s="1" t="s">
        <v>12</v>
      </c>
      <c r="E10715" s="1" t="s">
        <v>14056</v>
      </c>
      <c r="F10715" s="1" t="n">
        <f aca="false">C10715*E10715</f>
        <v>64949</v>
      </c>
    </row>
    <row r="10716" customFormat="false" ht="15" hidden="false" customHeight="false" outlineLevel="0" collapsed="false">
      <c r="A10716" s="1" t="s">
        <v>15674</v>
      </c>
      <c r="B10716" s="1" t="s">
        <v>15675</v>
      </c>
      <c r="C10716" s="1" t="s">
        <v>21</v>
      </c>
      <c r="D10716" s="1" t="s">
        <v>12</v>
      </c>
      <c r="E10716" s="1" t="s">
        <v>4912</v>
      </c>
      <c r="F10716" s="1" t="n">
        <f aca="false">C10716*E10716</f>
        <v>54145</v>
      </c>
    </row>
    <row r="10717" customFormat="false" ht="15" hidden="false" customHeight="false" outlineLevel="0" collapsed="false">
      <c r="A10717" s="1" t="s">
        <v>13214</v>
      </c>
      <c r="B10717" s="1" t="s">
        <v>13215</v>
      </c>
      <c r="C10717" s="1" t="s">
        <v>25</v>
      </c>
      <c r="D10717" s="1" t="s">
        <v>12</v>
      </c>
      <c r="E10717" s="1" t="s">
        <v>12557</v>
      </c>
      <c r="F10717" s="1" t="n">
        <f aca="false">C10717*E10717</f>
        <v>58514</v>
      </c>
    </row>
    <row r="10718" customFormat="false" ht="15" hidden="false" customHeight="false" outlineLevel="0" collapsed="false">
      <c r="A10718" s="1" t="s">
        <v>15676</v>
      </c>
      <c r="B10718" s="1" t="s">
        <v>9916</v>
      </c>
      <c r="C10718" s="1" t="s">
        <v>21</v>
      </c>
      <c r="D10718" s="1" t="s">
        <v>12</v>
      </c>
      <c r="E10718" s="1" t="s">
        <v>8236</v>
      </c>
      <c r="F10718" s="1" t="n">
        <f aca="false">C10718*E10718</f>
        <v>29119</v>
      </c>
    </row>
    <row r="10719" customFormat="false" ht="15" hidden="false" customHeight="false" outlineLevel="0" collapsed="false">
      <c r="A10719" s="1" t="s">
        <v>15677</v>
      </c>
      <c r="B10719" s="1" t="s">
        <v>15678</v>
      </c>
      <c r="C10719" s="1" t="s">
        <v>21</v>
      </c>
      <c r="D10719" s="1" t="s">
        <v>12</v>
      </c>
      <c r="E10719" s="1" t="s">
        <v>10179</v>
      </c>
      <c r="F10719" s="1" t="n">
        <f aca="false">C10719*E10719</f>
        <v>24547</v>
      </c>
    </row>
    <row r="10720" customFormat="false" ht="15" hidden="false" customHeight="false" outlineLevel="0" collapsed="false">
      <c r="A10720" s="1" t="s">
        <v>15679</v>
      </c>
      <c r="B10720" s="1" t="s">
        <v>15680</v>
      </c>
      <c r="C10720" s="1" t="s">
        <v>21</v>
      </c>
      <c r="D10720" s="1" t="s">
        <v>12</v>
      </c>
      <c r="E10720" s="1" t="s">
        <v>10179</v>
      </c>
      <c r="F10720" s="1" t="n">
        <f aca="false">C10720*E10720</f>
        <v>24547</v>
      </c>
    </row>
    <row r="10721" customFormat="false" ht="15" hidden="false" customHeight="false" outlineLevel="0" collapsed="false">
      <c r="A10721" s="1" t="s">
        <v>15681</v>
      </c>
      <c r="B10721" s="1" t="s">
        <v>15682</v>
      </c>
      <c r="C10721" s="1" t="s">
        <v>21</v>
      </c>
      <c r="D10721" s="1" t="s">
        <v>66</v>
      </c>
      <c r="E10721" s="1" t="s">
        <v>8167</v>
      </c>
      <c r="F10721" s="1" t="n">
        <f aca="false">C10721*E10721</f>
        <v>22212</v>
      </c>
    </row>
    <row r="10722" customFormat="false" ht="15" hidden="false" customHeight="false" outlineLevel="0" collapsed="false">
      <c r="A10722" s="1" t="s">
        <v>15683</v>
      </c>
      <c r="B10722" s="1" t="s">
        <v>15684</v>
      </c>
      <c r="C10722" s="1" t="s">
        <v>21</v>
      </c>
      <c r="D10722" s="1" t="s">
        <v>66</v>
      </c>
      <c r="E10722" s="1" t="s">
        <v>6976</v>
      </c>
      <c r="F10722" s="1" t="n">
        <f aca="false">C10722*E10722</f>
        <v>25043</v>
      </c>
    </row>
    <row r="10723" customFormat="false" ht="15" hidden="false" customHeight="false" outlineLevel="0" collapsed="false">
      <c r="A10723" s="1" t="s">
        <v>15685</v>
      </c>
      <c r="B10723" s="1" t="s">
        <v>15686</v>
      </c>
      <c r="C10723" s="1" t="s">
        <v>21</v>
      </c>
      <c r="D10723" s="1" t="s">
        <v>66</v>
      </c>
      <c r="E10723" s="1" t="s">
        <v>15141</v>
      </c>
      <c r="F10723" s="1" t="n">
        <f aca="false">C10723*E10723</f>
        <v>23760</v>
      </c>
    </row>
    <row r="10724" customFormat="false" ht="15" hidden="false" customHeight="false" outlineLevel="0" collapsed="false">
      <c r="A10724" s="1" t="s">
        <v>15142</v>
      </c>
      <c r="B10724" s="1" t="s">
        <v>15143</v>
      </c>
      <c r="C10724" s="1" t="s">
        <v>21</v>
      </c>
      <c r="D10724" s="1" t="s">
        <v>66</v>
      </c>
      <c r="E10724" s="1" t="s">
        <v>15141</v>
      </c>
      <c r="F10724" s="1" t="n">
        <f aca="false">C10724*E10724</f>
        <v>23760</v>
      </c>
    </row>
    <row r="10725" customFormat="false" ht="15" hidden="false" customHeight="false" outlineLevel="0" collapsed="false">
      <c r="A10725" s="1" t="s">
        <v>15687</v>
      </c>
      <c r="B10725" s="1" t="s">
        <v>15688</v>
      </c>
      <c r="C10725" s="1" t="s">
        <v>21</v>
      </c>
      <c r="D10725" s="1" t="s">
        <v>12</v>
      </c>
      <c r="E10725" s="1" t="s">
        <v>8167</v>
      </c>
      <c r="F10725" s="1" t="n">
        <f aca="false">C10725*E10725</f>
        <v>22212</v>
      </c>
    </row>
    <row r="10726" customFormat="false" ht="15" hidden="false" customHeight="false" outlineLevel="0" collapsed="false">
      <c r="A10726" s="1" t="s">
        <v>15319</v>
      </c>
      <c r="B10726" s="1" t="s">
        <v>15320</v>
      </c>
      <c r="C10726" s="1" t="s">
        <v>25</v>
      </c>
      <c r="D10726" s="1" t="s">
        <v>12</v>
      </c>
      <c r="E10726" s="1" t="s">
        <v>5300</v>
      </c>
      <c r="F10726" s="1" t="n">
        <f aca="false">C10726*E10726</f>
        <v>9180</v>
      </c>
    </row>
    <row r="10727" customFormat="false" ht="15" hidden="false" customHeight="false" outlineLevel="0" collapsed="false">
      <c r="A10727" s="1" t="s">
        <v>12204</v>
      </c>
      <c r="B10727" s="1" t="s">
        <v>12205</v>
      </c>
      <c r="C10727" s="1" t="s">
        <v>21</v>
      </c>
      <c r="D10727" s="1" t="s">
        <v>12</v>
      </c>
      <c r="E10727" s="1" t="s">
        <v>9919</v>
      </c>
      <c r="F10727" s="1" t="n">
        <f aca="false">C10727*E10727</f>
        <v>48097</v>
      </c>
    </row>
    <row r="10728" customFormat="false" ht="15" hidden="false" customHeight="false" outlineLevel="0" collapsed="false">
      <c r="A10728" s="1" t="s">
        <v>15689</v>
      </c>
      <c r="B10728" s="1" t="s">
        <v>15690</v>
      </c>
      <c r="C10728" s="1" t="s">
        <v>21</v>
      </c>
      <c r="D10728" s="1" t="s">
        <v>12</v>
      </c>
      <c r="E10728" s="1" t="s">
        <v>15691</v>
      </c>
      <c r="F10728" s="1" t="n">
        <f aca="false">C10728*E10728</f>
        <v>52914</v>
      </c>
    </row>
    <row r="10729" customFormat="false" ht="15" hidden="false" customHeight="false" outlineLevel="0" collapsed="false">
      <c r="A10729" s="1" t="s">
        <v>13974</v>
      </c>
      <c r="B10729" s="1" t="s">
        <v>13975</v>
      </c>
      <c r="C10729" s="1" t="s">
        <v>21</v>
      </c>
      <c r="D10729" s="1" t="s">
        <v>12</v>
      </c>
      <c r="E10729" s="1" t="s">
        <v>5827</v>
      </c>
      <c r="F10729" s="1" t="n">
        <f aca="false">C10729*E10729</f>
        <v>25200</v>
      </c>
    </row>
    <row r="10730" customFormat="false" ht="15" hidden="false" customHeight="false" outlineLevel="0" collapsed="false">
      <c r="A10730" s="1" t="s">
        <v>15692</v>
      </c>
      <c r="B10730" s="1" t="s">
        <v>15693</v>
      </c>
      <c r="C10730" s="1" t="s">
        <v>21</v>
      </c>
      <c r="D10730" s="1" t="s">
        <v>12</v>
      </c>
      <c r="E10730" s="1" t="s">
        <v>5827</v>
      </c>
      <c r="F10730" s="1" t="n">
        <f aca="false">C10730*E10730</f>
        <v>25200</v>
      </c>
    </row>
    <row r="10731" customFormat="false" ht="15" hidden="false" customHeight="false" outlineLevel="0" collapsed="false">
      <c r="A10731" s="1" t="s">
        <v>14132</v>
      </c>
      <c r="B10731" s="1" t="s">
        <v>14133</v>
      </c>
      <c r="C10731" s="1" t="s">
        <v>21</v>
      </c>
      <c r="D10731" s="1" t="s">
        <v>12</v>
      </c>
      <c r="E10731" s="1" t="s">
        <v>5827</v>
      </c>
      <c r="F10731" s="1" t="n">
        <f aca="false">C10731*E10731</f>
        <v>25200</v>
      </c>
    </row>
    <row r="10732" customFormat="false" ht="15" hidden="false" customHeight="false" outlineLevel="0" collapsed="false">
      <c r="A10732" s="1" t="s">
        <v>15694</v>
      </c>
      <c r="B10732" s="1" t="s">
        <v>15695</v>
      </c>
      <c r="C10732" s="1" t="s">
        <v>83</v>
      </c>
      <c r="D10732" s="1" t="s">
        <v>12</v>
      </c>
      <c r="E10732" s="1" t="s">
        <v>1809</v>
      </c>
      <c r="F10732" s="1" t="n">
        <f aca="false">C10732*E10732</f>
        <v>23700</v>
      </c>
    </row>
    <row r="10733" customFormat="false" ht="15" hidden="false" customHeight="false" outlineLevel="0" collapsed="false">
      <c r="A10733" s="1" t="s">
        <v>10068</v>
      </c>
      <c r="B10733" s="1" t="s">
        <v>10069</v>
      </c>
      <c r="C10733" s="1" t="s">
        <v>21</v>
      </c>
      <c r="D10733" s="1" t="s">
        <v>17</v>
      </c>
      <c r="E10733" s="1" t="s">
        <v>8090</v>
      </c>
      <c r="F10733" s="1" t="n">
        <f aca="false">C10733*E10733</f>
        <v>19100</v>
      </c>
    </row>
    <row r="10734" customFormat="false" ht="15" hidden="false" customHeight="false" outlineLevel="0" collapsed="false">
      <c r="A10734" s="1" t="s">
        <v>14920</v>
      </c>
      <c r="B10734" s="1" t="s">
        <v>14921</v>
      </c>
      <c r="C10734" s="1" t="s">
        <v>21</v>
      </c>
      <c r="D10734" s="1" t="s">
        <v>66</v>
      </c>
      <c r="E10734" s="1" t="s">
        <v>10302</v>
      </c>
      <c r="F10734" s="1" t="n">
        <f aca="false">C10734*E10734</f>
        <v>21600</v>
      </c>
    </row>
    <row r="10735" customFormat="false" ht="15" hidden="false" customHeight="false" outlineLevel="0" collapsed="false">
      <c r="A10735" s="1" t="s">
        <v>15696</v>
      </c>
      <c r="B10735" s="1" t="s">
        <v>15697</v>
      </c>
      <c r="C10735" s="1" t="s">
        <v>21</v>
      </c>
      <c r="D10735" s="1" t="s">
        <v>66</v>
      </c>
      <c r="E10735" s="1" t="s">
        <v>10302</v>
      </c>
      <c r="F10735" s="1" t="n">
        <f aca="false">C10735*E10735</f>
        <v>21600</v>
      </c>
    </row>
    <row r="10736" customFormat="false" ht="15" hidden="false" customHeight="false" outlineLevel="0" collapsed="false">
      <c r="A10736" s="1" t="s">
        <v>15698</v>
      </c>
      <c r="B10736" s="1" t="s">
        <v>15699</v>
      </c>
      <c r="C10736" s="1" t="s">
        <v>25</v>
      </c>
      <c r="D10736" s="1" t="s">
        <v>66</v>
      </c>
      <c r="E10736" s="1" t="s">
        <v>10302</v>
      </c>
      <c r="F10736" s="1" t="n">
        <f aca="false">C10736*E10736</f>
        <v>43200</v>
      </c>
    </row>
    <row r="10737" customFormat="false" ht="15" hidden="false" customHeight="false" outlineLevel="0" collapsed="false">
      <c r="A10737" s="1" t="s">
        <v>14840</v>
      </c>
      <c r="B10737" s="1" t="s">
        <v>14841</v>
      </c>
      <c r="C10737" s="1" t="s">
        <v>21</v>
      </c>
      <c r="D10737" s="1" t="s">
        <v>66</v>
      </c>
      <c r="E10737" s="1" t="s">
        <v>10302</v>
      </c>
      <c r="F10737" s="1" t="n">
        <f aca="false">C10737*E10737</f>
        <v>21600</v>
      </c>
    </row>
    <row r="10738" customFormat="false" ht="15" hidden="false" customHeight="false" outlineLevel="0" collapsed="false">
      <c r="A10738" s="1" t="s">
        <v>15700</v>
      </c>
      <c r="B10738" s="1" t="s">
        <v>15701</v>
      </c>
      <c r="C10738" s="1" t="s">
        <v>21</v>
      </c>
      <c r="D10738" s="1" t="s">
        <v>66</v>
      </c>
      <c r="E10738" s="1" t="s">
        <v>10302</v>
      </c>
      <c r="F10738" s="1" t="n">
        <f aca="false">C10738*E10738</f>
        <v>21600</v>
      </c>
    </row>
    <row r="10739" customFormat="false" ht="15" hidden="false" customHeight="false" outlineLevel="0" collapsed="false">
      <c r="A10739" s="1" t="s">
        <v>14576</v>
      </c>
      <c r="B10739" s="1" t="s">
        <v>14577</v>
      </c>
      <c r="C10739" s="1" t="s">
        <v>21</v>
      </c>
      <c r="D10739" s="1" t="s">
        <v>66</v>
      </c>
      <c r="E10739" s="1" t="s">
        <v>10302</v>
      </c>
      <c r="F10739" s="1" t="n">
        <f aca="false">C10739*E10739</f>
        <v>21600</v>
      </c>
    </row>
    <row r="10740" customFormat="false" ht="15" hidden="false" customHeight="false" outlineLevel="0" collapsed="false">
      <c r="A10740" s="1" t="s">
        <v>14932</v>
      </c>
      <c r="B10740" s="1" t="s">
        <v>14933</v>
      </c>
      <c r="C10740" s="1" t="s">
        <v>21</v>
      </c>
      <c r="D10740" s="1" t="s">
        <v>66</v>
      </c>
      <c r="E10740" s="1" t="s">
        <v>10302</v>
      </c>
      <c r="F10740" s="1" t="n">
        <f aca="false">C10740*E10740</f>
        <v>21600</v>
      </c>
    </row>
    <row r="10741" customFormat="false" ht="15" hidden="false" customHeight="false" outlineLevel="0" collapsed="false">
      <c r="A10741" s="1" t="s">
        <v>15702</v>
      </c>
      <c r="B10741" s="1" t="s">
        <v>15703</v>
      </c>
      <c r="C10741" s="1" t="s">
        <v>21</v>
      </c>
      <c r="D10741" s="1" t="s">
        <v>66</v>
      </c>
      <c r="E10741" s="1" t="s">
        <v>10302</v>
      </c>
      <c r="F10741" s="1" t="n">
        <f aca="false">C10741*E10741</f>
        <v>21600</v>
      </c>
    </row>
    <row r="10742" customFormat="false" ht="15" hidden="false" customHeight="false" outlineLevel="0" collapsed="false">
      <c r="A10742" s="1" t="s">
        <v>15270</v>
      </c>
      <c r="B10742" s="1" t="s">
        <v>15271</v>
      </c>
      <c r="C10742" s="1" t="s">
        <v>21</v>
      </c>
      <c r="D10742" s="1" t="s">
        <v>12344</v>
      </c>
      <c r="E10742" s="1" t="s">
        <v>13894</v>
      </c>
      <c r="F10742" s="1" t="n">
        <f aca="false">C10742*E10742</f>
        <v>79900</v>
      </c>
    </row>
    <row r="10743" customFormat="false" ht="15" hidden="false" customHeight="false" outlineLevel="0" collapsed="false">
      <c r="A10743" s="1" t="s">
        <v>15704</v>
      </c>
      <c r="B10743" s="1" t="s">
        <v>15705</v>
      </c>
      <c r="C10743" s="1" t="s">
        <v>21</v>
      </c>
      <c r="D10743" s="1" t="s">
        <v>12344</v>
      </c>
      <c r="E10743" s="1" t="s">
        <v>13894</v>
      </c>
      <c r="F10743" s="1" t="n">
        <f aca="false">C10743*E10743</f>
        <v>79900</v>
      </c>
    </row>
    <row r="10744" customFormat="false" ht="15" hidden="false" customHeight="false" outlineLevel="0" collapsed="false">
      <c r="A10744" s="1" t="s">
        <v>15706</v>
      </c>
      <c r="B10744" s="1" t="s">
        <v>15707</v>
      </c>
      <c r="C10744" s="1" t="s">
        <v>21</v>
      </c>
      <c r="D10744" s="1" t="s">
        <v>12344</v>
      </c>
      <c r="E10744" s="1" t="s">
        <v>13894</v>
      </c>
      <c r="F10744" s="1" t="n">
        <f aca="false">C10744*E10744</f>
        <v>79900</v>
      </c>
    </row>
    <row r="10745" customFormat="false" ht="15" hidden="false" customHeight="false" outlineLevel="0" collapsed="false">
      <c r="A10745" s="1" t="s">
        <v>15272</v>
      </c>
      <c r="B10745" s="1" t="s">
        <v>15273</v>
      </c>
      <c r="C10745" s="1" t="s">
        <v>21</v>
      </c>
      <c r="D10745" s="1" t="s">
        <v>12344</v>
      </c>
      <c r="E10745" s="1" t="s">
        <v>13894</v>
      </c>
      <c r="F10745" s="1" t="n">
        <f aca="false">C10745*E10745</f>
        <v>79900</v>
      </c>
    </row>
    <row r="10746" customFormat="false" ht="15" hidden="false" customHeight="false" outlineLevel="0" collapsed="false">
      <c r="A10746" s="1" t="s">
        <v>12991</v>
      </c>
      <c r="B10746" s="1" t="s">
        <v>12992</v>
      </c>
      <c r="C10746" s="1" t="s">
        <v>21</v>
      </c>
      <c r="D10746" s="1" t="s">
        <v>66</v>
      </c>
      <c r="E10746" s="1" t="s">
        <v>12070</v>
      </c>
      <c r="F10746" s="1" t="n">
        <f aca="false">C10746*E10746</f>
        <v>31920</v>
      </c>
    </row>
    <row r="10747" customFormat="false" ht="15" hidden="false" customHeight="false" outlineLevel="0" collapsed="false">
      <c r="A10747" s="1" t="s">
        <v>15708</v>
      </c>
      <c r="B10747" s="1" t="s">
        <v>15709</v>
      </c>
      <c r="C10747" s="1" t="s">
        <v>21</v>
      </c>
      <c r="D10747" s="1" t="s">
        <v>296</v>
      </c>
      <c r="E10747" s="1" t="s">
        <v>13168</v>
      </c>
      <c r="F10747" s="1" t="n">
        <f aca="false">C10747*E10747</f>
        <v>29881</v>
      </c>
    </row>
    <row r="10748" customFormat="false" ht="15" hidden="false" customHeight="false" outlineLevel="0" collapsed="false">
      <c r="A10748" s="1" t="s">
        <v>15710</v>
      </c>
      <c r="B10748" s="1" t="s">
        <v>15711</v>
      </c>
      <c r="C10748" s="1" t="s">
        <v>21</v>
      </c>
      <c r="D10748" s="1" t="s">
        <v>12344</v>
      </c>
      <c r="E10748" s="1" t="s">
        <v>10884</v>
      </c>
      <c r="F10748" s="1" t="n">
        <f aca="false">C10748*E10748</f>
        <v>45266</v>
      </c>
    </row>
    <row r="10749" customFormat="false" ht="15" hidden="false" customHeight="false" outlineLevel="0" collapsed="false">
      <c r="A10749" s="1" t="s">
        <v>15712</v>
      </c>
      <c r="B10749" s="1" t="s">
        <v>15713</v>
      </c>
      <c r="C10749" s="1" t="s">
        <v>25</v>
      </c>
      <c r="D10749" s="1" t="s">
        <v>66</v>
      </c>
      <c r="E10749" s="1" t="s">
        <v>7455</v>
      </c>
      <c r="F10749" s="1" t="n">
        <f aca="false">C10749*E10749</f>
        <v>6460</v>
      </c>
    </row>
    <row r="10750" customFormat="false" ht="15" hidden="false" customHeight="false" outlineLevel="0" collapsed="false">
      <c r="A10750" s="1" t="s">
        <v>15714</v>
      </c>
      <c r="B10750" s="1" t="s">
        <v>15715</v>
      </c>
      <c r="C10750" s="1" t="s">
        <v>21</v>
      </c>
      <c r="D10750" s="1" t="s">
        <v>66</v>
      </c>
      <c r="E10750" s="1" t="s">
        <v>7455</v>
      </c>
      <c r="F10750" s="1" t="n">
        <f aca="false">C10750*E10750</f>
        <v>3230</v>
      </c>
    </row>
    <row r="10751" customFormat="false" ht="15" hidden="false" customHeight="false" outlineLevel="0" collapsed="false">
      <c r="A10751" s="1" t="s">
        <v>8020</v>
      </c>
      <c r="B10751" s="1" t="s">
        <v>8021</v>
      </c>
      <c r="C10751" s="1" t="s">
        <v>25</v>
      </c>
      <c r="D10751" s="1" t="s">
        <v>66</v>
      </c>
      <c r="E10751" s="1" t="s">
        <v>7455</v>
      </c>
      <c r="F10751" s="1" t="n">
        <f aca="false">C10751*E10751</f>
        <v>6460</v>
      </c>
    </row>
    <row r="10752" customFormat="false" ht="15" hidden="false" customHeight="false" outlineLevel="0" collapsed="false">
      <c r="A10752" s="1" t="s">
        <v>14196</v>
      </c>
      <c r="B10752" s="1" t="s">
        <v>14197</v>
      </c>
      <c r="C10752" s="1" t="s">
        <v>21</v>
      </c>
      <c r="D10752" s="1" t="s">
        <v>66</v>
      </c>
      <c r="E10752" s="1" t="n">
        <v>3816.5</v>
      </c>
      <c r="F10752" s="1" t="n">
        <f aca="false">C10752*E10752</f>
        <v>3816.5</v>
      </c>
    </row>
    <row r="10753" customFormat="false" ht="15" hidden="false" customHeight="false" outlineLevel="0" collapsed="false">
      <c r="A10753" s="1" t="s">
        <v>15716</v>
      </c>
      <c r="B10753" s="1" t="s">
        <v>15717</v>
      </c>
      <c r="C10753" s="1" t="s">
        <v>83</v>
      </c>
      <c r="D10753" s="1" t="s">
        <v>66</v>
      </c>
      <c r="E10753" s="1" t="s">
        <v>8784</v>
      </c>
      <c r="F10753" s="1" t="n">
        <f aca="false">C10753*E10753</f>
        <v>10710</v>
      </c>
    </row>
    <row r="10754" customFormat="false" ht="15" hidden="false" customHeight="false" outlineLevel="0" collapsed="false">
      <c r="A10754" s="1" t="s">
        <v>15694</v>
      </c>
      <c r="B10754" s="1" t="s">
        <v>15695</v>
      </c>
      <c r="C10754" s="1" t="s">
        <v>21</v>
      </c>
      <c r="D10754" s="1" t="s">
        <v>66</v>
      </c>
      <c r="E10754" s="1" t="s">
        <v>1809</v>
      </c>
      <c r="F10754" s="1" t="n">
        <f aca="false">C10754*E10754</f>
        <v>7900</v>
      </c>
    </row>
    <row r="10755" customFormat="false" ht="15" hidden="false" customHeight="false" outlineLevel="0" collapsed="false">
      <c r="A10755" s="1" t="s">
        <v>15718</v>
      </c>
      <c r="B10755" s="1" t="s">
        <v>15719</v>
      </c>
      <c r="C10755" s="1" t="s">
        <v>21</v>
      </c>
      <c r="D10755" s="1" t="s">
        <v>66</v>
      </c>
      <c r="E10755" s="1" t="s">
        <v>1809</v>
      </c>
      <c r="F10755" s="1" t="n">
        <f aca="false">C10755*E10755</f>
        <v>7900</v>
      </c>
    </row>
    <row r="10756" customFormat="false" ht="15" hidden="false" customHeight="false" outlineLevel="0" collapsed="false">
      <c r="A10756" s="1" t="s">
        <v>15720</v>
      </c>
      <c r="B10756" s="1" t="s">
        <v>15721</v>
      </c>
      <c r="C10756" s="1" t="s">
        <v>21</v>
      </c>
      <c r="D10756" s="1" t="s">
        <v>66</v>
      </c>
      <c r="E10756" s="1" t="s">
        <v>1809</v>
      </c>
      <c r="F10756" s="1" t="n">
        <f aca="false">C10756*E10756</f>
        <v>7900</v>
      </c>
    </row>
    <row r="10757" customFormat="false" ht="15" hidden="false" customHeight="false" outlineLevel="0" collapsed="false">
      <c r="A10757" s="1" t="s">
        <v>15722</v>
      </c>
      <c r="B10757" s="1" t="s">
        <v>15723</v>
      </c>
      <c r="C10757" s="1" t="s">
        <v>21</v>
      </c>
      <c r="D10757" s="1" t="s">
        <v>66</v>
      </c>
      <c r="E10757" s="1" t="s">
        <v>1809</v>
      </c>
      <c r="F10757" s="1" t="n">
        <f aca="false">C10757*E10757</f>
        <v>7900</v>
      </c>
    </row>
    <row r="10758" customFormat="false" ht="15" hidden="false" customHeight="false" outlineLevel="0" collapsed="false">
      <c r="A10758" s="1" t="s">
        <v>15589</v>
      </c>
      <c r="B10758" s="1" t="s">
        <v>15590</v>
      </c>
      <c r="C10758" s="1" t="s">
        <v>21</v>
      </c>
      <c r="D10758" s="1" t="s">
        <v>66</v>
      </c>
      <c r="E10758" s="1" t="s">
        <v>1809</v>
      </c>
      <c r="F10758" s="1" t="n">
        <f aca="false">C10758*E10758</f>
        <v>7900</v>
      </c>
    </row>
    <row r="10759" customFormat="false" ht="15" hidden="false" customHeight="false" outlineLevel="0" collapsed="false">
      <c r="A10759" s="1" t="s">
        <v>15724</v>
      </c>
      <c r="B10759" s="1" t="s">
        <v>15725</v>
      </c>
      <c r="C10759" s="1" t="s">
        <v>21</v>
      </c>
      <c r="D10759" s="1" t="s">
        <v>66</v>
      </c>
      <c r="E10759" s="1" t="s">
        <v>1809</v>
      </c>
      <c r="F10759" s="1" t="n">
        <f aca="false">C10759*E10759</f>
        <v>7900</v>
      </c>
    </row>
    <row r="10760" customFormat="false" ht="15" hidden="false" customHeight="false" outlineLevel="0" collapsed="false">
      <c r="A10760" s="1" t="s">
        <v>15601</v>
      </c>
      <c r="B10760" s="1" t="s">
        <v>15602</v>
      </c>
      <c r="C10760" s="1" t="s">
        <v>21</v>
      </c>
      <c r="D10760" s="1" t="s">
        <v>66</v>
      </c>
      <c r="E10760" s="1" t="s">
        <v>1809</v>
      </c>
      <c r="F10760" s="1" t="n">
        <f aca="false">C10760*E10760</f>
        <v>7900</v>
      </c>
    </row>
    <row r="10761" customFormat="false" ht="15" hidden="false" customHeight="false" outlineLevel="0" collapsed="false">
      <c r="A10761" s="1" t="s">
        <v>15726</v>
      </c>
      <c r="B10761" s="1" t="s">
        <v>15727</v>
      </c>
      <c r="C10761" s="1" t="s">
        <v>21</v>
      </c>
      <c r="D10761" s="1" t="s">
        <v>66</v>
      </c>
      <c r="E10761" s="1" t="s">
        <v>1809</v>
      </c>
      <c r="F10761" s="1" t="n">
        <f aca="false">C10761*E10761</f>
        <v>7900</v>
      </c>
    </row>
    <row r="10762" customFormat="false" ht="15" hidden="false" customHeight="false" outlineLevel="0" collapsed="false">
      <c r="A10762" s="1" t="s">
        <v>15728</v>
      </c>
      <c r="B10762" s="1" t="s">
        <v>15729</v>
      </c>
      <c r="C10762" s="1" t="s">
        <v>21</v>
      </c>
      <c r="D10762" s="1" t="s">
        <v>66</v>
      </c>
      <c r="E10762" s="1" t="s">
        <v>1809</v>
      </c>
      <c r="F10762" s="1" t="n">
        <f aca="false">C10762*E10762</f>
        <v>7900</v>
      </c>
    </row>
    <row r="10763" customFormat="false" ht="15" hidden="false" customHeight="false" outlineLevel="0" collapsed="false">
      <c r="A10763" s="1" t="s">
        <v>15730</v>
      </c>
      <c r="B10763" s="1" t="s">
        <v>15731</v>
      </c>
      <c r="C10763" s="1" t="s">
        <v>21</v>
      </c>
      <c r="D10763" s="1" t="s">
        <v>66</v>
      </c>
      <c r="E10763" s="1" t="s">
        <v>1809</v>
      </c>
      <c r="F10763" s="1" t="n">
        <f aca="false">C10763*E10763</f>
        <v>7900</v>
      </c>
    </row>
    <row r="10764" customFormat="false" ht="15" hidden="false" customHeight="false" outlineLevel="0" collapsed="false">
      <c r="A10764" s="1" t="s">
        <v>15732</v>
      </c>
      <c r="B10764" s="1" t="s">
        <v>15733</v>
      </c>
      <c r="C10764" s="1" t="s">
        <v>21</v>
      </c>
      <c r="D10764" s="1" t="s">
        <v>66</v>
      </c>
      <c r="E10764" s="1" t="s">
        <v>1809</v>
      </c>
      <c r="F10764" s="1" t="n">
        <f aca="false">C10764*E10764</f>
        <v>7900</v>
      </c>
    </row>
    <row r="10765" customFormat="false" ht="15" hidden="false" customHeight="false" outlineLevel="0" collapsed="false">
      <c r="A10765" s="1" t="s">
        <v>15538</v>
      </c>
      <c r="B10765" s="1" t="s">
        <v>15539</v>
      </c>
      <c r="C10765" s="1" t="s">
        <v>21</v>
      </c>
      <c r="D10765" s="1" t="s">
        <v>12344</v>
      </c>
      <c r="E10765" s="1" t="s">
        <v>15525</v>
      </c>
      <c r="F10765" s="1" t="n">
        <f aca="false">C10765*E10765</f>
        <v>76415</v>
      </c>
    </row>
    <row r="10766" customFormat="false" ht="15" hidden="false" customHeight="false" outlineLevel="0" collapsed="false">
      <c r="A10766" s="1" t="s">
        <v>15546</v>
      </c>
      <c r="B10766" s="1" t="s">
        <v>15547</v>
      </c>
      <c r="C10766" s="1" t="s">
        <v>21</v>
      </c>
      <c r="D10766" s="1" t="s">
        <v>12344</v>
      </c>
      <c r="E10766" s="1" t="s">
        <v>15525</v>
      </c>
      <c r="F10766" s="1" t="n">
        <f aca="false">C10766*E10766</f>
        <v>76415</v>
      </c>
    </row>
    <row r="10767" customFormat="false" ht="15" hidden="false" customHeight="false" outlineLevel="0" collapsed="false">
      <c r="A10767" s="1" t="s">
        <v>15548</v>
      </c>
      <c r="B10767" s="1" t="s">
        <v>15549</v>
      </c>
      <c r="C10767" s="1" t="s">
        <v>21</v>
      </c>
      <c r="D10767" s="1" t="s">
        <v>12344</v>
      </c>
      <c r="E10767" s="1" t="s">
        <v>15525</v>
      </c>
      <c r="F10767" s="1" t="n">
        <f aca="false">C10767*E10767</f>
        <v>76415</v>
      </c>
    </row>
    <row r="10768" customFormat="false" ht="15" hidden="false" customHeight="false" outlineLevel="0" collapsed="false">
      <c r="A10768" s="1" t="s">
        <v>15544</v>
      </c>
      <c r="B10768" s="1" t="s">
        <v>15545</v>
      </c>
      <c r="C10768" s="1" t="s">
        <v>21</v>
      </c>
      <c r="D10768" s="1" t="s">
        <v>12344</v>
      </c>
      <c r="E10768" s="1" t="s">
        <v>15525</v>
      </c>
      <c r="F10768" s="1" t="n">
        <f aca="false">C10768*E10768</f>
        <v>76415</v>
      </c>
    </row>
    <row r="10769" customFormat="false" ht="15" hidden="false" customHeight="false" outlineLevel="0" collapsed="false">
      <c r="A10769" s="1" t="s">
        <v>15734</v>
      </c>
      <c r="B10769" s="1" t="s">
        <v>15735</v>
      </c>
      <c r="C10769" s="1" t="s">
        <v>21</v>
      </c>
      <c r="D10769" s="1" t="s">
        <v>12344</v>
      </c>
      <c r="E10769" s="1" t="s">
        <v>8896</v>
      </c>
      <c r="F10769" s="1" t="n">
        <f aca="false">C10769*E10769</f>
        <v>31703</v>
      </c>
    </row>
    <row r="10770" customFormat="false" ht="15" hidden="false" customHeight="false" outlineLevel="0" collapsed="false">
      <c r="A10770" s="1" t="s">
        <v>15736</v>
      </c>
      <c r="B10770" s="1" t="s">
        <v>15737</v>
      </c>
      <c r="C10770" s="1" t="s">
        <v>21</v>
      </c>
      <c r="D10770" s="1" t="s">
        <v>12344</v>
      </c>
      <c r="E10770" s="1" t="s">
        <v>10302</v>
      </c>
      <c r="F10770" s="1" t="n">
        <f aca="false">C10770*E10770</f>
        <v>21600</v>
      </c>
    </row>
    <row r="10771" customFormat="false" ht="15" hidden="false" customHeight="false" outlineLevel="0" collapsed="false">
      <c r="A10771" s="1" t="s">
        <v>14175</v>
      </c>
      <c r="B10771" s="1" t="s">
        <v>14176</v>
      </c>
      <c r="C10771" s="1" t="s">
        <v>21</v>
      </c>
      <c r="D10771" s="1" t="s">
        <v>12344</v>
      </c>
      <c r="E10771" s="1" t="s">
        <v>1809</v>
      </c>
      <c r="F10771" s="1" t="n">
        <f aca="false">C10771*E10771</f>
        <v>7900</v>
      </c>
    </row>
    <row r="10772" customFormat="false" ht="15" hidden="false" customHeight="false" outlineLevel="0" collapsed="false">
      <c r="A10772" s="1" t="s">
        <v>15738</v>
      </c>
      <c r="B10772" s="1" t="s">
        <v>15739</v>
      </c>
      <c r="C10772" s="1" t="s">
        <v>21</v>
      </c>
      <c r="D10772" s="1" t="s">
        <v>12344</v>
      </c>
      <c r="E10772" s="1" t="s">
        <v>14968</v>
      </c>
      <c r="F10772" s="1" t="n">
        <f aca="false">C10772*E10772</f>
        <v>71778</v>
      </c>
    </row>
    <row r="10773" customFormat="false" ht="15" hidden="false" customHeight="false" outlineLevel="0" collapsed="false">
      <c r="A10773" s="1" t="s">
        <v>15740</v>
      </c>
      <c r="B10773" s="1" t="s">
        <v>15741</v>
      </c>
      <c r="C10773" s="1" t="s">
        <v>21</v>
      </c>
      <c r="D10773" s="1" t="s">
        <v>12344</v>
      </c>
      <c r="E10773" s="1" t="s">
        <v>15742</v>
      </c>
      <c r="F10773" s="1" t="n">
        <f aca="false">C10773*E10773</f>
        <v>78522</v>
      </c>
    </row>
    <row r="10774" customFormat="false" ht="15" hidden="false" customHeight="false" outlineLevel="0" collapsed="false">
      <c r="A10774" s="1" t="s">
        <v>15550</v>
      </c>
      <c r="B10774" s="1" t="s">
        <v>15551</v>
      </c>
      <c r="C10774" s="1" t="s">
        <v>21</v>
      </c>
      <c r="D10774" s="1" t="s">
        <v>12344</v>
      </c>
      <c r="E10774" s="1" t="s">
        <v>15525</v>
      </c>
      <c r="F10774" s="1" t="n">
        <f aca="false">C10774*E10774</f>
        <v>76415</v>
      </c>
    </row>
    <row r="10775" customFormat="false" ht="15" hidden="false" customHeight="false" outlineLevel="0" collapsed="false">
      <c r="A10775" s="1" t="s">
        <v>15528</v>
      </c>
      <c r="B10775" s="1" t="s">
        <v>15529</v>
      </c>
      <c r="C10775" s="1" t="s">
        <v>21</v>
      </c>
      <c r="D10775" s="1" t="s">
        <v>12344</v>
      </c>
      <c r="E10775" s="1" t="s">
        <v>15525</v>
      </c>
      <c r="F10775" s="1" t="n">
        <f aca="false">C10775*E10775</f>
        <v>76415</v>
      </c>
    </row>
    <row r="10776" customFormat="false" ht="15" hidden="false" customHeight="false" outlineLevel="0" collapsed="false">
      <c r="A10776" s="1" t="s">
        <v>15534</v>
      </c>
      <c r="B10776" s="1" t="s">
        <v>15535</v>
      </c>
      <c r="C10776" s="1" t="s">
        <v>21</v>
      </c>
      <c r="D10776" s="1" t="s">
        <v>12344</v>
      </c>
      <c r="E10776" s="1" t="s">
        <v>15525</v>
      </c>
      <c r="F10776" s="1" t="n">
        <f aca="false">C10776*E10776</f>
        <v>76415</v>
      </c>
    </row>
    <row r="10777" customFormat="false" ht="15" hidden="false" customHeight="false" outlineLevel="0" collapsed="false">
      <c r="A10777" s="1" t="s">
        <v>15552</v>
      </c>
      <c r="B10777" s="1" t="s">
        <v>15553</v>
      </c>
      <c r="C10777" s="1" t="s">
        <v>21</v>
      </c>
      <c r="D10777" s="1" t="s">
        <v>12344</v>
      </c>
      <c r="E10777" s="1" t="s">
        <v>15525</v>
      </c>
      <c r="F10777" s="1" t="n">
        <f aca="false">C10777*E10777</f>
        <v>76415</v>
      </c>
    </row>
    <row r="10778" customFormat="false" ht="15" hidden="false" customHeight="false" outlineLevel="0" collapsed="false">
      <c r="A10778" s="1" t="s">
        <v>15532</v>
      </c>
      <c r="B10778" s="1" t="s">
        <v>15533</v>
      </c>
      <c r="C10778" s="1" t="s">
        <v>21</v>
      </c>
      <c r="D10778" s="1" t="s">
        <v>12344</v>
      </c>
      <c r="E10778" s="1" t="s">
        <v>15525</v>
      </c>
      <c r="F10778" s="1" t="n">
        <f aca="false">C10778*E10778</f>
        <v>76415</v>
      </c>
    </row>
    <row r="10779" customFormat="false" ht="15" hidden="false" customHeight="false" outlineLevel="0" collapsed="false">
      <c r="A10779" s="1" t="s">
        <v>15523</v>
      </c>
      <c r="B10779" s="1" t="s">
        <v>15524</v>
      </c>
      <c r="C10779" s="1" t="s">
        <v>21</v>
      </c>
      <c r="D10779" s="1" t="s">
        <v>12344</v>
      </c>
      <c r="E10779" s="1" t="s">
        <v>15525</v>
      </c>
      <c r="F10779" s="1" t="n">
        <f aca="false">C10779*E10779</f>
        <v>76415</v>
      </c>
    </row>
    <row r="10780" customFormat="false" ht="15" hidden="false" customHeight="false" outlineLevel="0" collapsed="false">
      <c r="A10780" s="1" t="s">
        <v>15743</v>
      </c>
      <c r="B10780" s="1" t="s">
        <v>15744</v>
      </c>
      <c r="C10780" s="1" t="s">
        <v>21</v>
      </c>
      <c r="D10780" s="1" t="s">
        <v>12344</v>
      </c>
      <c r="E10780" s="1" t="s">
        <v>15525</v>
      </c>
      <c r="F10780" s="1" t="n">
        <f aca="false">C10780*E10780</f>
        <v>76415</v>
      </c>
    </row>
    <row r="10781" customFormat="false" ht="15" hidden="false" customHeight="false" outlineLevel="0" collapsed="false">
      <c r="A10781" s="1" t="s">
        <v>15562</v>
      </c>
      <c r="B10781" s="1" t="s">
        <v>15563</v>
      </c>
      <c r="C10781" s="1" t="s">
        <v>21</v>
      </c>
      <c r="D10781" s="1" t="s">
        <v>12344</v>
      </c>
      <c r="E10781" s="1" t="s">
        <v>15525</v>
      </c>
      <c r="F10781" s="1" t="n">
        <f aca="false">C10781*E10781</f>
        <v>76415</v>
      </c>
    </row>
    <row r="10782" customFormat="false" ht="15" hidden="false" customHeight="false" outlineLevel="0" collapsed="false">
      <c r="A10782" s="1" t="s">
        <v>15745</v>
      </c>
      <c r="B10782" s="1" t="s">
        <v>15746</v>
      </c>
      <c r="C10782" s="1" t="s">
        <v>21</v>
      </c>
      <c r="D10782" s="1" t="s">
        <v>12344</v>
      </c>
      <c r="E10782" s="1" t="s">
        <v>15525</v>
      </c>
      <c r="F10782" s="1" t="n">
        <f aca="false">C10782*E10782</f>
        <v>76415</v>
      </c>
    </row>
    <row r="10783" customFormat="false" ht="15" hidden="false" customHeight="false" outlineLevel="0" collapsed="false">
      <c r="A10783" s="1" t="s">
        <v>15542</v>
      </c>
      <c r="B10783" s="1" t="s">
        <v>15543</v>
      </c>
      <c r="C10783" s="1" t="s">
        <v>21</v>
      </c>
      <c r="D10783" s="1" t="s">
        <v>12344</v>
      </c>
      <c r="E10783" s="1" t="s">
        <v>15525</v>
      </c>
      <c r="F10783" s="1" t="n">
        <f aca="false">C10783*E10783</f>
        <v>76415</v>
      </c>
    </row>
    <row r="10784" customFormat="false" ht="15" hidden="false" customHeight="false" outlineLevel="0" collapsed="false">
      <c r="A10784" s="1" t="s">
        <v>15747</v>
      </c>
      <c r="B10784" s="1" t="s">
        <v>15748</v>
      </c>
      <c r="C10784" s="1" t="s">
        <v>21</v>
      </c>
      <c r="D10784" s="1" t="s">
        <v>12344</v>
      </c>
      <c r="E10784" s="1" t="s">
        <v>15525</v>
      </c>
      <c r="F10784" s="1" t="n">
        <f aca="false">C10784*E10784</f>
        <v>76415</v>
      </c>
    </row>
    <row r="10785" customFormat="false" ht="15" hidden="false" customHeight="false" outlineLevel="0" collapsed="false">
      <c r="A10785" s="1" t="s">
        <v>15568</v>
      </c>
      <c r="B10785" s="1" t="s">
        <v>15569</v>
      </c>
      <c r="C10785" s="1" t="s">
        <v>21</v>
      </c>
      <c r="D10785" s="1" t="s">
        <v>12344</v>
      </c>
      <c r="E10785" s="1" t="s">
        <v>15525</v>
      </c>
      <c r="F10785" s="1" t="n">
        <f aca="false">C10785*E10785</f>
        <v>76415</v>
      </c>
    </row>
    <row r="10786" customFormat="false" ht="15" hidden="false" customHeight="false" outlineLevel="0" collapsed="false">
      <c r="A10786" s="1" t="s">
        <v>15749</v>
      </c>
      <c r="B10786" s="1" t="s">
        <v>15750</v>
      </c>
      <c r="C10786" s="1" t="s">
        <v>21</v>
      </c>
      <c r="D10786" s="1" t="s">
        <v>12344</v>
      </c>
      <c r="E10786" s="1" t="s">
        <v>15525</v>
      </c>
      <c r="F10786" s="1" t="n">
        <f aca="false">C10786*E10786</f>
        <v>76415</v>
      </c>
    </row>
    <row r="10787" customFormat="false" ht="15" hidden="false" customHeight="false" outlineLevel="0" collapsed="false">
      <c r="A10787" s="1" t="s">
        <v>15564</v>
      </c>
      <c r="B10787" s="1" t="s">
        <v>15565</v>
      </c>
      <c r="C10787" s="1" t="s">
        <v>21</v>
      </c>
      <c r="D10787" s="1" t="s">
        <v>12344</v>
      </c>
      <c r="E10787" s="1" t="s">
        <v>15525</v>
      </c>
      <c r="F10787" s="1" t="n">
        <f aca="false">C10787*E10787</f>
        <v>76415</v>
      </c>
    </row>
    <row r="10788" customFormat="false" ht="15" hidden="false" customHeight="false" outlineLevel="0" collapsed="false">
      <c r="A10788" s="1" t="s">
        <v>15751</v>
      </c>
      <c r="B10788" s="1" t="s">
        <v>15752</v>
      </c>
      <c r="C10788" s="1" t="s">
        <v>21</v>
      </c>
      <c r="D10788" s="1" t="s">
        <v>12344</v>
      </c>
      <c r="E10788" s="1" t="s">
        <v>15525</v>
      </c>
      <c r="F10788" s="1" t="n">
        <f aca="false">C10788*E10788</f>
        <v>76415</v>
      </c>
    </row>
    <row r="10789" customFormat="false" ht="15" hidden="false" customHeight="false" outlineLevel="0" collapsed="false">
      <c r="A10789" s="1" t="s">
        <v>15566</v>
      </c>
      <c r="B10789" s="1" t="s">
        <v>15567</v>
      </c>
      <c r="C10789" s="1" t="s">
        <v>21</v>
      </c>
      <c r="D10789" s="1" t="s">
        <v>12344</v>
      </c>
      <c r="E10789" s="1" t="s">
        <v>15525</v>
      </c>
      <c r="F10789" s="1" t="n">
        <f aca="false">C10789*E10789</f>
        <v>76415</v>
      </c>
    </row>
    <row r="10790" customFormat="false" ht="15" hidden="false" customHeight="false" outlineLevel="0" collapsed="false">
      <c r="A10790" s="1" t="s">
        <v>2376</v>
      </c>
      <c r="B10790" s="1" t="s">
        <v>2377</v>
      </c>
      <c r="C10790" s="1" t="s">
        <v>21</v>
      </c>
      <c r="D10790" s="1" t="s">
        <v>423</v>
      </c>
      <c r="E10790" s="1" t="s">
        <v>2378</v>
      </c>
      <c r="F10790" s="1" t="n">
        <f aca="false">C10790*E10790</f>
        <v>5015</v>
      </c>
    </row>
    <row r="10791" customFormat="false" ht="15" hidden="false" customHeight="false" outlineLevel="0" collapsed="false">
      <c r="A10791" s="1" t="s">
        <v>10911</v>
      </c>
      <c r="B10791" s="1" t="s">
        <v>10912</v>
      </c>
      <c r="C10791" s="1" t="s">
        <v>83</v>
      </c>
      <c r="D10791" s="1" t="s">
        <v>319</v>
      </c>
      <c r="E10791" s="1" t="s">
        <v>1198</v>
      </c>
      <c r="F10791" s="1" t="n">
        <f aca="false">C10791*E10791</f>
        <v>15000</v>
      </c>
    </row>
    <row r="10792" customFormat="false" ht="15" hidden="false" customHeight="false" outlineLevel="0" collapsed="false">
      <c r="A10792" s="1" t="s">
        <v>10666</v>
      </c>
      <c r="B10792" s="1" t="s">
        <v>10667</v>
      </c>
      <c r="C10792" s="1" t="s">
        <v>57</v>
      </c>
      <c r="D10792" s="1" t="s">
        <v>319</v>
      </c>
      <c r="E10792" s="1" t="s">
        <v>13</v>
      </c>
      <c r="F10792" s="1" t="n">
        <f aca="false">C10792*E10792</f>
        <v>50000</v>
      </c>
    </row>
    <row r="10793" customFormat="false" ht="15" hidden="false" customHeight="false" outlineLevel="0" collapsed="false">
      <c r="A10793" s="1" t="s">
        <v>10991</v>
      </c>
      <c r="B10793" s="1" t="s">
        <v>10992</v>
      </c>
      <c r="C10793" s="1" t="s">
        <v>57</v>
      </c>
      <c r="D10793" s="1" t="s">
        <v>319</v>
      </c>
      <c r="E10793" s="1" t="s">
        <v>10993</v>
      </c>
      <c r="F10793" s="1" t="n">
        <f aca="false">C10793*E10793</f>
        <v>35000</v>
      </c>
    </row>
    <row r="10794" customFormat="false" ht="15" hidden="false" customHeight="false" outlineLevel="0" collapsed="false">
      <c r="A10794" s="1" t="s">
        <v>10996</v>
      </c>
      <c r="B10794" s="1" t="s">
        <v>10997</v>
      </c>
      <c r="C10794" s="1" t="s">
        <v>16</v>
      </c>
      <c r="D10794" s="1" t="s">
        <v>319</v>
      </c>
      <c r="E10794" s="1" t="s">
        <v>7517</v>
      </c>
      <c r="F10794" s="1" t="n">
        <f aca="false">C10794*E10794</f>
        <v>26000</v>
      </c>
    </row>
    <row r="10795" customFormat="false" ht="15" hidden="false" customHeight="false" outlineLevel="0" collapsed="false">
      <c r="A10795" s="1" t="s">
        <v>10994</v>
      </c>
      <c r="B10795" s="1" t="s">
        <v>10995</v>
      </c>
      <c r="C10795" s="1" t="s">
        <v>16</v>
      </c>
      <c r="D10795" s="1" t="s">
        <v>319</v>
      </c>
      <c r="E10795" s="1" t="s">
        <v>7931</v>
      </c>
      <c r="F10795" s="1" t="n">
        <f aca="false">C10795*E10795</f>
        <v>48000</v>
      </c>
    </row>
    <row r="10796" customFormat="false" ht="15" hidden="false" customHeight="false" outlineLevel="0" collapsed="false">
      <c r="A10796" s="1" t="s">
        <v>10998</v>
      </c>
      <c r="B10796" s="1" t="s">
        <v>10999</v>
      </c>
      <c r="C10796" s="1" t="s">
        <v>16</v>
      </c>
      <c r="D10796" s="1" t="s">
        <v>319</v>
      </c>
      <c r="E10796" s="1" t="s">
        <v>1198</v>
      </c>
      <c r="F10796" s="1" t="n">
        <f aca="false">C10796*E10796</f>
        <v>20000</v>
      </c>
    </row>
    <row r="10797" customFormat="false" ht="15" hidden="false" customHeight="false" outlineLevel="0" collapsed="false">
      <c r="A10797" s="1" t="s">
        <v>15753</v>
      </c>
      <c r="B10797" s="1" t="s">
        <v>15754</v>
      </c>
      <c r="C10797" s="1" t="s">
        <v>21</v>
      </c>
      <c r="D10797" s="1" t="s">
        <v>319</v>
      </c>
      <c r="E10797" s="1" t="s">
        <v>8167</v>
      </c>
      <c r="F10797" s="1" t="n">
        <f aca="false">C10797*E10797</f>
        <v>22212</v>
      </c>
    </row>
    <row r="10798" customFormat="false" ht="15" hidden="false" customHeight="false" outlineLevel="0" collapsed="false">
      <c r="A10798" s="1" t="s">
        <v>15755</v>
      </c>
      <c r="B10798" s="1" t="s">
        <v>15756</v>
      </c>
      <c r="C10798" s="1" t="s">
        <v>21</v>
      </c>
      <c r="D10798" s="1" t="s">
        <v>319</v>
      </c>
      <c r="E10798" s="1" t="s">
        <v>8167</v>
      </c>
      <c r="F10798" s="1" t="n">
        <f aca="false">C10798*E10798</f>
        <v>22212</v>
      </c>
    </row>
    <row r="10799" customFormat="false" ht="15" hidden="false" customHeight="false" outlineLevel="0" collapsed="false">
      <c r="A10799" s="1" t="s">
        <v>15757</v>
      </c>
      <c r="B10799" s="1" t="s">
        <v>15758</v>
      </c>
      <c r="C10799" s="1" t="s">
        <v>21</v>
      </c>
      <c r="D10799" s="1" t="s">
        <v>319</v>
      </c>
      <c r="E10799" s="1" t="s">
        <v>6976</v>
      </c>
      <c r="F10799" s="1" t="n">
        <f aca="false">C10799*E10799</f>
        <v>25043</v>
      </c>
    </row>
    <row r="10800" customFormat="false" ht="15" hidden="false" customHeight="false" outlineLevel="0" collapsed="false">
      <c r="A10800" s="1" t="s">
        <v>15759</v>
      </c>
      <c r="B10800" s="1" t="s">
        <v>15760</v>
      </c>
      <c r="C10800" s="1" t="s">
        <v>21</v>
      </c>
      <c r="D10800" s="1" t="s">
        <v>319</v>
      </c>
      <c r="E10800" s="1" t="s">
        <v>10151</v>
      </c>
      <c r="F10800" s="1" t="n">
        <f aca="false">C10800*E10800</f>
        <v>54343</v>
      </c>
    </row>
    <row r="10801" customFormat="false" ht="15" hidden="false" customHeight="false" outlineLevel="0" collapsed="false">
      <c r="A10801" s="1" t="s">
        <v>12131</v>
      </c>
      <c r="B10801" s="1" t="s">
        <v>12132</v>
      </c>
      <c r="C10801" s="1" t="s">
        <v>21</v>
      </c>
      <c r="D10801" s="1" t="s">
        <v>319</v>
      </c>
      <c r="E10801" s="1" t="s">
        <v>11036</v>
      </c>
      <c r="F10801" s="1" t="n">
        <f aca="false">C10801*E10801</f>
        <v>51545</v>
      </c>
    </row>
    <row r="10802" customFormat="false" ht="15" hidden="false" customHeight="false" outlineLevel="0" collapsed="false">
      <c r="A10802" s="1" t="s">
        <v>15761</v>
      </c>
      <c r="B10802" s="1" t="s">
        <v>15762</v>
      </c>
      <c r="C10802" s="1" t="s">
        <v>21</v>
      </c>
      <c r="D10802" s="1" t="s">
        <v>319</v>
      </c>
      <c r="E10802" s="1" t="s">
        <v>10401</v>
      </c>
      <c r="F10802" s="1" t="n">
        <f aca="false">C10802*E10802</f>
        <v>46852</v>
      </c>
    </row>
    <row r="10803" customFormat="false" ht="15" hidden="false" customHeight="false" outlineLevel="0" collapsed="false">
      <c r="A10803" s="1" t="s">
        <v>15763</v>
      </c>
      <c r="B10803" s="1" t="s">
        <v>15764</v>
      </c>
      <c r="C10803" s="1" t="s">
        <v>21</v>
      </c>
      <c r="D10803" s="1" t="s">
        <v>319</v>
      </c>
      <c r="E10803" s="1" t="s">
        <v>8784</v>
      </c>
      <c r="F10803" s="1" t="n">
        <f aca="false">C10803*E10803</f>
        <v>3570</v>
      </c>
    </row>
    <row r="10804" customFormat="false" ht="15" hidden="false" customHeight="false" outlineLevel="0" collapsed="false">
      <c r="A10804" s="1" t="s">
        <v>13308</v>
      </c>
      <c r="B10804" s="1" t="s">
        <v>13309</v>
      </c>
      <c r="C10804" s="1" t="s">
        <v>21</v>
      </c>
      <c r="D10804" s="1" t="s">
        <v>319</v>
      </c>
      <c r="E10804" s="1" t="s">
        <v>8784</v>
      </c>
      <c r="F10804" s="1" t="n">
        <f aca="false">C10804*E10804</f>
        <v>3570</v>
      </c>
    </row>
    <row r="10805" customFormat="false" ht="15" hidden="false" customHeight="false" outlineLevel="0" collapsed="false">
      <c r="A10805" s="1" t="s">
        <v>11087</v>
      </c>
      <c r="B10805" s="1" t="s">
        <v>11088</v>
      </c>
      <c r="C10805" s="1" t="s">
        <v>21</v>
      </c>
      <c r="D10805" s="1" t="s">
        <v>319</v>
      </c>
      <c r="E10805" s="1" t="s">
        <v>8335</v>
      </c>
      <c r="F10805" s="1" t="n">
        <f aca="false">C10805*E10805</f>
        <v>22962</v>
      </c>
    </row>
    <row r="10806" customFormat="false" ht="15" hidden="false" customHeight="false" outlineLevel="0" collapsed="false">
      <c r="A10806" s="1" t="s">
        <v>11092</v>
      </c>
      <c r="B10806" s="1" t="s">
        <v>11093</v>
      </c>
      <c r="C10806" s="1" t="s">
        <v>25</v>
      </c>
      <c r="D10806" s="1" t="s">
        <v>319</v>
      </c>
      <c r="E10806" s="1" t="s">
        <v>8236</v>
      </c>
      <c r="F10806" s="1" t="n">
        <f aca="false">C10806*E10806</f>
        <v>58238</v>
      </c>
    </row>
    <row r="10807" customFormat="false" ht="15" hidden="false" customHeight="false" outlineLevel="0" collapsed="false">
      <c r="A10807" s="1" t="s">
        <v>15765</v>
      </c>
      <c r="B10807" s="1" t="s">
        <v>15766</v>
      </c>
      <c r="C10807" s="1" t="s">
        <v>21</v>
      </c>
      <c r="D10807" s="1" t="s">
        <v>319</v>
      </c>
      <c r="E10807" s="1" t="s">
        <v>8236</v>
      </c>
      <c r="F10807" s="1" t="n">
        <f aca="false">C10807*E10807</f>
        <v>29119</v>
      </c>
    </row>
    <row r="10808" customFormat="false" ht="15" hidden="false" customHeight="false" outlineLevel="0" collapsed="false">
      <c r="A10808" s="1" t="s">
        <v>15767</v>
      </c>
      <c r="B10808" s="1" t="s">
        <v>15768</v>
      </c>
      <c r="C10808" s="1" t="s">
        <v>21</v>
      </c>
      <c r="D10808" s="1" t="s">
        <v>319</v>
      </c>
      <c r="E10808" s="1" t="s">
        <v>8335</v>
      </c>
      <c r="F10808" s="1" t="n">
        <f aca="false">C10808*E10808</f>
        <v>22962</v>
      </c>
    </row>
    <row r="10809" customFormat="false" ht="15" hidden="false" customHeight="false" outlineLevel="0" collapsed="false">
      <c r="A10809" s="1" t="s">
        <v>15769</v>
      </c>
      <c r="B10809" s="1" t="s">
        <v>15770</v>
      </c>
      <c r="C10809" s="1" t="s">
        <v>21</v>
      </c>
      <c r="D10809" s="1" t="s">
        <v>158</v>
      </c>
      <c r="E10809" s="1" t="s">
        <v>10522</v>
      </c>
      <c r="F10809" s="1" t="n">
        <f aca="false">C10809*E10809</f>
        <v>47150</v>
      </c>
    </row>
    <row r="10810" customFormat="false" ht="15" hidden="false" customHeight="false" outlineLevel="0" collapsed="false">
      <c r="A10810" s="1" t="s">
        <v>11096</v>
      </c>
      <c r="B10810" s="1" t="s">
        <v>11097</v>
      </c>
      <c r="C10810" s="1" t="s">
        <v>21</v>
      </c>
      <c r="D10810" s="1" t="s">
        <v>158</v>
      </c>
      <c r="E10810" s="1" t="s">
        <v>10522</v>
      </c>
      <c r="F10810" s="1" t="n">
        <f aca="false">C10810*E10810</f>
        <v>47150</v>
      </c>
    </row>
    <row r="10811" customFormat="false" ht="15" hidden="false" customHeight="false" outlineLevel="0" collapsed="false">
      <c r="A10811" s="1" t="s">
        <v>15771</v>
      </c>
      <c r="B10811" s="1" t="s">
        <v>15772</v>
      </c>
      <c r="C10811" s="1" t="s">
        <v>21</v>
      </c>
      <c r="D10811" s="1" t="s">
        <v>158</v>
      </c>
      <c r="E10811" s="1" t="s">
        <v>11122</v>
      </c>
      <c r="F10811" s="1" t="n">
        <f aca="false">C10811*E10811</f>
        <v>77660</v>
      </c>
    </row>
    <row r="10812" customFormat="false" ht="15" hidden="false" customHeight="false" outlineLevel="0" collapsed="false">
      <c r="A10812" s="1" t="s">
        <v>12434</v>
      </c>
      <c r="B10812" s="1" t="s">
        <v>12435</v>
      </c>
      <c r="C10812" s="1" t="s">
        <v>57</v>
      </c>
      <c r="D10812" s="1" t="s">
        <v>638</v>
      </c>
      <c r="E10812" s="1" t="s">
        <v>1198</v>
      </c>
      <c r="F10812" s="1" t="n">
        <f aca="false">C10812*E10812</f>
        <v>25000</v>
      </c>
    </row>
    <row r="10813" customFormat="false" ht="15" hidden="false" customHeight="false" outlineLevel="0" collapsed="false">
      <c r="A10813" s="1" t="s">
        <v>14892</v>
      </c>
      <c r="B10813" s="1" t="s">
        <v>14893</v>
      </c>
      <c r="C10813" s="1" t="s">
        <v>57</v>
      </c>
      <c r="D10813" s="1" t="s">
        <v>638</v>
      </c>
      <c r="E10813" s="1" t="s">
        <v>4489</v>
      </c>
      <c r="F10813" s="1" t="n">
        <f aca="false">C10813*E10813</f>
        <v>30000</v>
      </c>
    </row>
    <row r="10814" customFormat="false" ht="15" hidden="false" customHeight="false" outlineLevel="0" collapsed="false">
      <c r="A10814" s="1" t="s">
        <v>15773</v>
      </c>
      <c r="B10814" s="1" t="s">
        <v>15774</v>
      </c>
      <c r="C10814" s="1" t="s">
        <v>21</v>
      </c>
      <c r="D10814" s="1" t="s">
        <v>117</v>
      </c>
      <c r="E10814" s="1" t="s">
        <v>4915</v>
      </c>
      <c r="F10814" s="1" t="n">
        <f aca="false">C10814*E10814</f>
        <v>37999</v>
      </c>
    </row>
    <row r="10815" customFormat="false" ht="15" hidden="false" customHeight="false" outlineLevel="0" collapsed="false">
      <c r="A10815" s="1" t="s">
        <v>15775</v>
      </c>
      <c r="B10815" s="1" t="s">
        <v>15776</v>
      </c>
      <c r="C10815" s="1" t="s">
        <v>21</v>
      </c>
      <c r="D10815" s="1" t="s">
        <v>158</v>
      </c>
      <c r="E10815" s="1" t="s">
        <v>10430</v>
      </c>
      <c r="F10815" s="1" t="n">
        <f aca="false">C10815*E10815</f>
        <v>21165</v>
      </c>
    </row>
    <row r="10816" customFormat="false" ht="15" hidden="false" customHeight="false" outlineLevel="0" collapsed="false">
      <c r="A10816" s="1" t="s">
        <v>12689</v>
      </c>
      <c r="B10816" s="1" t="s">
        <v>12690</v>
      </c>
      <c r="C10816" s="1" t="s">
        <v>21</v>
      </c>
      <c r="D10816" s="1" t="s">
        <v>161</v>
      </c>
      <c r="E10816" s="1" t="s">
        <v>7000</v>
      </c>
      <c r="F10816" s="1" t="n">
        <f aca="false">C10816*E10816</f>
        <v>33915</v>
      </c>
    </row>
    <row r="10817" customFormat="false" ht="15" hidden="false" customHeight="false" outlineLevel="0" collapsed="false">
      <c r="A10817" s="1" t="s">
        <v>15377</v>
      </c>
      <c r="B10817" s="1" t="s">
        <v>15378</v>
      </c>
      <c r="C10817" s="1" t="s">
        <v>21</v>
      </c>
      <c r="D10817" s="1" t="s">
        <v>117</v>
      </c>
      <c r="E10817" s="1" t="s">
        <v>6963</v>
      </c>
      <c r="F10817" s="1" t="n">
        <f aca="false">C10817*E10817</f>
        <v>25058</v>
      </c>
    </row>
    <row r="10818" customFormat="false" ht="15" hidden="false" customHeight="false" outlineLevel="0" collapsed="false">
      <c r="A10818" s="1" t="s">
        <v>14604</v>
      </c>
      <c r="B10818" s="1" t="s">
        <v>14605</v>
      </c>
      <c r="C10818" s="1" t="s">
        <v>21</v>
      </c>
      <c r="D10818" s="1" t="s">
        <v>423</v>
      </c>
      <c r="E10818" s="1" t="s">
        <v>7238</v>
      </c>
      <c r="F10818" s="1" t="n">
        <f aca="false">C10818*E10818</f>
        <v>8415</v>
      </c>
    </row>
    <row r="10819" customFormat="false" ht="15" hidden="false" customHeight="false" outlineLevel="0" collapsed="false">
      <c r="A10819" s="1" t="s">
        <v>12546</v>
      </c>
      <c r="B10819" s="1" t="s">
        <v>12547</v>
      </c>
      <c r="C10819" s="1" t="s">
        <v>57</v>
      </c>
      <c r="D10819" s="1" t="s">
        <v>70</v>
      </c>
      <c r="E10819" s="1" t="s">
        <v>7968</v>
      </c>
      <c r="F10819" s="1" t="n">
        <f aca="false">C10819*E10819</f>
        <v>57830</v>
      </c>
    </row>
    <row r="10820" customFormat="false" ht="15" hidden="false" customHeight="false" outlineLevel="0" collapsed="false">
      <c r="A10820" s="1" t="s">
        <v>12549</v>
      </c>
      <c r="B10820" s="1" t="s">
        <v>12550</v>
      </c>
      <c r="C10820" s="1" t="s">
        <v>16</v>
      </c>
      <c r="D10820" s="1" t="s">
        <v>70</v>
      </c>
      <c r="E10820" s="1" t="s">
        <v>7968</v>
      </c>
      <c r="F10820" s="1" t="n">
        <f aca="false">C10820*E10820</f>
        <v>46264</v>
      </c>
    </row>
    <row r="10821" customFormat="false" ht="15" hidden="false" customHeight="false" outlineLevel="0" collapsed="false">
      <c r="A10821" s="1" t="s">
        <v>15777</v>
      </c>
      <c r="B10821" s="1" t="s">
        <v>15778</v>
      </c>
      <c r="C10821" s="1" t="s">
        <v>25</v>
      </c>
      <c r="D10821" s="1" t="s">
        <v>17</v>
      </c>
      <c r="E10821" s="1" t="s">
        <v>10525</v>
      </c>
      <c r="F10821" s="1" t="n">
        <f aca="false">C10821*E10821</f>
        <v>20230</v>
      </c>
    </row>
    <row r="10822" customFormat="false" ht="15" hidden="false" customHeight="false" outlineLevel="0" collapsed="false">
      <c r="A10822" s="1" t="s">
        <v>15779</v>
      </c>
      <c r="B10822" s="1" t="s">
        <v>15780</v>
      </c>
      <c r="C10822" s="1" t="s">
        <v>21</v>
      </c>
      <c r="D10822" s="1" t="s">
        <v>17</v>
      </c>
      <c r="E10822" s="1" t="s">
        <v>10525</v>
      </c>
      <c r="F10822" s="1" t="n">
        <f aca="false">C10822*E10822</f>
        <v>10115</v>
      </c>
    </row>
    <row r="10823" customFormat="false" ht="15" hidden="false" customHeight="false" outlineLevel="0" collapsed="false">
      <c r="A10823" s="1" t="s">
        <v>15781</v>
      </c>
      <c r="B10823" s="1" t="s">
        <v>15782</v>
      </c>
      <c r="C10823" s="1" t="s">
        <v>83</v>
      </c>
      <c r="D10823" s="1" t="s">
        <v>17</v>
      </c>
      <c r="E10823" s="1" t="s">
        <v>10525</v>
      </c>
      <c r="F10823" s="1" t="n">
        <f aca="false">C10823*E10823</f>
        <v>30345</v>
      </c>
    </row>
    <row r="10824" customFormat="false" ht="15" hidden="false" customHeight="false" outlineLevel="0" collapsed="false">
      <c r="A10824" s="1" t="s">
        <v>15783</v>
      </c>
      <c r="B10824" s="1" t="s">
        <v>15784</v>
      </c>
      <c r="C10824" s="1" t="s">
        <v>83</v>
      </c>
      <c r="D10824" s="1" t="s">
        <v>17</v>
      </c>
      <c r="E10824" s="1" t="s">
        <v>10525</v>
      </c>
      <c r="F10824" s="1" t="n">
        <f aca="false">C10824*E10824</f>
        <v>30345</v>
      </c>
    </row>
    <row r="10825" customFormat="false" ht="15" hidden="false" customHeight="false" outlineLevel="0" collapsed="false">
      <c r="A10825" s="1" t="s">
        <v>15785</v>
      </c>
      <c r="B10825" s="1" t="s">
        <v>15786</v>
      </c>
      <c r="C10825" s="1" t="s">
        <v>21</v>
      </c>
      <c r="D10825" s="1" t="s">
        <v>17</v>
      </c>
      <c r="E10825" s="1" t="s">
        <v>7238</v>
      </c>
      <c r="F10825" s="1" t="n">
        <f aca="false">C10825*E10825</f>
        <v>8415</v>
      </c>
    </row>
    <row r="10826" customFormat="false" ht="15" hidden="false" customHeight="false" outlineLevel="0" collapsed="false">
      <c r="A10826" s="1" t="s">
        <v>15787</v>
      </c>
      <c r="B10826" s="1" t="s">
        <v>15788</v>
      </c>
      <c r="C10826" s="1" t="s">
        <v>21</v>
      </c>
      <c r="D10826" s="1" t="s">
        <v>12</v>
      </c>
      <c r="E10826" s="1" t="s">
        <v>14880</v>
      </c>
      <c r="F10826" s="1" t="n">
        <f aca="false">C10826*E10826</f>
        <v>53038</v>
      </c>
    </row>
    <row r="10827" customFormat="false" ht="15" hidden="false" customHeight="false" outlineLevel="0" collapsed="false">
      <c r="A10827" s="1" t="s">
        <v>8440</v>
      </c>
      <c r="B10827" s="1" t="s">
        <v>8441</v>
      </c>
      <c r="C10827" s="1" t="s">
        <v>21</v>
      </c>
      <c r="D10827" s="1" t="s">
        <v>12</v>
      </c>
      <c r="E10827" s="1" t="s">
        <v>8442</v>
      </c>
      <c r="F10827" s="1" t="n">
        <f aca="false">C10827*E10827</f>
        <v>43406</v>
      </c>
    </row>
    <row r="10828" customFormat="false" ht="15" hidden="false" customHeight="false" outlineLevel="0" collapsed="false">
      <c r="A10828" s="1" t="s">
        <v>13061</v>
      </c>
      <c r="B10828" s="1" t="s">
        <v>13062</v>
      </c>
      <c r="C10828" s="1" t="s">
        <v>21</v>
      </c>
      <c r="D10828" s="1" t="s">
        <v>12</v>
      </c>
      <c r="E10828" s="1" t="s">
        <v>11588</v>
      </c>
      <c r="F10828" s="1" t="n">
        <f aca="false">C10828*E10828</f>
        <v>103992</v>
      </c>
    </row>
    <row r="10829" customFormat="false" ht="15" hidden="false" customHeight="false" outlineLevel="0" collapsed="false">
      <c r="A10829" s="1" t="s">
        <v>14140</v>
      </c>
      <c r="B10829" s="1" t="s">
        <v>14141</v>
      </c>
      <c r="C10829" s="1" t="s">
        <v>21</v>
      </c>
      <c r="D10829" s="1" t="s">
        <v>12</v>
      </c>
      <c r="E10829" s="1" t="s">
        <v>9839</v>
      </c>
      <c r="F10829" s="1" t="n">
        <f aca="false">C10829*E10829</f>
        <v>67964</v>
      </c>
    </row>
    <row r="10830" customFormat="false" ht="15" hidden="false" customHeight="false" outlineLevel="0" collapsed="false">
      <c r="A10830" s="1" t="s">
        <v>15789</v>
      </c>
      <c r="B10830" s="1" t="s">
        <v>15790</v>
      </c>
      <c r="C10830" s="1" t="s">
        <v>21</v>
      </c>
      <c r="D10830" s="1" t="s">
        <v>12</v>
      </c>
      <c r="E10830" s="1" t="s">
        <v>5326</v>
      </c>
      <c r="F10830" s="1" t="n">
        <f aca="false">C10830*E10830</f>
        <v>25385</v>
      </c>
    </row>
    <row r="10831" customFormat="false" ht="15" hidden="false" customHeight="false" outlineLevel="0" collapsed="false">
      <c r="A10831" s="1" t="s">
        <v>15791</v>
      </c>
      <c r="B10831" s="1" t="s">
        <v>15792</v>
      </c>
      <c r="C10831" s="1" t="s">
        <v>21</v>
      </c>
      <c r="D10831" s="1" t="s">
        <v>12</v>
      </c>
      <c r="E10831" s="1" t="s">
        <v>4553</v>
      </c>
      <c r="F10831" s="1" t="n">
        <f aca="false">C10831*E10831</f>
        <v>20984</v>
      </c>
    </row>
    <row r="10832" customFormat="false" ht="15" hidden="false" customHeight="false" outlineLevel="0" collapsed="false">
      <c r="A10832" s="1" t="s">
        <v>10958</v>
      </c>
      <c r="B10832" s="1" t="s">
        <v>10959</v>
      </c>
      <c r="C10832" s="1" t="s">
        <v>21</v>
      </c>
      <c r="D10832" s="1" t="s">
        <v>12</v>
      </c>
      <c r="E10832" s="1" t="s">
        <v>10302</v>
      </c>
      <c r="F10832" s="1" t="n">
        <f aca="false">C10832*E10832</f>
        <v>21600</v>
      </c>
    </row>
    <row r="10833" customFormat="false" ht="15" hidden="false" customHeight="false" outlineLevel="0" collapsed="false">
      <c r="A10833" s="1" t="s">
        <v>13205</v>
      </c>
      <c r="B10833" s="1" t="s">
        <v>13206</v>
      </c>
      <c r="C10833" s="1" t="s">
        <v>21</v>
      </c>
      <c r="D10833" s="1" t="s">
        <v>12</v>
      </c>
      <c r="E10833" s="1" t="s">
        <v>11588</v>
      </c>
      <c r="F10833" s="1" t="n">
        <f aca="false">C10833*E10833</f>
        <v>103992</v>
      </c>
    </row>
    <row r="10834" customFormat="false" ht="15" hidden="false" customHeight="false" outlineLevel="0" collapsed="false">
      <c r="A10834" s="1" t="s">
        <v>15793</v>
      </c>
      <c r="B10834" s="1" t="s">
        <v>15794</v>
      </c>
      <c r="C10834" s="1" t="s">
        <v>21</v>
      </c>
      <c r="D10834" s="1" t="s">
        <v>12</v>
      </c>
      <c r="E10834" s="1" t="s">
        <v>15629</v>
      </c>
      <c r="F10834" s="1" t="n">
        <f aca="false">C10834*E10834</f>
        <v>73007</v>
      </c>
    </row>
    <row r="10835" customFormat="false" ht="15" hidden="false" customHeight="false" outlineLevel="0" collapsed="false">
      <c r="A10835" s="1" t="s">
        <v>14031</v>
      </c>
      <c r="B10835" s="1" t="s">
        <v>14032</v>
      </c>
      <c r="C10835" s="1" t="s">
        <v>21</v>
      </c>
      <c r="D10835" s="1" t="s">
        <v>12</v>
      </c>
      <c r="E10835" s="1" t="s">
        <v>12557</v>
      </c>
      <c r="F10835" s="1" t="n">
        <f aca="false">C10835*E10835</f>
        <v>29257</v>
      </c>
    </row>
    <row r="10836" customFormat="false" ht="15" hidden="false" customHeight="false" outlineLevel="0" collapsed="false">
      <c r="A10836" s="1" t="s">
        <v>15795</v>
      </c>
      <c r="B10836" s="1" t="s">
        <v>15796</v>
      </c>
      <c r="C10836" s="1" t="s">
        <v>25</v>
      </c>
      <c r="D10836" s="1" t="s">
        <v>17</v>
      </c>
      <c r="E10836" s="1" t="s">
        <v>10464</v>
      </c>
      <c r="F10836" s="1" t="n">
        <f aca="false">C10836*E10836</f>
        <v>25160</v>
      </c>
    </row>
    <row r="10837" customFormat="false" ht="15" hidden="false" customHeight="false" outlineLevel="0" collapsed="false">
      <c r="A10837" s="1" t="s">
        <v>15797</v>
      </c>
      <c r="B10837" s="1" t="s">
        <v>15798</v>
      </c>
      <c r="C10837" s="1" t="s">
        <v>21</v>
      </c>
      <c r="D10837" s="1" t="s">
        <v>17</v>
      </c>
      <c r="E10837" s="1" t="s">
        <v>10464</v>
      </c>
      <c r="F10837" s="1" t="n">
        <f aca="false">C10837*E10837</f>
        <v>12580</v>
      </c>
    </row>
    <row r="10838" customFormat="false" ht="15" hidden="false" customHeight="false" outlineLevel="0" collapsed="false">
      <c r="A10838" s="1" t="s">
        <v>15799</v>
      </c>
      <c r="B10838" s="1" t="s">
        <v>15800</v>
      </c>
      <c r="C10838" s="1" t="s">
        <v>21</v>
      </c>
      <c r="D10838" s="1" t="s">
        <v>17</v>
      </c>
      <c r="E10838" s="1" t="s">
        <v>10450</v>
      </c>
      <c r="F10838" s="1" t="n">
        <f aca="false">C10838*E10838</f>
        <v>14025</v>
      </c>
    </row>
    <row r="10839" customFormat="false" ht="15" hidden="false" customHeight="false" outlineLevel="0" collapsed="false">
      <c r="A10839" s="1" t="s">
        <v>15801</v>
      </c>
      <c r="B10839" s="1" t="s">
        <v>15802</v>
      </c>
      <c r="C10839" s="1" t="s">
        <v>21</v>
      </c>
      <c r="D10839" s="1" t="s">
        <v>17</v>
      </c>
      <c r="E10839" s="1" t="s">
        <v>10450</v>
      </c>
      <c r="F10839" s="1" t="n">
        <f aca="false">C10839*E10839</f>
        <v>14025</v>
      </c>
    </row>
    <row r="10840" customFormat="false" ht="15" hidden="false" customHeight="false" outlineLevel="0" collapsed="false">
      <c r="A10840" s="1" t="s">
        <v>15803</v>
      </c>
      <c r="B10840" s="1" t="s">
        <v>15804</v>
      </c>
      <c r="C10840" s="1" t="s">
        <v>325</v>
      </c>
      <c r="D10840" s="1" t="s">
        <v>17</v>
      </c>
      <c r="E10840" s="1" t="s">
        <v>10450</v>
      </c>
      <c r="F10840" s="1" t="n">
        <f aca="false">C10840*E10840</f>
        <v>84150</v>
      </c>
    </row>
    <row r="10841" customFormat="false" ht="15" hidden="false" customHeight="false" outlineLevel="0" collapsed="false">
      <c r="A10841" s="1" t="s">
        <v>15805</v>
      </c>
      <c r="B10841" s="1" t="s">
        <v>15806</v>
      </c>
      <c r="C10841" s="1" t="s">
        <v>21</v>
      </c>
      <c r="D10841" s="1" t="s">
        <v>17</v>
      </c>
      <c r="E10841" s="1" t="s">
        <v>10450</v>
      </c>
      <c r="F10841" s="1" t="n">
        <f aca="false">C10841*E10841</f>
        <v>14025</v>
      </c>
    </row>
    <row r="10842" customFormat="false" ht="15" hidden="false" customHeight="false" outlineLevel="0" collapsed="false">
      <c r="A10842" s="1" t="s">
        <v>15807</v>
      </c>
      <c r="B10842" s="1" t="s">
        <v>15808</v>
      </c>
      <c r="C10842" s="1" t="s">
        <v>16</v>
      </c>
      <c r="D10842" s="1" t="s">
        <v>17</v>
      </c>
      <c r="E10842" s="1" t="s">
        <v>10450</v>
      </c>
      <c r="F10842" s="1" t="n">
        <f aca="false">C10842*E10842</f>
        <v>56100</v>
      </c>
    </row>
    <row r="10843" customFormat="false" ht="15" hidden="false" customHeight="false" outlineLevel="0" collapsed="false">
      <c r="A10843" s="1" t="s">
        <v>15809</v>
      </c>
      <c r="B10843" s="1" t="s">
        <v>15810</v>
      </c>
      <c r="C10843" s="1" t="s">
        <v>21</v>
      </c>
      <c r="D10843" s="1" t="s">
        <v>17</v>
      </c>
      <c r="E10843" s="1" t="s">
        <v>10450</v>
      </c>
      <c r="F10843" s="1" t="n">
        <f aca="false">C10843*E10843</f>
        <v>14025</v>
      </c>
    </row>
    <row r="10844" customFormat="false" ht="15" hidden="false" customHeight="false" outlineLevel="0" collapsed="false">
      <c r="A10844" s="1" t="s">
        <v>15811</v>
      </c>
      <c r="B10844" s="1" t="s">
        <v>15812</v>
      </c>
      <c r="C10844" s="1" t="s">
        <v>16</v>
      </c>
      <c r="D10844" s="1" t="s">
        <v>17</v>
      </c>
      <c r="E10844" s="1" t="s">
        <v>10464</v>
      </c>
      <c r="F10844" s="1" t="n">
        <f aca="false">C10844*E10844</f>
        <v>50320</v>
      </c>
    </row>
    <row r="10845" customFormat="false" ht="15" hidden="false" customHeight="false" outlineLevel="0" collapsed="false">
      <c r="A10845" s="1" t="s">
        <v>15813</v>
      </c>
      <c r="B10845" s="1" t="s">
        <v>15814</v>
      </c>
      <c r="C10845" s="1" t="s">
        <v>83</v>
      </c>
      <c r="D10845" s="1" t="s">
        <v>17</v>
      </c>
      <c r="E10845" s="1" t="s">
        <v>10464</v>
      </c>
      <c r="F10845" s="1" t="n">
        <f aca="false">C10845*E10845</f>
        <v>37740</v>
      </c>
    </row>
    <row r="10846" customFormat="false" ht="15" hidden="false" customHeight="false" outlineLevel="0" collapsed="false">
      <c r="A10846" s="1" t="s">
        <v>13761</v>
      </c>
      <c r="B10846" s="1" t="s">
        <v>13762</v>
      </c>
      <c r="C10846" s="1" t="s">
        <v>21</v>
      </c>
      <c r="D10846" s="1" t="s">
        <v>50</v>
      </c>
      <c r="E10846" s="1" t="s">
        <v>5827</v>
      </c>
      <c r="F10846" s="1" t="n">
        <f aca="false">C10846*E10846</f>
        <v>25200</v>
      </c>
    </row>
    <row r="10847" customFormat="false" ht="15" hidden="false" customHeight="false" outlineLevel="0" collapsed="false">
      <c r="A10847" s="1" t="s">
        <v>14079</v>
      </c>
      <c r="B10847" s="1" t="s">
        <v>14080</v>
      </c>
      <c r="C10847" s="1" t="s">
        <v>21</v>
      </c>
      <c r="D10847" s="1" t="s">
        <v>50</v>
      </c>
      <c r="E10847" s="1" t="s">
        <v>10833</v>
      </c>
      <c r="F10847" s="1" t="n">
        <f aca="false">C10847*E10847</f>
        <v>23400</v>
      </c>
    </row>
    <row r="10848" customFormat="false" ht="15" hidden="false" customHeight="false" outlineLevel="0" collapsed="false">
      <c r="A10848" s="1" t="s">
        <v>14081</v>
      </c>
      <c r="B10848" s="1" t="s">
        <v>14082</v>
      </c>
      <c r="C10848" s="1" t="s">
        <v>21</v>
      </c>
      <c r="D10848" s="1" t="s">
        <v>50</v>
      </c>
      <c r="E10848" s="1" t="s">
        <v>10833</v>
      </c>
      <c r="F10848" s="1" t="n">
        <f aca="false">C10848*E10848</f>
        <v>23400</v>
      </c>
    </row>
    <row r="10849" customFormat="false" ht="15" hidden="false" customHeight="false" outlineLevel="0" collapsed="false">
      <c r="A10849" s="1" t="s">
        <v>14912</v>
      </c>
      <c r="B10849" s="1" t="s">
        <v>14913</v>
      </c>
      <c r="C10849" s="1" t="s">
        <v>21</v>
      </c>
      <c r="D10849" s="1" t="s">
        <v>50</v>
      </c>
      <c r="E10849" s="1" t="s">
        <v>10302</v>
      </c>
      <c r="F10849" s="1" t="n">
        <f aca="false">C10849*E10849</f>
        <v>21600</v>
      </c>
    </row>
    <row r="10850" customFormat="false" ht="15" hidden="false" customHeight="false" outlineLevel="0" collapsed="false">
      <c r="A10850" s="1" t="s">
        <v>15815</v>
      </c>
      <c r="B10850" s="1" t="s">
        <v>15816</v>
      </c>
      <c r="C10850" s="1" t="s">
        <v>21</v>
      </c>
      <c r="D10850" s="1" t="s">
        <v>50</v>
      </c>
      <c r="E10850" s="1" t="s">
        <v>10302</v>
      </c>
      <c r="F10850" s="1" t="n">
        <f aca="false">C10850*E10850</f>
        <v>21600</v>
      </c>
    </row>
    <row r="10851" customFormat="false" ht="15" hidden="false" customHeight="false" outlineLevel="0" collapsed="false">
      <c r="A10851" s="1" t="s">
        <v>15817</v>
      </c>
      <c r="B10851" s="1" t="s">
        <v>15818</v>
      </c>
      <c r="C10851" s="1" t="s">
        <v>83</v>
      </c>
      <c r="D10851" s="1" t="s">
        <v>50</v>
      </c>
      <c r="E10851" s="1" t="s">
        <v>10302</v>
      </c>
      <c r="F10851" s="1" t="n">
        <f aca="false">C10851*E10851</f>
        <v>64800</v>
      </c>
    </row>
    <row r="10852" customFormat="false" ht="15" hidden="false" customHeight="false" outlineLevel="0" collapsed="false">
      <c r="A10852" s="1" t="s">
        <v>15819</v>
      </c>
      <c r="B10852" s="1" t="s">
        <v>15820</v>
      </c>
      <c r="C10852" s="1" t="s">
        <v>25</v>
      </c>
      <c r="D10852" s="1" t="s">
        <v>50</v>
      </c>
      <c r="E10852" s="1" t="s">
        <v>10430</v>
      </c>
      <c r="F10852" s="1" t="n">
        <f aca="false">C10852*E10852</f>
        <v>42330</v>
      </c>
    </row>
    <row r="10853" customFormat="false" ht="15" hidden="false" customHeight="false" outlineLevel="0" collapsed="false">
      <c r="A10853" s="1" t="s">
        <v>13932</v>
      </c>
      <c r="B10853" s="1" t="s">
        <v>13933</v>
      </c>
      <c r="C10853" s="1" t="s">
        <v>21</v>
      </c>
      <c r="D10853" s="1" t="s">
        <v>50</v>
      </c>
      <c r="E10853" s="1" t="s">
        <v>10430</v>
      </c>
      <c r="F10853" s="1" t="n">
        <f aca="false">C10853*E10853</f>
        <v>21165</v>
      </c>
    </row>
    <row r="10854" customFormat="false" ht="15" hidden="false" customHeight="false" outlineLevel="0" collapsed="false">
      <c r="A10854" s="1" t="s">
        <v>10428</v>
      </c>
      <c r="B10854" s="1" t="s">
        <v>10429</v>
      </c>
      <c r="C10854" s="1" t="s">
        <v>21</v>
      </c>
      <c r="D10854" s="1" t="s">
        <v>50</v>
      </c>
      <c r="E10854" s="1" t="s">
        <v>10430</v>
      </c>
      <c r="F10854" s="1" t="n">
        <f aca="false">C10854*E10854</f>
        <v>21165</v>
      </c>
    </row>
    <row r="10855" customFormat="false" ht="15" hidden="false" customHeight="false" outlineLevel="0" collapsed="false">
      <c r="A10855" s="1" t="s">
        <v>14316</v>
      </c>
      <c r="B10855" s="1" t="s">
        <v>14317</v>
      </c>
      <c r="C10855" s="1" t="s">
        <v>21</v>
      </c>
      <c r="D10855" s="1" t="s">
        <v>50</v>
      </c>
      <c r="E10855" s="1" t="s">
        <v>10784</v>
      </c>
      <c r="F10855" s="1" t="n">
        <f aca="false">C10855*E10855</f>
        <v>6630</v>
      </c>
    </row>
    <row r="10856" customFormat="false" ht="15" hidden="false" customHeight="false" outlineLevel="0" collapsed="false">
      <c r="A10856" s="1" t="s">
        <v>14744</v>
      </c>
      <c r="B10856" s="1" t="s">
        <v>14745</v>
      </c>
      <c r="C10856" s="1" t="s">
        <v>21</v>
      </c>
      <c r="D10856" s="1" t="s">
        <v>117</v>
      </c>
      <c r="E10856" s="1" t="s">
        <v>7238</v>
      </c>
      <c r="F10856" s="1" t="n">
        <f aca="false">C10856*E10856</f>
        <v>8415</v>
      </c>
    </row>
    <row r="10857" customFormat="false" ht="15" hidden="false" customHeight="false" outlineLevel="0" collapsed="false">
      <c r="A10857" s="1" t="s">
        <v>13279</v>
      </c>
      <c r="B10857" s="1" t="s">
        <v>13280</v>
      </c>
      <c r="C10857" s="1" t="s">
        <v>21</v>
      </c>
      <c r="D10857" s="1" t="s">
        <v>161</v>
      </c>
      <c r="E10857" s="1" t="s">
        <v>12183</v>
      </c>
      <c r="F10857" s="1" t="n">
        <f aca="false">C10857*E10857</f>
        <v>22296</v>
      </c>
    </row>
    <row r="10858" customFormat="false" ht="15" hidden="false" customHeight="false" outlineLevel="0" collapsed="false">
      <c r="A10858" s="1" t="s">
        <v>15821</v>
      </c>
      <c r="B10858" s="1" t="s">
        <v>15822</v>
      </c>
      <c r="C10858" s="1" t="s">
        <v>21</v>
      </c>
      <c r="D10858" s="1" t="s">
        <v>10615</v>
      </c>
      <c r="E10858" s="1" t="s">
        <v>6572</v>
      </c>
      <c r="F10858" s="1" t="n">
        <f aca="false">C10858*E10858</f>
        <v>28693</v>
      </c>
    </row>
    <row r="10859" customFormat="false" ht="15" hidden="false" customHeight="false" outlineLevel="0" collapsed="false">
      <c r="A10859" s="1" t="s">
        <v>8162</v>
      </c>
      <c r="B10859" s="1" t="s">
        <v>8163</v>
      </c>
      <c r="C10859" s="1" t="s">
        <v>21</v>
      </c>
      <c r="D10859" s="1" t="s">
        <v>10615</v>
      </c>
      <c r="E10859" s="1" t="s">
        <v>8164</v>
      </c>
      <c r="F10859" s="1" t="n">
        <f aca="false">C10859*E10859</f>
        <v>22213</v>
      </c>
    </row>
    <row r="10860" customFormat="false" ht="15" hidden="false" customHeight="false" outlineLevel="0" collapsed="false">
      <c r="A10860" s="1" t="s">
        <v>13541</v>
      </c>
      <c r="B10860" s="1" t="s">
        <v>13542</v>
      </c>
      <c r="C10860" s="1" t="s">
        <v>21</v>
      </c>
      <c r="D10860" s="1" t="s">
        <v>10615</v>
      </c>
      <c r="E10860" s="1" t="s">
        <v>13543</v>
      </c>
      <c r="F10860" s="1" t="n">
        <f aca="false">C10860*E10860</f>
        <v>69477</v>
      </c>
    </row>
    <row r="10861" customFormat="false" ht="15" hidden="false" customHeight="false" outlineLevel="0" collapsed="false">
      <c r="A10861" s="1" t="s">
        <v>15823</v>
      </c>
      <c r="B10861" s="1" t="s">
        <v>15824</v>
      </c>
      <c r="C10861" s="1" t="s">
        <v>21</v>
      </c>
      <c r="D10861" s="1" t="s">
        <v>161</v>
      </c>
      <c r="E10861" s="1" t="s">
        <v>10302</v>
      </c>
      <c r="F10861" s="1" t="n">
        <f aca="false">C10861*E10861</f>
        <v>21600</v>
      </c>
    </row>
    <row r="10862" customFormat="false" ht="15" hidden="false" customHeight="false" outlineLevel="0" collapsed="false">
      <c r="A10862" s="1" t="s">
        <v>15825</v>
      </c>
      <c r="B10862" s="1" t="s">
        <v>15826</v>
      </c>
      <c r="C10862" s="1" t="s">
        <v>21</v>
      </c>
      <c r="D10862" s="1" t="s">
        <v>10615</v>
      </c>
      <c r="E10862" s="1" t="s">
        <v>11100</v>
      </c>
      <c r="F10862" s="1" t="n">
        <f aca="false">C10862*E10862</f>
        <v>50374</v>
      </c>
    </row>
    <row r="10863" customFormat="false" ht="15" hidden="false" customHeight="false" outlineLevel="0" collapsed="false">
      <c r="A10863" s="1" t="s">
        <v>15827</v>
      </c>
      <c r="B10863" s="1" t="s">
        <v>15828</v>
      </c>
      <c r="C10863" s="1" t="s">
        <v>21</v>
      </c>
      <c r="D10863" s="1" t="s">
        <v>10615</v>
      </c>
      <c r="E10863" s="1" t="s">
        <v>11119</v>
      </c>
      <c r="F10863" s="1" t="n">
        <f aca="false">C10863*E10863</f>
        <v>44919</v>
      </c>
    </row>
    <row r="10864" customFormat="false" ht="15" hidden="false" customHeight="false" outlineLevel="0" collapsed="false">
      <c r="A10864" s="1" t="s">
        <v>15829</v>
      </c>
      <c r="B10864" s="1" t="s">
        <v>15830</v>
      </c>
      <c r="C10864" s="1" t="s">
        <v>21</v>
      </c>
      <c r="D10864" s="1" t="s">
        <v>10615</v>
      </c>
      <c r="E10864" s="1" t="s">
        <v>10401</v>
      </c>
      <c r="F10864" s="1" t="n">
        <f aca="false">C10864*E10864</f>
        <v>46852</v>
      </c>
    </row>
    <row r="10865" customFormat="false" ht="15" hidden="false" customHeight="false" outlineLevel="0" collapsed="false">
      <c r="A10865" s="1" t="s">
        <v>15831</v>
      </c>
      <c r="B10865" s="1" t="s">
        <v>15832</v>
      </c>
      <c r="C10865" s="1" t="s">
        <v>21</v>
      </c>
      <c r="D10865" s="1" t="s">
        <v>10615</v>
      </c>
      <c r="E10865" s="1" t="s">
        <v>8335</v>
      </c>
      <c r="F10865" s="1" t="n">
        <f aca="false">C10865*E10865</f>
        <v>22962</v>
      </c>
    </row>
    <row r="10866" customFormat="false" ht="15" hidden="false" customHeight="false" outlineLevel="0" collapsed="false">
      <c r="A10866" s="1" t="s">
        <v>8778</v>
      </c>
      <c r="B10866" s="1" t="s">
        <v>8779</v>
      </c>
      <c r="C10866" s="1" t="s">
        <v>21</v>
      </c>
      <c r="D10866" s="1" t="s">
        <v>10615</v>
      </c>
      <c r="E10866" s="1" t="s">
        <v>4022</v>
      </c>
      <c r="F10866" s="1" t="n">
        <f aca="false">C10866*E10866</f>
        <v>56452</v>
      </c>
    </row>
    <row r="10867" customFormat="false" ht="15" hidden="false" customHeight="false" outlineLevel="0" collapsed="false">
      <c r="A10867" s="1" t="s">
        <v>15833</v>
      </c>
      <c r="B10867" s="1" t="s">
        <v>15834</v>
      </c>
      <c r="C10867" s="1" t="s">
        <v>21</v>
      </c>
      <c r="D10867" s="1" t="s">
        <v>10615</v>
      </c>
      <c r="E10867" s="1" t="s">
        <v>10241</v>
      </c>
      <c r="F10867" s="1" t="n">
        <f aca="false">C10867*E10867</f>
        <v>66523</v>
      </c>
    </row>
    <row r="10868" customFormat="false" ht="15" hidden="false" customHeight="false" outlineLevel="0" collapsed="false">
      <c r="A10868" s="1" t="s">
        <v>8745</v>
      </c>
      <c r="B10868" s="1" t="s">
        <v>8746</v>
      </c>
      <c r="C10868" s="1" t="s">
        <v>21</v>
      </c>
      <c r="D10868" s="1" t="s">
        <v>10615</v>
      </c>
      <c r="E10868" s="1" t="s">
        <v>8747</v>
      </c>
      <c r="F10868" s="1" t="n">
        <f aca="false">C10868*E10868</f>
        <v>27551</v>
      </c>
    </row>
    <row r="10869" customFormat="false" ht="15" hidden="false" customHeight="false" outlineLevel="0" collapsed="false">
      <c r="A10869" s="1" t="s">
        <v>15835</v>
      </c>
      <c r="B10869" s="1" t="s">
        <v>15836</v>
      </c>
      <c r="C10869" s="1" t="s">
        <v>8400</v>
      </c>
      <c r="D10869" s="1" t="s">
        <v>17</v>
      </c>
      <c r="E10869" s="1" t="s">
        <v>4007</v>
      </c>
      <c r="F10869" s="1" t="n">
        <f aca="false">C10869*E10869</f>
        <v>4000</v>
      </c>
    </row>
    <row r="10870" customFormat="false" ht="15" hidden="false" customHeight="false" outlineLevel="0" collapsed="false">
      <c r="A10870" s="1" t="s">
        <v>11597</v>
      </c>
      <c r="B10870" s="1" t="s">
        <v>11598</v>
      </c>
      <c r="C10870" s="1" t="s">
        <v>21</v>
      </c>
      <c r="D10870" s="1" t="s">
        <v>10615</v>
      </c>
      <c r="E10870" s="1" t="s">
        <v>7074</v>
      </c>
      <c r="F10870" s="1" t="n">
        <f aca="false">C10870*E10870</f>
        <v>26835</v>
      </c>
    </row>
    <row r="10871" customFormat="false" ht="15" hidden="false" customHeight="false" outlineLevel="0" collapsed="false">
      <c r="A10871" s="1" t="s">
        <v>15837</v>
      </c>
      <c r="B10871" s="1" t="s">
        <v>15838</v>
      </c>
      <c r="C10871" s="1" t="s">
        <v>21</v>
      </c>
      <c r="D10871" s="1" t="s">
        <v>10615</v>
      </c>
      <c r="E10871" s="1" t="s">
        <v>11036</v>
      </c>
      <c r="F10871" s="1" t="n">
        <f aca="false">C10871*E10871</f>
        <v>51545</v>
      </c>
    </row>
    <row r="10872" customFormat="false" ht="15" hidden="false" customHeight="false" outlineLevel="0" collapsed="false">
      <c r="A10872" s="1" t="s">
        <v>15839</v>
      </c>
      <c r="B10872" s="1" t="s">
        <v>15840</v>
      </c>
      <c r="C10872" s="1" t="s">
        <v>21</v>
      </c>
      <c r="D10872" s="1" t="s">
        <v>10615</v>
      </c>
      <c r="E10872" s="1" t="s">
        <v>4022</v>
      </c>
      <c r="F10872" s="1" t="n">
        <f aca="false">C10872*E10872</f>
        <v>56452</v>
      </c>
    </row>
    <row r="10873" customFormat="false" ht="15" hidden="false" customHeight="false" outlineLevel="0" collapsed="false">
      <c r="A10873" s="1" t="s">
        <v>15841</v>
      </c>
      <c r="B10873" s="1" t="s">
        <v>15842</v>
      </c>
      <c r="C10873" s="1" t="s">
        <v>21</v>
      </c>
      <c r="D10873" s="1" t="s">
        <v>10615</v>
      </c>
      <c r="E10873" s="1" t="s">
        <v>10241</v>
      </c>
      <c r="F10873" s="1" t="n">
        <f aca="false">C10873*E10873</f>
        <v>66523</v>
      </c>
    </row>
    <row r="10874" customFormat="false" ht="15" hidden="false" customHeight="false" outlineLevel="0" collapsed="false">
      <c r="A10874" s="1" t="s">
        <v>7268</v>
      </c>
      <c r="B10874" s="1" t="s">
        <v>7269</v>
      </c>
      <c r="C10874" s="1" t="s">
        <v>21</v>
      </c>
      <c r="D10874" s="1" t="s">
        <v>10615</v>
      </c>
      <c r="E10874" s="1" t="s">
        <v>7270</v>
      </c>
      <c r="F10874" s="1" t="n">
        <f aca="false">C10874*E10874</f>
        <v>35326</v>
      </c>
    </row>
    <row r="10875" customFormat="false" ht="15" hidden="false" customHeight="false" outlineLevel="0" collapsed="false">
      <c r="A10875" s="1" t="s">
        <v>15843</v>
      </c>
      <c r="B10875" s="1" t="s">
        <v>15844</v>
      </c>
      <c r="C10875" s="1" t="s">
        <v>25</v>
      </c>
      <c r="D10875" s="1" t="s">
        <v>7281</v>
      </c>
      <c r="E10875" s="1" t="s">
        <v>15845</v>
      </c>
      <c r="F10875" s="1" t="n">
        <f aca="false">C10875*E10875</f>
        <v>1550</v>
      </c>
    </row>
    <row r="10876" customFormat="false" ht="15" hidden="false" customHeight="false" outlineLevel="0" collapsed="false">
      <c r="A10876" s="1" t="s">
        <v>15846</v>
      </c>
      <c r="B10876" s="1" t="s">
        <v>15847</v>
      </c>
      <c r="C10876" s="1" t="s">
        <v>25</v>
      </c>
      <c r="D10876" s="1" t="s">
        <v>7281</v>
      </c>
      <c r="E10876" s="1" t="s">
        <v>15848</v>
      </c>
      <c r="F10876" s="1" t="n">
        <f aca="false">C10876*E10876</f>
        <v>3754</v>
      </c>
    </row>
    <row r="10877" customFormat="false" ht="15" hidden="false" customHeight="false" outlineLevel="0" collapsed="false">
      <c r="A10877" s="1" t="s">
        <v>15142</v>
      </c>
      <c r="B10877" s="1" t="s">
        <v>15143</v>
      </c>
      <c r="C10877" s="1" t="s">
        <v>21</v>
      </c>
      <c r="D10877" s="1" t="s">
        <v>12344</v>
      </c>
      <c r="E10877" s="1" t="s">
        <v>15141</v>
      </c>
      <c r="F10877" s="1" t="n">
        <f aca="false">C10877*E10877</f>
        <v>23760</v>
      </c>
    </row>
    <row r="10878" customFormat="false" ht="15" hidden="false" customHeight="false" outlineLevel="0" collapsed="false">
      <c r="A10878" s="1" t="s">
        <v>15849</v>
      </c>
      <c r="B10878" s="1" t="s">
        <v>15850</v>
      </c>
      <c r="C10878" s="1" t="s">
        <v>21</v>
      </c>
      <c r="D10878" s="1" t="s">
        <v>161</v>
      </c>
      <c r="E10878" s="1" t="s">
        <v>11119</v>
      </c>
      <c r="F10878" s="1" t="n">
        <f aca="false">C10878*E10878</f>
        <v>44919</v>
      </c>
    </row>
    <row r="10879" customFormat="false" ht="15" hidden="false" customHeight="false" outlineLevel="0" collapsed="false">
      <c r="A10879" s="1" t="s">
        <v>15851</v>
      </c>
      <c r="B10879" s="1" t="s">
        <v>15852</v>
      </c>
      <c r="C10879" s="1" t="s">
        <v>21</v>
      </c>
      <c r="D10879" s="1" t="s">
        <v>10615</v>
      </c>
      <c r="E10879" s="1" t="s">
        <v>10401</v>
      </c>
      <c r="F10879" s="1" t="n">
        <f aca="false">C10879*E10879</f>
        <v>46852</v>
      </c>
    </row>
    <row r="10880" customFormat="false" ht="15" hidden="false" customHeight="false" outlineLevel="0" collapsed="false">
      <c r="A10880" s="1" t="s">
        <v>13986</v>
      </c>
      <c r="B10880" s="1" t="s">
        <v>13987</v>
      </c>
      <c r="C10880" s="1" t="s">
        <v>21</v>
      </c>
      <c r="D10880" s="1" t="s">
        <v>161</v>
      </c>
      <c r="E10880" s="1" t="s">
        <v>10302</v>
      </c>
      <c r="F10880" s="1" t="n">
        <f aca="false">C10880*E10880</f>
        <v>21600</v>
      </c>
    </row>
    <row r="10881" customFormat="false" ht="15" hidden="false" customHeight="false" outlineLevel="0" collapsed="false">
      <c r="A10881" s="1" t="s">
        <v>14650</v>
      </c>
      <c r="B10881" s="1" t="s">
        <v>14651</v>
      </c>
      <c r="C10881" s="1" t="s">
        <v>21</v>
      </c>
      <c r="D10881" s="1" t="s">
        <v>161</v>
      </c>
      <c r="E10881" s="1" t="s">
        <v>10302</v>
      </c>
      <c r="F10881" s="1" t="n">
        <f aca="false">C10881*E10881</f>
        <v>21600</v>
      </c>
    </row>
    <row r="10882" customFormat="false" ht="15" hidden="false" customHeight="false" outlineLevel="0" collapsed="false">
      <c r="A10882" s="1" t="s">
        <v>15853</v>
      </c>
      <c r="B10882" s="1" t="s">
        <v>15854</v>
      </c>
      <c r="C10882" s="1" t="s">
        <v>21</v>
      </c>
      <c r="D10882" s="1" t="s">
        <v>161</v>
      </c>
      <c r="E10882" s="1" t="s">
        <v>10302</v>
      </c>
      <c r="F10882" s="1" t="n">
        <f aca="false">C10882*E10882</f>
        <v>21600</v>
      </c>
    </row>
    <row r="10883" customFormat="false" ht="15" hidden="false" customHeight="false" outlineLevel="0" collapsed="false">
      <c r="A10883" s="1" t="s">
        <v>15855</v>
      </c>
      <c r="B10883" s="1" t="s">
        <v>15856</v>
      </c>
      <c r="C10883" s="1" t="s">
        <v>21</v>
      </c>
      <c r="D10883" s="1" t="s">
        <v>161</v>
      </c>
      <c r="E10883" s="1" t="s">
        <v>10302</v>
      </c>
      <c r="F10883" s="1" t="n">
        <f aca="false">C10883*E10883</f>
        <v>21600</v>
      </c>
    </row>
    <row r="10884" customFormat="false" ht="15" hidden="false" customHeight="false" outlineLevel="0" collapsed="false">
      <c r="A10884" s="1" t="s">
        <v>13809</v>
      </c>
      <c r="B10884" s="1" t="s">
        <v>13810</v>
      </c>
      <c r="C10884" s="1" t="s">
        <v>21</v>
      </c>
      <c r="D10884" s="1" t="s">
        <v>161</v>
      </c>
      <c r="E10884" s="1" t="s">
        <v>10302</v>
      </c>
      <c r="F10884" s="1" t="n">
        <f aca="false">C10884*E10884</f>
        <v>21600</v>
      </c>
    </row>
    <row r="10885" customFormat="false" ht="15" hidden="false" customHeight="false" outlineLevel="0" collapsed="false">
      <c r="A10885" s="1" t="s">
        <v>10239</v>
      </c>
      <c r="B10885" s="1" t="s">
        <v>10240</v>
      </c>
      <c r="C10885" s="1" t="s">
        <v>21</v>
      </c>
      <c r="D10885" s="1" t="s">
        <v>10615</v>
      </c>
      <c r="E10885" s="1" t="s">
        <v>10241</v>
      </c>
      <c r="F10885" s="1" t="n">
        <f aca="false">C10885*E10885</f>
        <v>66523</v>
      </c>
    </row>
    <row r="10886" customFormat="false" ht="15" hidden="false" customHeight="false" outlineLevel="0" collapsed="false">
      <c r="A10886" s="1" t="s">
        <v>15857</v>
      </c>
      <c r="B10886" s="1" t="s">
        <v>15858</v>
      </c>
      <c r="C10886" s="1" t="s">
        <v>21</v>
      </c>
      <c r="D10886" s="1" t="s">
        <v>10615</v>
      </c>
      <c r="E10886" s="1" t="s">
        <v>4850</v>
      </c>
      <c r="F10886" s="1" t="n">
        <f aca="false">C10886*E10886</f>
        <v>49734</v>
      </c>
    </row>
    <row r="10887" customFormat="false" ht="15" hidden="false" customHeight="false" outlineLevel="0" collapsed="false">
      <c r="A10887" s="1" t="s">
        <v>15859</v>
      </c>
      <c r="B10887" s="1" t="s">
        <v>15860</v>
      </c>
      <c r="C10887" s="1" t="s">
        <v>21</v>
      </c>
      <c r="D10887" s="1" t="s">
        <v>10615</v>
      </c>
      <c r="E10887" s="1" t="s">
        <v>8335</v>
      </c>
      <c r="F10887" s="1" t="n">
        <f aca="false">C10887*E10887</f>
        <v>22962</v>
      </c>
    </row>
    <row r="10888" customFormat="false" ht="15" hidden="false" customHeight="false" outlineLevel="0" collapsed="false">
      <c r="A10888" s="1" t="s">
        <v>15861</v>
      </c>
      <c r="B10888" s="1" t="s">
        <v>15862</v>
      </c>
      <c r="C10888" s="1" t="s">
        <v>21</v>
      </c>
      <c r="D10888" s="1" t="s">
        <v>10615</v>
      </c>
      <c r="E10888" s="1" t="s">
        <v>10401</v>
      </c>
      <c r="F10888" s="1" t="n">
        <f aca="false">C10888*E10888</f>
        <v>46852</v>
      </c>
    </row>
    <row r="10889" customFormat="false" ht="15" hidden="false" customHeight="false" outlineLevel="0" collapsed="false">
      <c r="A10889" s="1" t="s">
        <v>15863</v>
      </c>
      <c r="B10889" s="1" t="s">
        <v>15864</v>
      </c>
      <c r="C10889" s="1" t="s">
        <v>21</v>
      </c>
      <c r="D10889" s="1" t="s">
        <v>10615</v>
      </c>
      <c r="E10889" s="1" t="s">
        <v>7440</v>
      </c>
      <c r="F10889" s="1" t="n">
        <f aca="false">C10889*E10889</f>
        <v>40951</v>
      </c>
    </row>
    <row r="10890" customFormat="false" ht="15" hidden="false" customHeight="false" outlineLevel="0" collapsed="false">
      <c r="A10890" s="1" t="s">
        <v>7431</v>
      </c>
      <c r="B10890" s="1" t="s">
        <v>7432</v>
      </c>
      <c r="C10890" s="1" t="s">
        <v>21</v>
      </c>
      <c r="D10890" s="1" t="s">
        <v>161</v>
      </c>
      <c r="E10890" s="1" t="s">
        <v>7433</v>
      </c>
      <c r="F10890" s="1" t="n">
        <f aca="false">C10890*E10890</f>
        <v>33999</v>
      </c>
    </row>
    <row r="10891" customFormat="false" ht="15" hidden="false" customHeight="false" outlineLevel="0" collapsed="false">
      <c r="A10891" s="1" t="s">
        <v>10138</v>
      </c>
      <c r="B10891" s="1" t="s">
        <v>10139</v>
      </c>
      <c r="C10891" s="1" t="s">
        <v>21</v>
      </c>
      <c r="D10891" s="1" t="s">
        <v>10615</v>
      </c>
      <c r="E10891" s="1" t="s">
        <v>10140</v>
      </c>
      <c r="F10891" s="1" t="n">
        <f aca="false">C10891*E10891</f>
        <v>58665</v>
      </c>
    </row>
    <row r="10892" customFormat="false" ht="15" hidden="false" customHeight="false" outlineLevel="0" collapsed="false">
      <c r="A10892" s="1" t="s">
        <v>15865</v>
      </c>
      <c r="B10892" s="1" t="s">
        <v>15866</v>
      </c>
      <c r="C10892" s="1" t="s">
        <v>21</v>
      </c>
      <c r="D10892" s="1" t="s">
        <v>161</v>
      </c>
      <c r="E10892" s="1" t="s">
        <v>10302</v>
      </c>
      <c r="F10892" s="1" t="n">
        <f aca="false">C10892*E10892</f>
        <v>21600</v>
      </c>
    </row>
    <row r="10893" customFormat="false" ht="15" hidden="false" customHeight="false" outlineLevel="0" collapsed="false">
      <c r="A10893" s="1" t="s">
        <v>5384</v>
      </c>
      <c r="B10893" s="1" t="s">
        <v>5385</v>
      </c>
      <c r="C10893" s="1" t="s">
        <v>21</v>
      </c>
      <c r="D10893" s="1" t="s">
        <v>10615</v>
      </c>
      <c r="E10893" s="1" t="s">
        <v>5386</v>
      </c>
      <c r="F10893" s="1" t="n">
        <f aca="false">C10893*E10893</f>
        <v>50496</v>
      </c>
    </row>
    <row r="10894" customFormat="false" ht="15" hidden="false" customHeight="false" outlineLevel="0" collapsed="false">
      <c r="A10894" s="1" t="s">
        <v>8045</v>
      </c>
      <c r="B10894" s="1" t="s">
        <v>8046</v>
      </c>
      <c r="C10894" s="1" t="s">
        <v>21</v>
      </c>
      <c r="D10894" s="1" t="s">
        <v>10615</v>
      </c>
      <c r="E10894" s="1" t="s">
        <v>8047</v>
      </c>
      <c r="F10894" s="1" t="n">
        <f aca="false">C10894*E10894</f>
        <v>52763</v>
      </c>
    </row>
    <row r="10895" customFormat="false" ht="15" hidden="false" customHeight="false" outlineLevel="0" collapsed="false">
      <c r="A10895" s="1" t="s">
        <v>15867</v>
      </c>
      <c r="B10895" s="1" t="s">
        <v>15868</v>
      </c>
      <c r="C10895" s="1" t="s">
        <v>21</v>
      </c>
      <c r="D10895" s="1" t="s">
        <v>161</v>
      </c>
      <c r="E10895" s="1" t="s">
        <v>14649</v>
      </c>
      <c r="F10895" s="1" t="n">
        <f aca="false">C10895*E10895</f>
        <v>24000</v>
      </c>
    </row>
    <row r="10896" customFormat="false" ht="15" hidden="false" customHeight="false" outlineLevel="0" collapsed="false">
      <c r="A10896" s="1" t="s">
        <v>15258</v>
      </c>
      <c r="B10896" s="1" t="s">
        <v>15259</v>
      </c>
      <c r="C10896" s="1" t="s">
        <v>21</v>
      </c>
      <c r="D10896" s="1" t="s">
        <v>161</v>
      </c>
      <c r="E10896" s="1" t="s">
        <v>10302</v>
      </c>
      <c r="F10896" s="1" t="n">
        <f aca="false">C10896*E10896</f>
        <v>21600</v>
      </c>
    </row>
    <row r="10897" customFormat="false" ht="15" hidden="false" customHeight="false" outlineLevel="0" collapsed="false">
      <c r="A10897" s="1" t="s">
        <v>15276</v>
      </c>
      <c r="B10897" s="1" t="s">
        <v>15277</v>
      </c>
      <c r="C10897" s="1" t="s">
        <v>21</v>
      </c>
      <c r="D10897" s="1" t="s">
        <v>12344</v>
      </c>
      <c r="E10897" s="1" t="s">
        <v>15141</v>
      </c>
      <c r="F10897" s="1" t="n">
        <f aca="false">C10897*E10897</f>
        <v>23760</v>
      </c>
    </row>
    <row r="10898" customFormat="false" ht="15" hidden="false" customHeight="false" outlineLevel="0" collapsed="false">
      <c r="A10898" s="1" t="s">
        <v>15869</v>
      </c>
      <c r="B10898" s="1" t="s">
        <v>15870</v>
      </c>
      <c r="C10898" s="1" t="s">
        <v>21</v>
      </c>
      <c r="D10898" s="1" t="s">
        <v>161</v>
      </c>
      <c r="E10898" s="1" t="s">
        <v>11100</v>
      </c>
      <c r="F10898" s="1" t="n">
        <f aca="false">C10898*E10898</f>
        <v>50374</v>
      </c>
    </row>
    <row r="10899" customFormat="false" ht="15" hidden="false" customHeight="false" outlineLevel="0" collapsed="false">
      <c r="A10899" s="1" t="s">
        <v>11876</v>
      </c>
      <c r="B10899" s="1" t="s">
        <v>11877</v>
      </c>
      <c r="C10899" s="1" t="s">
        <v>21</v>
      </c>
      <c r="D10899" s="1" t="s">
        <v>161</v>
      </c>
      <c r="E10899" s="1" t="s">
        <v>8359</v>
      </c>
      <c r="F10899" s="1" t="n">
        <f aca="false">C10899*E10899</f>
        <v>20304</v>
      </c>
    </row>
    <row r="10900" customFormat="false" ht="15" hidden="false" customHeight="false" outlineLevel="0" collapsed="false">
      <c r="A10900" s="1" t="s">
        <v>13862</v>
      </c>
      <c r="B10900" s="1" t="s">
        <v>13863</v>
      </c>
      <c r="C10900" s="1" t="s">
        <v>21</v>
      </c>
      <c r="D10900" s="1" t="s">
        <v>161</v>
      </c>
      <c r="E10900" s="1" t="s">
        <v>6960</v>
      </c>
      <c r="F10900" s="1" t="n">
        <f aca="false">C10900*E10900</f>
        <v>36727</v>
      </c>
    </row>
    <row r="10901" customFormat="false" ht="15" hidden="false" customHeight="false" outlineLevel="0" collapsed="false">
      <c r="A10901" s="1" t="s">
        <v>15871</v>
      </c>
      <c r="B10901" s="1" t="s">
        <v>15872</v>
      </c>
      <c r="C10901" s="1" t="s">
        <v>21</v>
      </c>
      <c r="D10901" s="1" t="s">
        <v>66</v>
      </c>
      <c r="E10901" s="1" t="s">
        <v>15873</v>
      </c>
      <c r="F10901" s="1" t="n">
        <f aca="false">C10901*E10901</f>
        <v>16911</v>
      </c>
    </row>
    <row r="10902" customFormat="false" ht="15" hidden="false" customHeight="false" outlineLevel="0" collapsed="false">
      <c r="A10902" s="1" t="s">
        <v>15550</v>
      </c>
      <c r="B10902" s="1" t="s">
        <v>15551</v>
      </c>
      <c r="C10902" s="1" t="s">
        <v>21</v>
      </c>
      <c r="D10902" s="1" t="s">
        <v>66</v>
      </c>
      <c r="E10902" s="1" t="s">
        <v>15525</v>
      </c>
      <c r="F10902" s="1" t="n">
        <f aca="false">C10902*E10902</f>
        <v>76415</v>
      </c>
    </row>
    <row r="10903" customFormat="false" ht="15" hidden="false" customHeight="false" outlineLevel="0" collapsed="false">
      <c r="A10903" s="1" t="s">
        <v>15556</v>
      </c>
      <c r="B10903" s="1" t="s">
        <v>15557</v>
      </c>
      <c r="C10903" s="1" t="s">
        <v>21</v>
      </c>
      <c r="D10903" s="1" t="s">
        <v>66</v>
      </c>
      <c r="E10903" s="1" t="s">
        <v>15525</v>
      </c>
      <c r="F10903" s="1" t="n">
        <f aca="false">C10903*E10903</f>
        <v>76415</v>
      </c>
    </row>
    <row r="10904" customFormat="false" ht="15" hidden="false" customHeight="false" outlineLevel="0" collapsed="false">
      <c r="A10904" s="1" t="s">
        <v>15528</v>
      </c>
      <c r="B10904" s="1" t="s">
        <v>15529</v>
      </c>
      <c r="C10904" s="1" t="s">
        <v>21</v>
      </c>
      <c r="D10904" s="1" t="s">
        <v>66</v>
      </c>
      <c r="E10904" s="1" t="s">
        <v>15525</v>
      </c>
      <c r="F10904" s="1" t="n">
        <f aca="false">C10904*E10904</f>
        <v>76415</v>
      </c>
    </row>
    <row r="10905" customFormat="false" ht="15" hidden="false" customHeight="false" outlineLevel="0" collapsed="false">
      <c r="A10905" s="1" t="s">
        <v>15534</v>
      </c>
      <c r="B10905" s="1" t="s">
        <v>15535</v>
      </c>
      <c r="C10905" s="1" t="s">
        <v>21</v>
      </c>
      <c r="D10905" s="1" t="s">
        <v>66</v>
      </c>
      <c r="E10905" s="1" t="s">
        <v>15525</v>
      </c>
      <c r="F10905" s="1" t="n">
        <f aca="false">C10905*E10905</f>
        <v>76415</v>
      </c>
    </row>
    <row r="10906" customFormat="false" ht="15" hidden="false" customHeight="false" outlineLevel="0" collapsed="false">
      <c r="A10906" s="1" t="s">
        <v>15560</v>
      </c>
      <c r="B10906" s="1" t="s">
        <v>15561</v>
      </c>
      <c r="C10906" s="1" t="s">
        <v>21</v>
      </c>
      <c r="D10906" s="1" t="s">
        <v>66</v>
      </c>
      <c r="E10906" s="1" t="s">
        <v>15525</v>
      </c>
      <c r="F10906" s="1" t="n">
        <f aca="false">C10906*E10906</f>
        <v>76415</v>
      </c>
    </row>
    <row r="10907" customFormat="false" ht="15" hidden="false" customHeight="false" outlineLevel="0" collapsed="false">
      <c r="A10907" s="1" t="s">
        <v>15530</v>
      </c>
      <c r="B10907" s="1" t="s">
        <v>15531</v>
      </c>
      <c r="C10907" s="1" t="s">
        <v>21</v>
      </c>
      <c r="D10907" s="1" t="s">
        <v>66</v>
      </c>
      <c r="E10907" s="1" t="s">
        <v>15525</v>
      </c>
      <c r="F10907" s="1" t="n">
        <f aca="false">C10907*E10907</f>
        <v>76415</v>
      </c>
    </row>
    <row r="10908" customFormat="false" ht="15" hidden="false" customHeight="false" outlineLevel="0" collapsed="false">
      <c r="A10908" s="1" t="s">
        <v>15532</v>
      </c>
      <c r="B10908" s="1" t="s">
        <v>15533</v>
      </c>
      <c r="C10908" s="1" t="s">
        <v>21</v>
      </c>
      <c r="D10908" s="1" t="s">
        <v>66</v>
      </c>
      <c r="E10908" s="1" t="s">
        <v>15525</v>
      </c>
      <c r="F10908" s="1" t="n">
        <f aca="false">C10908*E10908</f>
        <v>76415</v>
      </c>
    </row>
    <row r="10909" customFormat="false" ht="15" hidden="false" customHeight="false" outlineLevel="0" collapsed="false">
      <c r="A10909" s="1" t="s">
        <v>15558</v>
      </c>
      <c r="B10909" s="1" t="s">
        <v>15559</v>
      </c>
      <c r="C10909" s="1" t="s">
        <v>21</v>
      </c>
      <c r="D10909" s="1" t="s">
        <v>66</v>
      </c>
      <c r="E10909" s="1" t="s">
        <v>15525</v>
      </c>
      <c r="F10909" s="1" t="n">
        <f aca="false">C10909*E10909</f>
        <v>76415</v>
      </c>
    </row>
    <row r="10910" customFormat="false" ht="15" hidden="false" customHeight="false" outlineLevel="0" collapsed="false">
      <c r="A10910" s="1" t="s">
        <v>15526</v>
      </c>
      <c r="B10910" s="1" t="s">
        <v>15527</v>
      </c>
      <c r="C10910" s="1" t="s">
        <v>21</v>
      </c>
      <c r="D10910" s="1" t="s">
        <v>66</v>
      </c>
      <c r="E10910" s="1" t="s">
        <v>15525</v>
      </c>
      <c r="F10910" s="1" t="n">
        <f aca="false">C10910*E10910</f>
        <v>76415</v>
      </c>
    </row>
    <row r="10911" customFormat="false" ht="15" hidden="false" customHeight="false" outlineLevel="0" collapsed="false">
      <c r="A10911" s="1" t="s">
        <v>13940</v>
      </c>
      <c r="B10911" s="1" t="s">
        <v>13941</v>
      </c>
      <c r="C10911" s="1" t="s">
        <v>21</v>
      </c>
      <c r="D10911" s="1" t="s">
        <v>117</v>
      </c>
      <c r="E10911" s="1" t="s">
        <v>13795</v>
      </c>
      <c r="F10911" s="1" t="n">
        <f aca="false">C10911*E10911</f>
        <v>15750</v>
      </c>
    </row>
    <row r="10912" customFormat="false" ht="15" hidden="false" customHeight="false" outlineLevel="0" collapsed="false">
      <c r="A10912" s="1" t="s">
        <v>15874</v>
      </c>
      <c r="B10912" s="1" t="s">
        <v>15875</v>
      </c>
      <c r="C10912" s="1" t="s">
        <v>21</v>
      </c>
      <c r="D10912" s="1" t="s">
        <v>66</v>
      </c>
      <c r="E10912" s="1" t="s">
        <v>14612</v>
      </c>
      <c r="F10912" s="1" t="n">
        <f aca="false">C10912*E10912</f>
        <v>15050</v>
      </c>
    </row>
    <row r="10913" customFormat="false" ht="15" hidden="false" customHeight="false" outlineLevel="0" collapsed="false">
      <c r="A10913" s="1" t="s">
        <v>15876</v>
      </c>
      <c r="B10913" s="1" t="s">
        <v>15877</v>
      </c>
      <c r="C10913" s="1" t="s">
        <v>21</v>
      </c>
      <c r="D10913" s="1" t="s">
        <v>66</v>
      </c>
      <c r="E10913" s="1" t="s">
        <v>10525</v>
      </c>
      <c r="F10913" s="1" t="n">
        <f aca="false">C10913*E10913</f>
        <v>10115</v>
      </c>
    </row>
    <row r="10914" customFormat="false" ht="15" hidden="false" customHeight="false" outlineLevel="0" collapsed="false">
      <c r="A10914" s="1" t="s">
        <v>13940</v>
      </c>
      <c r="B10914" s="1" t="s">
        <v>13941</v>
      </c>
      <c r="C10914" s="1" t="s">
        <v>21</v>
      </c>
      <c r="D10914" s="1" t="s">
        <v>66</v>
      </c>
      <c r="E10914" s="1" t="s">
        <v>13795</v>
      </c>
      <c r="F10914" s="1" t="n">
        <f aca="false">C10914*E10914</f>
        <v>15750</v>
      </c>
    </row>
    <row r="10915" customFormat="false" ht="15" hidden="false" customHeight="false" outlineLevel="0" collapsed="false">
      <c r="A10915" s="1" t="s">
        <v>15878</v>
      </c>
      <c r="B10915" s="1" t="s">
        <v>15879</v>
      </c>
      <c r="C10915" s="1" t="s">
        <v>21</v>
      </c>
      <c r="D10915" s="1" t="s">
        <v>66</v>
      </c>
      <c r="E10915" s="1" t="s">
        <v>10302</v>
      </c>
      <c r="F10915" s="1" t="n">
        <f aca="false">C10915*E10915</f>
        <v>21600</v>
      </c>
    </row>
    <row r="10916" customFormat="false" ht="15" hidden="false" customHeight="false" outlineLevel="0" collapsed="false">
      <c r="A10916" s="1" t="s">
        <v>15880</v>
      </c>
      <c r="B10916" s="1" t="s">
        <v>15881</v>
      </c>
      <c r="C10916" s="1" t="s">
        <v>83</v>
      </c>
      <c r="D10916" s="1" t="s">
        <v>17</v>
      </c>
      <c r="E10916" s="1" t="s">
        <v>7000</v>
      </c>
      <c r="F10916" s="1" t="n">
        <f aca="false">C10916*E10916</f>
        <v>101745</v>
      </c>
    </row>
    <row r="10917" customFormat="false" ht="15" hidden="false" customHeight="false" outlineLevel="0" collapsed="false">
      <c r="A10917" s="1" t="s">
        <v>14397</v>
      </c>
      <c r="B10917" s="1" t="s">
        <v>14398</v>
      </c>
      <c r="C10917" s="1" t="s">
        <v>21</v>
      </c>
      <c r="D10917" s="1" t="s">
        <v>70</v>
      </c>
      <c r="E10917" s="1" t="s">
        <v>10784</v>
      </c>
      <c r="F10917" s="1" t="n">
        <f aca="false">C10917*E10917</f>
        <v>6630</v>
      </c>
    </row>
    <row r="10918" customFormat="false" ht="15" hidden="false" customHeight="false" outlineLevel="0" collapsed="false">
      <c r="A10918" s="1" t="s">
        <v>13899</v>
      </c>
      <c r="B10918" s="1" t="s">
        <v>13900</v>
      </c>
      <c r="C10918" s="1" t="s">
        <v>21</v>
      </c>
      <c r="D10918" s="1" t="s">
        <v>117</v>
      </c>
      <c r="E10918" s="1" t="s">
        <v>13894</v>
      </c>
      <c r="F10918" s="1" t="n">
        <f aca="false">C10918*E10918</f>
        <v>79900</v>
      </c>
    </row>
    <row r="10919" customFormat="false" ht="15" hidden="false" customHeight="false" outlineLevel="0" collapsed="false">
      <c r="A10919" s="1" t="s">
        <v>15882</v>
      </c>
      <c r="B10919" s="1" t="s">
        <v>15883</v>
      </c>
      <c r="C10919" s="1" t="s">
        <v>21</v>
      </c>
      <c r="D10919" s="1" t="s">
        <v>117</v>
      </c>
      <c r="E10919" s="1" t="s">
        <v>834</v>
      </c>
      <c r="F10919" s="1" t="n">
        <f aca="false">C10919*E10919</f>
        <v>49900</v>
      </c>
    </row>
    <row r="10920" customFormat="false" ht="15" hidden="false" customHeight="false" outlineLevel="0" collapsed="false">
      <c r="A10920" s="1" t="s">
        <v>15884</v>
      </c>
      <c r="B10920" s="1" t="s">
        <v>15885</v>
      </c>
      <c r="C10920" s="1" t="s">
        <v>21</v>
      </c>
      <c r="D10920" s="1" t="s">
        <v>158</v>
      </c>
      <c r="E10920" s="1" t="s">
        <v>8335</v>
      </c>
      <c r="F10920" s="1" t="n">
        <f aca="false">C10920*E10920</f>
        <v>22962</v>
      </c>
    </row>
    <row r="10921" customFormat="false" ht="15" hidden="false" customHeight="false" outlineLevel="0" collapsed="false">
      <c r="A10921" s="1" t="s">
        <v>12386</v>
      </c>
      <c r="B10921" s="1" t="s">
        <v>12387</v>
      </c>
      <c r="C10921" s="1" t="s">
        <v>21</v>
      </c>
      <c r="D10921" s="1" t="s">
        <v>158</v>
      </c>
      <c r="E10921" s="1" t="s">
        <v>12388</v>
      </c>
      <c r="F10921" s="1" t="n">
        <f aca="false">C10921*E10921</f>
        <v>37482</v>
      </c>
    </row>
    <row r="10922" customFormat="false" ht="15" hidden="false" customHeight="false" outlineLevel="0" collapsed="false">
      <c r="A10922" s="1" t="s">
        <v>15886</v>
      </c>
      <c r="B10922" s="1" t="s">
        <v>15887</v>
      </c>
      <c r="C10922" s="1" t="s">
        <v>21</v>
      </c>
      <c r="D10922" s="1" t="s">
        <v>158</v>
      </c>
      <c r="E10922" s="1" t="s">
        <v>10522</v>
      </c>
      <c r="F10922" s="1" t="n">
        <f aca="false">C10922*E10922</f>
        <v>47150</v>
      </c>
    </row>
    <row r="10923" customFormat="false" ht="15" hidden="false" customHeight="false" outlineLevel="0" collapsed="false">
      <c r="A10923" s="1" t="s">
        <v>15888</v>
      </c>
      <c r="B10923" s="1" t="s">
        <v>15889</v>
      </c>
      <c r="C10923" s="1" t="s">
        <v>21</v>
      </c>
      <c r="D10923" s="1" t="s">
        <v>158</v>
      </c>
      <c r="E10923" s="1" t="n">
        <v>41641.5</v>
      </c>
      <c r="F10923" s="1" t="n">
        <f aca="false">C10923*E10923</f>
        <v>41641.5</v>
      </c>
    </row>
    <row r="10924" customFormat="false" ht="15" hidden="false" customHeight="false" outlineLevel="0" collapsed="false">
      <c r="A10924" s="1" t="s">
        <v>14892</v>
      </c>
      <c r="B10924" s="1" t="s">
        <v>14893</v>
      </c>
      <c r="C10924" s="1" t="s">
        <v>57</v>
      </c>
      <c r="D10924" s="1" t="s">
        <v>423</v>
      </c>
      <c r="E10924" s="1" t="s">
        <v>4489</v>
      </c>
      <c r="F10924" s="1" t="n">
        <f aca="false">C10924*E10924</f>
        <v>30000</v>
      </c>
    </row>
    <row r="10925" customFormat="false" ht="15" hidden="false" customHeight="false" outlineLevel="0" collapsed="false">
      <c r="A10925" s="1" t="s">
        <v>10390</v>
      </c>
      <c r="B10925" s="1" t="s">
        <v>10391</v>
      </c>
      <c r="C10925" s="1" t="s">
        <v>21</v>
      </c>
      <c r="D10925" s="1" t="s">
        <v>117</v>
      </c>
      <c r="E10925" s="1" t="s">
        <v>5316</v>
      </c>
      <c r="F10925" s="1" t="n">
        <f aca="false">C10925*E10925</f>
        <v>29684</v>
      </c>
    </row>
    <row r="10926" customFormat="false" ht="15" hidden="false" customHeight="false" outlineLevel="0" collapsed="false">
      <c r="A10926" s="1" t="s">
        <v>15890</v>
      </c>
      <c r="B10926" s="1" t="s">
        <v>15891</v>
      </c>
      <c r="C10926" s="1" t="s">
        <v>21</v>
      </c>
      <c r="D10926" s="1" t="s">
        <v>319</v>
      </c>
      <c r="E10926" s="1" t="n">
        <v>1266.5</v>
      </c>
      <c r="F10926" s="1" t="n">
        <f aca="false">C10926*E10926</f>
        <v>1266.5</v>
      </c>
    </row>
    <row r="10927" customFormat="false" ht="15" hidden="false" customHeight="false" outlineLevel="0" collapsed="false">
      <c r="A10927" s="1" t="s">
        <v>8713</v>
      </c>
      <c r="B10927" s="1" t="s">
        <v>8714</v>
      </c>
      <c r="C10927" s="1" t="s">
        <v>21</v>
      </c>
      <c r="D10927" s="1" t="s">
        <v>319</v>
      </c>
      <c r="E10927" s="1" t="n">
        <v>1266.5</v>
      </c>
      <c r="F10927" s="1" t="n">
        <f aca="false">C10927*E10927</f>
        <v>1266.5</v>
      </c>
    </row>
    <row r="10928" customFormat="false" ht="15" hidden="false" customHeight="false" outlineLevel="0" collapsed="false">
      <c r="A10928" s="1" t="s">
        <v>6534</v>
      </c>
      <c r="B10928" s="1" t="s">
        <v>6535</v>
      </c>
      <c r="C10928" s="1" t="s">
        <v>21</v>
      </c>
      <c r="D10928" s="1" t="s">
        <v>319</v>
      </c>
      <c r="E10928" s="1" t="n">
        <v>1266.5</v>
      </c>
      <c r="F10928" s="1" t="n">
        <f aca="false">C10928*E10928</f>
        <v>1266.5</v>
      </c>
    </row>
    <row r="10929" customFormat="false" ht="15" hidden="false" customHeight="false" outlineLevel="0" collapsed="false">
      <c r="A10929" s="1" t="s">
        <v>15892</v>
      </c>
      <c r="B10929" s="1" t="s">
        <v>15893</v>
      </c>
      <c r="C10929" s="1" t="s">
        <v>25</v>
      </c>
      <c r="D10929" s="1" t="s">
        <v>319</v>
      </c>
      <c r="E10929" s="1" t="s">
        <v>2815</v>
      </c>
      <c r="F10929" s="1" t="n">
        <f aca="false">C10929*E10929</f>
        <v>12920</v>
      </c>
    </row>
    <row r="10930" customFormat="false" ht="15" hidden="false" customHeight="false" outlineLevel="0" collapsed="false">
      <c r="A10930" s="1" t="s">
        <v>15894</v>
      </c>
      <c r="B10930" s="1" t="s">
        <v>15895</v>
      </c>
      <c r="C10930" s="1" t="s">
        <v>21</v>
      </c>
      <c r="D10930" s="1" t="s">
        <v>319</v>
      </c>
      <c r="E10930" s="1" t="s">
        <v>10784</v>
      </c>
      <c r="F10930" s="1" t="n">
        <f aca="false">C10930*E10930</f>
        <v>6630</v>
      </c>
    </row>
    <row r="10931" customFormat="false" ht="15" hidden="false" customHeight="false" outlineLevel="0" collapsed="false">
      <c r="A10931" s="1" t="s">
        <v>15896</v>
      </c>
      <c r="B10931" s="1" t="s">
        <v>15897</v>
      </c>
      <c r="C10931" s="1" t="s">
        <v>21</v>
      </c>
      <c r="D10931" s="1" t="s">
        <v>423</v>
      </c>
      <c r="E10931" s="1" t="s">
        <v>1262</v>
      </c>
      <c r="F10931" s="1" t="n">
        <f aca="false">C10931*E10931</f>
        <v>16500</v>
      </c>
    </row>
    <row r="10932" customFormat="false" ht="15" hidden="false" customHeight="false" outlineLevel="0" collapsed="false">
      <c r="A10932" s="1" t="s">
        <v>15898</v>
      </c>
      <c r="B10932" s="1" t="s">
        <v>15899</v>
      </c>
      <c r="C10932" s="1" t="s">
        <v>21</v>
      </c>
      <c r="D10932" s="1" t="s">
        <v>423</v>
      </c>
      <c r="E10932" s="1" t="s">
        <v>15873</v>
      </c>
      <c r="F10932" s="1" t="n">
        <f aca="false">C10932*E10932</f>
        <v>16911</v>
      </c>
    </row>
    <row r="10933" customFormat="false" ht="15" hidden="false" customHeight="false" outlineLevel="0" collapsed="false">
      <c r="A10933" s="1" t="s">
        <v>3252</v>
      </c>
      <c r="B10933" s="1" t="s">
        <v>3253</v>
      </c>
      <c r="C10933" s="1" t="s">
        <v>21</v>
      </c>
      <c r="D10933" s="1" t="s">
        <v>423</v>
      </c>
      <c r="E10933" s="1" t="s">
        <v>3251</v>
      </c>
      <c r="F10933" s="1" t="n">
        <f aca="false">C10933*E10933</f>
        <v>10370</v>
      </c>
    </row>
    <row r="10934" customFormat="false" ht="15" hidden="false" customHeight="false" outlineLevel="0" collapsed="false">
      <c r="A10934" s="1" t="s">
        <v>1452</v>
      </c>
      <c r="B10934" s="1" t="s">
        <v>1453</v>
      </c>
      <c r="C10934" s="1" t="s">
        <v>21</v>
      </c>
      <c r="D10934" s="1" t="s">
        <v>423</v>
      </c>
      <c r="E10934" s="1" t="s">
        <v>1454</v>
      </c>
      <c r="F10934" s="1" t="n">
        <f aca="false">C10934*E10934</f>
        <v>9690</v>
      </c>
    </row>
    <row r="10935" customFormat="false" ht="15" hidden="false" customHeight="false" outlineLevel="0" collapsed="false">
      <c r="A10935" s="1" t="s">
        <v>15900</v>
      </c>
      <c r="B10935" s="1" t="s">
        <v>15901</v>
      </c>
      <c r="C10935" s="1" t="s">
        <v>21</v>
      </c>
      <c r="D10935" s="1" t="s">
        <v>423</v>
      </c>
      <c r="E10935" s="1" t="s">
        <v>3251</v>
      </c>
      <c r="F10935" s="1" t="n">
        <f aca="false">C10935*E10935</f>
        <v>10370</v>
      </c>
    </row>
    <row r="10936" customFormat="false" ht="15" hidden="false" customHeight="false" outlineLevel="0" collapsed="false">
      <c r="A10936" s="1" t="s">
        <v>15736</v>
      </c>
      <c r="B10936" s="1" t="s">
        <v>15737</v>
      </c>
      <c r="C10936" s="1" t="s">
        <v>21</v>
      </c>
      <c r="D10936" s="1" t="s">
        <v>423</v>
      </c>
      <c r="E10936" s="1" t="s">
        <v>10302</v>
      </c>
      <c r="F10936" s="1" t="n">
        <f aca="false">C10936*E10936</f>
        <v>21600</v>
      </c>
    </row>
    <row r="10937" customFormat="false" ht="15" hidden="false" customHeight="false" outlineLevel="0" collapsed="false">
      <c r="A10937" s="1" t="s">
        <v>13950</v>
      </c>
      <c r="B10937" s="1" t="s">
        <v>13951</v>
      </c>
      <c r="C10937" s="1" t="s">
        <v>21</v>
      </c>
      <c r="D10937" s="1" t="s">
        <v>423</v>
      </c>
      <c r="E10937" s="1" t="s">
        <v>10302</v>
      </c>
      <c r="F10937" s="1" t="n">
        <f aca="false">C10937*E10937</f>
        <v>21600</v>
      </c>
    </row>
    <row r="10938" customFormat="false" ht="15" hidden="false" customHeight="false" outlineLevel="0" collapsed="false">
      <c r="A10938" s="1" t="s">
        <v>15902</v>
      </c>
      <c r="B10938" s="1" t="s">
        <v>15903</v>
      </c>
      <c r="C10938" s="1" t="s">
        <v>21</v>
      </c>
      <c r="D10938" s="1" t="s">
        <v>423</v>
      </c>
      <c r="E10938" s="1" t="s">
        <v>10179</v>
      </c>
      <c r="F10938" s="1" t="n">
        <f aca="false">C10938*E10938</f>
        <v>24547</v>
      </c>
    </row>
    <row r="10939" customFormat="false" ht="15" hidden="false" customHeight="false" outlineLevel="0" collapsed="false">
      <c r="A10939" s="1" t="s">
        <v>15904</v>
      </c>
      <c r="B10939" s="1" t="s">
        <v>15905</v>
      </c>
      <c r="C10939" s="1" t="s">
        <v>38</v>
      </c>
      <c r="D10939" s="1" t="s">
        <v>12161</v>
      </c>
      <c r="E10939" s="1" t="n">
        <v>1266.5</v>
      </c>
      <c r="F10939" s="1" t="n">
        <f aca="false">C10939*E10939</f>
        <v>10132</v>
      </c>
    </row>
    <row r="10940" customFormat="false" ht="15" hidden="false" customHeight="false" outlineLevel="0" collapsed="false">
      <c r="A10940" s="1" t="s">
        <v>15906</v>
      </c>
      <c r="B10940" s="1" t="s">
        <v>15907</v>
      </c>
      <c r="C10940" s="1" t="s">
        <v>21</v>
      </c>
      <c r="D10940" s="1" t="s">
        <v>423</v>
      </c>
      <c r="E10940" s="1" t="s">
        <v>6824</v>
      </c>
      <c r="F10940" s="1" t="n">
        <f aca="false">C10940*E10940</f>
        <v>35682</v>
      </c>
    </row>
    <row r="10941" customFormat="false" ht="15" hidden="false" customHeight="false" outlineLevel="0" collapsed="false">
      <c r="A10941" s="1" t="s">
        <v>15908</v>
      </c>
      <c r="B10941" s="1" t="s">
        <v>15909</v>
      </c>
      <c r="C10941" s="1" t="s">
        <v>21</v>
      </c>
      <c r="D10941" s="1" t="s">
        <v>423</v>
      </c>
      <c r="E10941" s="1" t="s">
        <v>15910</v>
      </c>
      <c r="F10941" s="1" t="n">
        <f aca="false">C10941*E10941</f>
        <v>77957</v>
      </c>
    </row>
    <row r="10942" customFormat="false" ht="15" hidden="false" customHeight="false" outlineLevel="0" collapsed="false">
      <c r="A10942" s="1" t="s">
        <v>15773</v>
      </c>
      <c r="B10942" s="1" t="s">
        <v>15774</v>
      </c>
      <c r="C10942" s="1" t="s">
        <v>21</v>
      </c>
      <c r="D10942" s="1" t="s">
        <v>423</v>
      </c>
      <c r="E10942" s="1" t="s">
        <v>4915</v>
      </c>
      <c r="F10942" s="1" t="n">
        <f aca="false">C10942*E10942</f>
        <v>37999</v>
      </c>
    </row>
    <row r="10943" customFormat="false" ht="15" hidden="false" customHeight="false" outlineLevel="0" collapsed="false">
      <c r="A10943" s="1" t="s">
        <v>15708</v>
      </c>
      <c r="B10943" s="1" t="s">
        <v>15709</v>
      </c>
      <c r="C10943" s="1" t="s">
        <v>21</v>
      </c>
      <c r="D10943" s="1" t="s">
        <v>423</v>
      </c>
      <c r="E10943" s="1" t="s">
        <v>13168</v>
      </c>
      <c r="F10943" s="1" t="n">
        <f aca="false">C10943*E10943</f>
        <v>29881</v>
      </c>
    </row>
    <row r="10944" customFormat="false" ht="15" hidden="false" customHeight="false" outlineLevel="0" collapsed="false">
      <c r="A10944" s="1" t="s">
        <v>15911</v>
      </c>
      <c r="B10944" s="1" t="s">
        <v>15912</v>
      </c>
      <c r="C10944" s="1" t="s">
        <v>21</v>
      </c>
      <c r="D10944" s="1" t="s">
        <v>296</v>
      </c>
      <c r="E10944" s="1" t="s">
        <v>4708</v>
      </c>
      <c r="F10944" s="1" t="n">
        <f aca="false">C10944*E10944</f>
        <v>48740</v>
      </c>
    </row>
    <row r="10945" customFormat="false" ht="15" hidden="false" customHeight="false" outlineLevel="0" collapsed="false">
      <c r="A10945" s="1" t="s">
        <v>15913</v>
      </c>
      <c r="B10945" s="1" t="s">
        <v>15914</v>
      </c>
      <c r="C10945" s="1" t="s">
        <v>21</v>
      </c>
      <c r="D10945" s="1" t="s">
        <v>17</v>
      </c>
      <c r="E10945" s="1" t="s">
        <v>7000</v>
      </c>
      <c r="F10945" s="1" t="n">
        <f aca="false">C10945*E10945</f>
        <v>33915</v>
      </c>
    </row>
    <row r="10946" customFormat="false" ht="15" hidden="false" customHeight="false" outlineLevel="0" collapsed="false">
      <c r="A10946" s="1" t="s">
        <v>2779</v>
      </c>
      <c r="B10946" s="1" t="s">
        <v>2780</v>
      </c>
      <c r="C10946" s="1" t="s">
        <v>25</v>
      </c>
      <c r="D10946" s="1" t="s">
        <v>5936</v>
      </c>
      <c r="E10946" s="1" t="s">
        <v>2781</v>
      </c>
      <c r="F10946" s="1" t="n">
        <f aca="false">C10946*E10946</f>
        <v>51996</v>
      </c>
    </row>
    <row r="10947" customFormat="false" ht="15" hidden="false" customHeight="false" outlineLevel="0" collapsed="false">
      <c r="A10947" s="1" t="s">
        <v>15915</v>
      </c>
      <c r="B10947" s="1" t="s">
        <v>15916</v>
      </c>
      <c r="C10947" s="1" t="s">
        <v>21</v>
      </c>
      <c r="D10947" s="1" t="s">
        <v>12</v>
      </c>
      <c r="E10947" s="1" t="s">
        <v>15917</v>
      </c>
      <c r="F10947" s="1" t="n">
        <f aca="false">C10947*E10947</f>
        <v>75168</v>
      </c>
    </row>
    <row r="10948" customFormat="false" ht="15" hidden="false" customHeight="false" outlineLevel="0" collapsed="false">
      <c r="A10948" s="1" t="s">
        <v>15918</v>
      </c>
      <c r="B10948" s="1" t="s">
        <v>15919</v>
      </c>
      <c r="C10948" s="1" t="s">
        <v>21</v>
      </c>
      <c r="D10948" s="1" t="s">
        <v>17</v>
      </c>
      <c r="E10948" s="1" t="s">
        <v>11275</v>
      </c>
      <c r="F10948" s="1" t="n">
        <f aca="false">C10948*E10948</f>
        <v>122990</v>
      </c>
    </row>
    <row r="10949" customFormat="false" ht="15" hidden="false" customHeight="false" outlineLevel="0" collapsed="false">
      <c r="A10949" s="1" t="s">
        <v>14892</v>
      </c>
      <c r="B10949" s="1" t="s">
        <v>14893</v>
      </c>
      <c r="C10949" s="1" t="s">
        <v>57</v>
      </c>
      <c r="D10949" s="1" t="s">
        <v>50</v>
      </c>
      <c r="E10949" s="1" t="s">
        <v>4489</v>
      </c>
      <c r="F10949" s="1" t="n">
        <f aca="false">C10949*E10949</f>
        <v>30000</v>
      </c>
    </row>
    <row r="10950" customFormat="false" ht="15" hidden="false" customHeight="false" outlineLevel="0" collapsed="false">
      <c r="A10950" s="1" t="s">
        <v>8214</v>
      </c>
      <c r="B10950" s="1" t="s">
        <v>8215</v>
      </c>
      <c r="C10950" s="1" t="s">
        <v>25</v>
      </c>
      <c r="D10950" s="1" t="s">
        <v>50</v>
      </c>
      <c r="E10950" s="1" t="s">
        <v>7968</v>
      </c>
      <c r="F10950" s="1" t="n">
        <f aca="false">C10950*E10950</f>
        <v>23132</v>
      </c>
    </row>
    <row r="10951" customFormat="false" ht="15" hidden="false" customHeight="false" outlineLevel="0" collapsed="false">
      <c r="A10951" s="1" t="s">
        <v>15920</v>
      </c>
      <c r="B10951" s="1" t="s">
        <v>15921</v>
      </c>
      <c r="C10951" s="1" t="s">
        <v>21</v>
      </c>
      <c r="D10951" s="1" t="s">
        <v>50</v>
      </c>
      <c r="E10951" s="1" t="s">
        <v>7259</v>
      </c>
      <c r="F10951" s="1" t="n">
        <f aca="false">C10951*E10951</f>
        <v>30712</v>
      </c>
    </row>
    <row r="10952" customFormat="false" ht="15" hidden="false" customHeight="false" outlineLevel="0" collapsed="false">
      <c r="A10952" s="1" t="s">
        <v>15922</v>
      </c>
      <c r="B10952" s="1" t="s">
        <v>15923</v>
      </c>
      <c r="C10952" s="1" t="s">
        <v>21</v>
      </c>
      <c r="D10952" s="1" t="s">
        <v>319</v>
      </c>
      <c r="E10952" s="1" t="s">
        <v>1184</v>
      </c>
      <c r="F10952" s="1" t="n">
        <f aca="false">C10952*E10952</f>
        <v>11645</v>
      </c>
    </row>
    <row r="10953" customFormat="false" ht="15" hidden="false" customHeight="false" outlineLevel="0" collapsed="false">
      <c r="A10953" s="1" t="s">
        <v>14132</v>
      </c>
      <c r="B10953" s="1" t="s">
        <v>14133</v>
      </c>
      <c r="C10953" s="1" t="s">
        <v>21</v>
      </c>
      <c r="D10953" s="1" t="s">
        <v>50</v>
      </c>
      <c r="E10953" s="1" t="s">
        <v>5827</v>
      </c>
      <c r="F10953" s="1" t="n">
        <f aca="false">C10953*E10953</f>
        <v>25200</v>
      </c>
    </row>
    <row r="10954" customFormat="false" ht="15" hidden="false" customHeight="false" outlineLevel="0" collapsed="false">
      <c r="A10954" s="1" t="s">
        <v>14123</v>
      </c>
      <c r="B10954" s="1" t="s">
        <v>14124</v>
      </c>
      <c r="C10954" s="1" t="s">
        <v>21</v>
      </c>
      <c r="D10954" s="1" t="s">
        <v>50</v>
      </c>
      <c r="E10954" s="1" t="s">
        <v>10302</v>
      </c>
      <c r="F10954" s="1" t="n">
        <f aca="false">C10954*E10954</f>
        <v>21600</v>
      </c>
    </row>
    <row r="10955" customFormat="false" ht="15" hidden="false" customHeight="false" outlineLevel="0" collapsed="false">
      <c r="A10955" s="1" t="s">
        <v>11978</v>
      </c>
      <c r="B10955" s="1" t="s">
        <v>11979</v>
      </c>
      <c r="C10955" s="1" t="s">
        <v>21</v>
      </c>
      <c r="D10955" s="1" t="s">
        <v>50</v>
      </c>
      <c r="E10955" s="1" t="s">
        <v>10326</v>
      </c>
      <c r="F10955" s="1" t="n">
        <f aca="false">C10955*E10955</f>
        <v>16625</v>
      </c>
    </row>
    <row r="10956" customFormat="false" ht="15" hidden="false" customHeight="false" outlineLevel="0" collapsed="false">
      <c r="A10956" s="1" t="s">
        <v>14949</v>
      </c>
      <c r="B10956" s="1" t="s">
        <v>14950</v>
      </c>
      <c r="C10956" s="1" t="s">
        <v>21</v>
      </c>
      <c r="D10956" s="1" t="s">
        <v>50</v>
      </c>
      <c r="E10956" s="1" t="s">
        <v>10522</v>
      </c>
      <c r="F10956" s="1" t="n">
        <f aca="false">C10956*E10956</f>
        <v>47150</v>
      </c>
    </row>
    <row r="10957" customFormat="false" ht="15" hidden="false" customHeight="false" outlineLevel="0" collapsed="false">
      <c r="A10957" s="1" t="s">
        <v>5384</v>
      </c>
      <c r="B10957" s="1" t="s">
        <v>5385</v>
      </c>
      <c r="C10957" s="1" t="s">
        <v>21</v>
      </c>
      <c r="D10957" s="1" t="s">
        <v>50</v>
      </c>
      <c r="E10957" s="1" t="s">
        <v>5386</v>
      </c>
      <c r="F10957" s="1" t="n">
        <f aca="false">C10957*E10957</f>
        <v>50496</v>
      </c>
    </row>
    <row r="10958" customFormat="false" ht="15" hidden="false" customHeight="false" outlineLevel="0" collapsed="false">
      <c r="A10958" s="1" t="s">
        <v>15924</v>
      </c>
      <c r="B10958" s="1" t="s">
        <v>15925</v>
      </c>
      <c r="C10958" s="1" t="s">
        <v>21</v>
      </c>
      <c r="D10958" s="1" t="s">
        <v>17</v>
      </c>
      <c r="E10958" s="1" t="s">
        <v>7000</v>
      </c>
      <c r="F10958" s="1" t="n">
        <f aca="false">C10958*E10958</f>
        <v>33915</v>
      </c>
    </row>
    <row r="10959" customFormat="false" ht="15" hidden="false" customHeight="false" outlineLevel="0" collapsed="false">
      <c r="A10959" s="1" t="s">
        <v>12300</v>
      </c>
      <c r="B10959" s="1" t="s">
        <v>12301</v>
      </c>
      <c r="C10959" s="1" t="s">
        <v>21</v>
      </c>
      <c r="D10959" s="1" t="s">
        <v>296</v>
      </c>
      <c r="E10959" s="1" t="s">
        <v>12180</v>
      </c>
      <c r="F10959" s="1" t="n">
        <f aca="false">C10959*E10959</f>
        <v>19691</v>
      </c>
    </row>
    <row r="10960" customFormat="false" ht="15" hidden="false" customHeight="false" outlineLevel="0" collapsed="false">
      <c r="A10960" s="1" t="s">
        <v>12725</v>
      </c>
      <c r="B10960" s="1" t="s">
        <v>12726</v>
      </c>
      <c r="C10960" s="1" t="s">
        <v>25</v>
      </c>
      <c r="D10960" s="1" t="s">
        <v>12344</v>
      </c>
      <c r="E10960" s="1" t="s">
        <v>7000</v>
      </c>
      <c r="F10960" s="1" t="n">
        <f aca="false">C10960*E10960</f>
        <v>67830</v>
      </c>
    </row>
    <row r="10961" customFormat="false" ht="15" hidden="false" customHeight="false" outlineLevel="0" collapsed="false">
      <c r="A10961" s="1" t="s">
        <v>15926</v>
      </c>
      <c r="B10961" s="1" t="s">
        <v>15927</v>
      </c>
      <c r="C10961" s="1" t="s">
        <v>21</v>
      </c>
      <c r="D10961" s="1" t="s">
        <v>117</v>
      </c>
      <c r="E10961" s="1" t="s">
        <v>10401</v>
      </c>
      <c r="F10961" s="1" t="n">
        <f aca="false">C10961*E10961</f>
        <v>46852</v>
      </c>
    </row>
    <row r="10962" customFormat="false" ht="15" hidden="false" customHeight="false" outlineLevel="0" collapsed="false">
      <c r="A10962" s="1" t="s">
        <v>15928</v>
      </c>
      <c r="B10962" s="1" t="s">
        <v>15929</v>
      </c>
      <c r="C10962" s="1" t="s">
        <v>21</v>
      </c>
      <c r="D10962" s="1" t="s">
        <v>12</v>
      </c>
      <c r="E10962" s="1" t="s">
        <v>11670</v>
      </c>
      <c r="F10962" s="1" t="n">
        <f aca="false">C10962*E10962</f>
        <v>18590</v>
      </c>
    </row>
    <row r="10963" customFormat="false" ht="15" hidden="false" customHeight="false" outlineLevel="0" collapsed="false">
      <c r="A10963" s="1" t="s">
        <v>6366</v>
      </c>
      <c r="B10963" s="1" t="s">
        <v>6367</v>
      </c>
      <c r="C10963" s="1" t="s">
        <v>737</v>
      </c>
      <c r="D10963" s="1" t="s">
        <v>12161</v>
      </c>
      <c r="E10963" s="1" t="n">
        <v>1266.5</v>
      </c>
      <c r="F10963" s="1" t="n">
        <f aca="false">C10963*E10963</f>
        <v>11398.5</v>
      </c>
    </row>
    <row r="10964" customFormat="false" ht="15" hidden="false" customHeight="false" outlineLevel="0" collapsed="false">
      <c r="A10964" s="1" t="s">
        <v>15930</v>
      </c>
      <c r="B10964" s="1" t="s">
        <v>15931</v>
      </c>
      <c r="C10964" s="1" t="s">
        <v>21</v>
      </c>
      <c r="D10964" s="1" t="s">
        <v>12</v>
      </c>
      <c r="E10964" s="1" t="s">
        <v>11670</v>
      </c>
      <c r="F10964" s="1" t="n">
        <f aca="false">C10964*E10964</f>
        <v>18590</v>
      </c>
    </row>
    <row r="10965" customFormat="false" ht="15" hidden="false" customHeight="false" outlineLevel="0" collapsed="false">
      <c r="A10965" s="1" t="s">
        <v>12126</v>
      </c>
      <c r="B10965" s="1" t="s">
        <v>12127</v>
      </c>
      <c r="C10965" s="1" t="s">
        <v>21</v>
      </c>
      <c r="D10965" s="1" t="s">
        <v>70</v>
      </c>
      <c r="E10965" s="1" t="s">
        <v>12128</v>
      </c>
      <c r="F10965" s="1" t="n">
        <f aca="false">C10965*E10965</f>
        <v>27875</v>
      </c>
    </row>
    <row r="10966" customFormat="false" ht="15" hidden="false" customHeight="false" outlineLevel="0" collapsed="false">
      <c r="A10966" s="1" t="s">
        <v>15932</v>
      </c>
      <c r="B10966" s="1" t="s">
        <v>15933</v>
      </c>
      <c r="C10966" s="1" t="s">
        <v>21</v>
      </c>
      <c r="D10966" s="1" t="s">
        <v>12</v>
      </c>
      <c r="E10966" s="1" t="s">
        <v>4553</v>
      </c>
      <c r="F10966" s="1" t="n">
        <f aca="false">C10966*E10966</f>
        <v>20984</v>
      </c>
    </row>
    <row r="10967" customFormat="false" ht="15" hidden="false" customHeight="false" outlineLevel="0" collapsed="false">
      <c r="A10967" s="1" t="s">
        <v>15934</v>
      </c>
      <c r="B10967" s="1" t="s">
        <v>15935</v>
      </c>
      <c r="C10967" s="1" t="s">
        <v>21</v>
      </c>
      <c r="D10967" s="1" t="s">
        <v>50</v>
      </c>
      <c r="E10967" s="1" t="s">
        <v>6976</v>
      </c>
      <c r="F10967" s="1" t="n">
        <f aca="false">C10967*E10967</f>
        <v>25043</v>
      </c>
    </row>
    <row r="10968" customFormat="false" ht="15" hidden="false" customHeight="false" outlineLevel="0" collapsed="false">
      <c r="A10968" s="1" t="s">
        <v>15936</v>
      </c>
      <c r="B10968" s="1" t="s">
        <v>15937</v>
      </c>
      <c r="C10968" s="1" t="s">
        <v>21</v>
      </c>
      <c r="D10968" s="1" t="s">
        <v>12</v>
      </c>
      <c r="E10968" s="1" t="s">
        <v>7000</v>
      </c>
      <c r="F10968" s="1" t="n">
        <f aca="false">C10968*E10968</f>
        <v>33915</v>
      </c>
    </row>
    <row r="10969" customFormat="false" ht="15" hidden="false" customHeight="false" outlineLevel="0" collapsed="false">
      <c r="A10969" s="1" t="s">
        <v>15938</v>
      </c>
      <c r="B10969" s="1" t="s">
        <v>15939</v>
      </c>
      <c r="C10969" s="1" t="s">
        <v>21</v>
      </c>
      <c r="D10969" s="1" t="s">
        <v>296</v>
      </c>
      <c r="E10969" s="1" t="s">
        <v>4652</v>
      </c>
      <c r="F10969" s="1" t="n">
        <f aca="false">C10969*E10969</f>
        <v>109990</v>
      </c>
    </row>
    <row r="10970" customFormat="false" ht="15" hidden="false" customHeight="false" outlineLevel="0" collapsed="false">
      <c r="A10970" s="1" t="s">
        <v>15940</v>
      </c>
      <c r="B10970" s="1" t="s">
        <v>15941</v>
      </c>
      <c r="C10970" s="1" t="s">
        <v>21</v>
      </c>
      <c r="D10970" s="1" t="s">
        <v>296</v>
      </c>
      <c r="E10970" s="1" t="s">
        <v>15942</v>
      </c>
      <c r="F10970" s="1" t="n">
        <f aca="false">C10970*E10970</f>
        <v>74392</v>
      </c>
    </row>
    <row r="10971" customFormat="false" ht="15" hidden="false" customHeight="false" outlineLevel="0" collapsed="false">
      <c r="A10971" s="1" t="s">
        <v>15943</v>
      </c>
      <c r="B10971" s="1" t="s">
        <v>15944</v>
      </c>
      <c r="C10971" s="1" t="s">
        <v>83</v>
      </c>
      <c r="D10971" s="1" t="s">
        <v>17</v>
      </c>
      <c r="E10971" s="1" t="s">
        <v>7000</v>
      </c>
      <c r="F10971" s="1" t="n">
        <f aca="false">C10971*E10971</f>
        <v>101745</v>
      </c>
    </row>
    <row r="10972" customFormat="false" ht="15" hidden="false" customHeight="false" outlineLevel="0" collapsed="false">
      <c r="A10972" s="1" t="s">
        <v>15945</v>
      </c>
      <c r="B10972" s="1" t="s">
        <v>15946</v>
      </c>
      <c r="C10972" s="1" t="s">
        <v>21</v>
      </c>
      <c r="D10972" s="1" t="s">
        <v>17</v>
      </c>
      <c r="E10972" s="1" t="s">
        <v>7000</v>
      </c>
      <c r="F10972" s="1" t="n">
        <f aca="false">C10972*E10972</f>
        <v>33915</v>
      </c>
    </row>
    <row r="10973" customFormat="false" ht="15" hidden="false" customHeight="false" outlineLevel="0" collapsed="false">
      <c r="A10973" s="1" t="s">
        <v>15947</v>
      </c>
      <c r="B10973" s="1" t="s">
        <v>15948</v>
      </c>
      <c r="C10973" s="1" t="s">
        <v>83</v>
      </c>
      <c r="D10973" s="1" t="s">
        <v>17</v>
      </c>
      <c r="E10973" s="1" t="s">
        <v>7000</v>
      </c>
      <c r="F10973" s="1" t="n">
        <f aca="false">C10973*E10973</f>
        <v>101745</v>
      </c>
    </row>
    <row r="10974" customFormat="false" ht="15" hidden="false" customHeight="false" outlineLevel="0" collapsed="false">
      <c r="A10974" s="1" t="s">
        <v>15949</v>
      </c>
      <c r="B10974" s="1" t="s">
        <v>15950</v>
      </c>
      <c r="C10974" s="1" t="s">
        <v>25</v>
      </c>
      <c r="D10974" s="1" t="s">
        <v>17</v>
      </c>
      <c r="E10974" s="1" t="s">
        <v>7000</v>
      </c>
      <c r="F10974" s="1" t="n">
        <f aca="false">C10974*E10974</f>
        <v>67830</v>
      </c>
    </row>
    <row r="10975" customFormat="false" ht="15" hidden="false" customHeight="false" outlineLevel="0" collapsed="false">
      <c r="A10975" s="1" t="s">
        <v>15951</v>
      </c>
      <c r="B10975" s="1" t="s">
        <v>15952</v>
      </c>
      <c r="C10975" s="1" t="s">
        <v>21</v>
      </c>
      <c r="D10975" s="1" t="s">
        <v>17</v>
      </c>
      <c r="E10975" s="1" t="s">
        <v>7000</v>
      </c>
      <c r="F10975" s="1" t="n">
        <f aca="false">C10975*E10975</f>
        <v>33915</v>
      </c>
    </row>
    <row r="10976" customFormat="false" ht="15" hidden="false" customHeight="false" outlineLevel="0" collapsed="false">
      <c r="A10976" s="1" t="s">
        <v>15953</v>
      </c>
      <c r="B10976" s="1" t="s">
        <v>15954</v>
      </c>
      <c r="C10976" s="1" t="s">
        <v>21</v>
      </c>
      <c r="D10976" s="1" t="s">
        <v>17</v>
      </c>
      <c r="E10976" s="1" t="s">
        <v>7000</v>
      </c>
      <c r="F10976" s="1" t="n">
        <f aca="false">C10976*E10976</f>
        <v>33915</v>
      </c>
    </row>
    <row r="10977" customFormat="false" ht="15" hidden="false" customHeight="false" outlineLevel="0" collapsed="false">
      <c r="A10977" s="1" t="s">
        <v>15936</v>
      </c>
      <c r="B10977" s="1" t="s">
        <v>15937</v>
      </c>
      <c r="C10977" s="1" t="s">
        <v>25</v>
      </c>
      <c r="D10977" s="1" t="s">
        <v>17</v>
      </c>
      <c r="E10977" s="1" t="s">
        <v>7000</v>
      </c>
      <c r="F10977" s="1" t="n">
        <f aca="false">C10977*E10977</f>
        <v>67830</v>
      </c>
    </row>
    <row r="10978" customFormat="false" ht="15" hidden="false" customHeight="false" outlineLevel="0" collapsed="false">
      <c r="A10978" s="1" t="s">
        <v>15955</v>
      </c>
      <c r="B10978" s="1" t="s">
        <v>15956</v>
      </c>
      <c r="C10978" s="1" t="s">
        <v>83</v>
      </c>
      <c r="D10978" s="1" t="s">
        <v>17</v>
      </c>
      <c r="E10978" s="1" t="s">
        <v>7000</v>
      </c>
      <c r="F10978" s="1" t="n">
        <f aca="false">C10978*E10978</f>
        <v>101745</v>
      </c>
    </row>
    <row r="10979" customFormat="false" ht="15" hidden="false" customHeight="false" outlineLevel="0" collapsed="false">
      <c r="A10979" s="1" t="s">
        <v>15957</v>
      </c>
      <c r="B10979" s="1" t="s">
        <v>15958</v>
      </c>
      <c r="C10979" s="1" t="s">
        <v>25</v>
      </c>
      <c r="D10979" s="1" t="s">
        <v>17</v>
      </c>
      <c r="E10979" s="1" t="s">
        <v>7000</v>
      </c>
      <c r="F10979" s="1" t="n">
        <f aca="false">C10979*E10979</f>
        <v>67830</v>
      </c>
    </row>
    <row r="10980" customFormat="false" ht="15" hidden="false" customHeight="false" outlineLevel="0" collapsed="false">
      <c r="A10980" s="1" t="s">
        <v>15959</v>
      </c>
      <c r="B10980" s="1" t="s">
        <v>15960</v>
      </c>
      <c r="C10980" s="1" t="s">
        <v>25</v>
      </c>
      <c r="D10980" s="1" t="s">
        <v>17</v>
      </c>
      <c r="E10980" s="1" t="s">
        <v>7000</v>
      </c>
      <c r="F10980" s="1" t="n">
        <f aca="false">C10980*E10980</f>
        <v>67830</v>
      </c>
    </row>
    <row r="10981" customFormat="false" ht="15" hidden="false" customHeight="false" outlineLevel="0" collapsed="false">
      <c r="A10981" s="1" t="s">
        <v>15961</v>
      </c>
      <c r="B10981" s="1" t="s">
        <v>15962</v>
      </c>
      <c r="C10981" s="1" t="s">
        <v>21</v>
      </c>
      <c r="D10981" s="1" t="s">
        <v>17</v>
      </c>
      <c r="E10981" s="1" t="s">
        <v>7000</v>
      </c>
      <c r="F10981" s="1" t="n">
        <f aca="false">C10981*E10981</f>
        <v>33915</v>
      </c>
    </row>
    <row r="10982" customFormat="false" ht="15" hidden="false" customHeight="false" outlineLevel="0" collapsed="false">
      <c r="A10982" s="1" t="s">
        <v>15963</v>
      </c>
      <c r="B10982" s="1" t="s">
        <v>15964</v>
      </c>
      <c r="C10982" s="1" t="s">
        <v>21</v>
      </c>
      <c r="D10982" s="1" t="s">
        <v>17</v>
      </c>
      <c r="E10982" s="1" t="s">
        <v>7000</v>
      </c>
      <c r="F10982" s="1" t="n">
        <f aca="false">C10982*E10982</f>
        <v>33915</v>
      </c>
    </row>
    <row r="10983" customFormat="false" ht="15" hidden="false" customHeight="false" outlineLevel="0" collapsed="false">
      <c r="A10983" s="1" t="s">
        <v>15965</v>
      </c>
      <c r="B10983" s="1" t="s">
        <v>15966</v>
      </c>
      <c r="C10983" s="1" t="s">
        <v>25</v>
      </c>
      <c r="D10983" s="1" t="s">
        <v>17</v>
      </c>
      <c r="E10983" s="1" t="s">
        <v>7000</v>
      </c>
      <c r="F10983" s="1" t="n">
        <f aca="false">C10983*E10983</f>
        <v>67830</v>
      </c>
    </row>
    <row r="10984" customFormat="false" ht="15" hidden="false" customHeight="false" outlineLevel="0" collapsed="false">
      <c r="A10984" s="1" t="s">
        <v>15967</v>
      </c>
      <c r="B10984" s="1" t="s">
        <v>15968</v>
      </c>
      <c r="C10984" s="1" t="s">
        <v>25</v>
      </c>
      <c r="D10984" s="1" t="s">
        <v>17</v>
      </c>
      <c r="E10984" s="1" t="s">
        <v>7000</v>
      </c>
      <c r="F10984" s="1" t="n">
        <f aca="false">C10984*E10984</f>
        <v>67830</v>
      </c>
    </row>
    <row r="10985" customFormat="false" ht="15" hidden="false" customHeight="false" outlineLevel="0" collapsed="false">
      <c r="A10985" s="1" t="s">
        <v>15969</v>
      </c>
      <c r="B10985" s="1" t="s">
        <v>15970</v>
      </c>
      <c r="C10985" s="1" t="s">
        <v>83</v>
      </c>
      <c r="D10985" s="1" t="s">
        <v>17</v>
      </c>
      <c r="E10985" s="1" t="s">
        <v>7000</v>
      </c>
      <c r="F10985" s="1" t="n">
        <f aca="false">C10985*E10985</f>
        <v>101745</v>
      </c>
    </row>
    <row r="10986" customFormat="false" ht="15" hidden="false" customHeight="false" outlineLevel="0" collapsed="false">
      <c r="A10986" s="1" t="s">
        <v>15971</v>
      </c>
      <c r="B10986" s="1" t="s">
        <v>15972</v>
      </c>
      <c r="C10986" s="1" t="s">
        <v>25</v>
      </c>
      <c r="D10986" s="1" t="s">
        <v>17</v>
      </c>
      <c r="E10986" s="1" t="s">
        <v>7000</v>
      </c>
      <c r="F10986" s="1" t="n">
        <f aca="false">C10986*E10986</f>
        <v>67830</v>
      </c>
    </row>
    <row r="10987" customFormat="false" ht="15" hidden="false" customHeight="false" outlineLevel="0" collapsed="false">
      <c r="A10987" s="1" t="s">
        <v>15973</v>
      </c>
      <c r="B10987" s="1" t="s">
        <v>15974</v>
      </c>
      <c r="C10987" s="1" t="s">
        <v>21</v>
      </c>
      <c r="D10987" s="1" t="s">
        <v>17</v>
      </c>
      <c r="E10987" s="1" t="s">
        <v>7000</v>
      </c>
      <c r="F10987" s="1" t="n">
        <f aca="false">C10987*E10987</f>
        <v>33915</v>
      </c>
    </row>
    <row r="10988" customFormat="false" ht="15" hidden="false" customHeight="false" outlineLevel="0" collapsed="false">
      <c r="A10988" s="1" t="s">
        <v>15975</v>
      </c>
      <c r="B10988" s="1" t="s">
        <v>15976</v>
      </c>
      <c r="C10988" s="1" t="s">
        <v>21</v>
      </c>
      <c r="D10988" s="1" t="s">
        <v>17</v>
      </c>
      <c r="E10988" s="1" t="s">
        <v>7000</v>
      </c>
      <c r="F10988" s="1" t="n">
        <f aca="false">C10988*E10988</f>
        <v>33915</v>
      </c>
    </row>
    <row r="10989" customFormat="false" ht="15" hidden="false" customHeight="false" outlineLevel="0" collapsed="false">
      <c r="A10989" s="1" t="s">
        <v>15977</v>
      </c>
      <c r="B10989" s="1" t="s">
        <v>15978</v>
      </c>
      <c r="C10989" s="1" t="s">
        <v>25</v>
      </c>
      <c r="D10989" s="1" t="s">
        <v>17</v>
      </c>
      <c r="E10989" s="1" t="s">
        <v>7000</v>
      </c>
      <c r="F10989" s="1" t="n">
        <f aca="false">C10989*E10989</f>
        <v>67830</v>
      </c>
    </row>
    <row r="10990" customFormat="false" ht="15" hidden="false" customHeight="false" outlineLevel="0" collapsed="false">
      <c r="A10990" s="1" t="s">
        <v>15979</v>
      </c>
      <c r="B10990" s="1" t="s">
        <v>15980</v>
      </c>
      <c r="C10990" s="1" t="s">
        <v>25</v>
      </c>
      <c r="D10990" s="1" t="s">
        <v>17</v>
      </c>
      <c r="E10990" s="1" t="s">
        <v>7000</v>
      </c>
      <c r="F10990" s="1" t="n">
        <f aca="false">C10990*E10990</f>
        <v>67830</v>
      </c>
    </row>
    <row r="10991" customFormat="false" ht="15" hidden="false" customHeight="false" outlineLevel="0" collapsed="false">
      <c r="A10991" s="1" t="s">
        <v>15981</v>
      </c>
      <c r="B10991" s="1" t="s">
        <v>15982</v>
      </c>
      <c r="C10991" s="1" t="s">
        <v>21</v>
      </c>
      <c r="D10991" s="1" t="s">
        <v>17</v>
      </c>
      <c r="E10991" s="1" t="s">
        <v>7000</v>
      </c>
      <c r="F10991" s="1" t="n">
        <f aca="false">C10991*E10991</f>
        <v>33915</v>
      </c>
    </row>
    <row r="10992" customFormat="false" ht="15" hidden="false" customHeight="false" outlineLevel="0" collapsed="false">
      <c r="A10992" s="1" t="s">
        <v>15983</v>
      </c>
      <c r="B10992" s="1" t="s">
        <v>15984</v>
      </c>
      <c r="C10992" s="1" t="s">
        <v>25</v>
      </c>
      <c r="D10992" s="1" t="s">
        <v>17</v>
      </c>
      <c r="E10992" s="1" t="s">
        <v>7000</v>
      </c>
      <c r="F10992" s="1" t="n">
        <f aca="false">C10992*E10992</f>
        <v>67830</v>
      </c>
    </row>
    <row r="10993" customFormat="false" ht="15" hidden="false" customHeight="false" outlineLevel="0" collapsed="false">
      <c r="A10993" s="1" t="s">
        <v>15985</v>
      </c>
      <c r="B10993" s="1" t="s">
        <v>15986</v>
      </c>
      <c r="C10993" s="1" t="s">
        <v>21</v>
      </c>
      <c r="D10993" s="1" t="s">
        <v>17</v>
      </c>
      <c r="E10993" s="1" t="s">
        <v>7000</v>
      </c>
      <c r="F10993" s="1" t="n">
        <f aca="false">C10993*E10993</f>
        <v>33915</v>
      </c>
    </row>
    <row r="10994" customFormat="false" ht="15" hidden="false" customHeight="false" outlineLevel="0" collapsed="false">
      <c r="A10994" s="1" t="s">
        <v>15987</v>
      </c>
      <c r="B10994" s="1" t="s">
        <v>15988</v>
      </c>
      <c r="C10994" s="1" t="s">
        <v>25</v>
      </c>
      <c r="D10994" s="1" t="s">
        <v>17</v>
      </c>
      <c r="E10994" s="1" t="s">
        <v>7000</v>
      </c>
      <c r="F10994" s="1" t="n">
        <f aca="false">C10994*E10994</f>
        <v>67830</v>
      </c>
    </row>
    <row r="10995" customFormat="false" ht="15" hidden="false" customHeight="false" outlineLevel="0" collapsed="false">
      <c r="A10995" s="1" t="s">
        <v>15989</v>
      </c>
      <c r="B10995" s="1" t="s">
        <v>15990</v>
      </c>
      <c r="C10995" s="1" t="s">
        <v>25</v>
      </c>
      <c r="D10995" s="1" t="s">
        <v>17</v>
      </c>
      <c r="E10995" s="1" t="s">
        <v>7000</v>
      </c>
      <c r="F10995" s="1" t="n">
        <f aca="false">C10995*E10995</f>
        <v>67830</v>
      </c>
    </row>
    <row r="10996" customFormat="false" ht="15" hidden="false" customHeight="false" outlineLevel="0" collapsed="false">
      <c r="A10996" s="1" t="s">
        <v>15991</v>
      </c>
      <c r="B10996" s="1" t="s">
        <v>15992</v>
      </c>
      <c r="C10996" s="1" t="s">
        <v>21</v>
      </c>
      <c r="D10996" s="1" t="s">
        <v>423</v>
      </c>
      <c r="E10996" s="1" t="s">
        <v>13680</v>
      </c>
      <c r="F10996" s="1" t="n">
        <f aca="false">C10996*E10996</f>
        <v>28292</v>
      </c>
    </row>
    <row r="10997" customFormat="false" ht="15" hidden="false" customHeight="false" outlineLevel="0" collapsed="false">
      <c r="A10997" s="1" t="s">
        <v>15081</v>
      </c>
      <c r="B10997" s="1" t="s">
        <v>15082</v>
      </c>
      <c r="C10997" s="1" t="s">
        <v>21</v>
      </c>
      <c r="D10997" s="1" t="s">
        <v>423</v>
      </c>
      <c r="E10997" s="1" t="s">
        <v>1184</v>
      </c>
      <c r="F10997" s="1" t="n">
        <f aca="false">C10997*E10997</f>
        <v>11645</v>
      </c>
    </row>
    <row r="10998" customFormat="false" ht="15" hidden="false" customHeight="false" outlineLevel="0" collapsed="false">
      <c r="A10998" s="1" t="s">
        <v>15487</v>
      </c>
      <c r="B10998" s="1" t="s">
        <v>15488</v>
      </c>
      <c r="C10998" s="1" t="s">
        <v>21</v>
      </c>
      <c r="D10998" s="1" t="s">
        <v>423</v>
      </c>
      <c r="E10998" s="1" t="s">
        <v>1184</v>
      </c>
      <c r="F10998" s="1" t="n">
        <f aca="false">C10998*E10998</f>
        <v>11645</v>
      </c>
    </row>
    <row r="10999" customFormat="false" ht="15" hidden="false" customHeight="false" outlineLevel="0" collapsed="false">
      <c r="A10999" s="1" t="s">
        <v>15489</v>
      </c>
      <c r="B10999" s="1" t="s">
        <v>15490</v>
      </c>
      <c r="C10999" s="1" t="s">
        <v>21</v>
      </c>
      <c r="D10999" s="1" t="s">
        <v>423</v>
      </c>
      <c r="E10999" s="1" t="s">
        <v>1184</v>
      </c>
      <c r="F10999" s="1" t="n">
        <f aca="false">C10999*E10999</f>
        <v>11645</v>
      </c>
    </row>
    <row r="11000" customFormat="false" ht="15" hidden="false" customHeight="false" outlineLevel="0" collapsed="false">
      <c r="A11000" s="1" t="s">
        <v>1307</v>
      </c>
      <c r="B11000" s="1" t="s">
        <v>1308</v>
      </c>
      <c r="C11000" s="1" t="s">
        <v>57</v>
      </c>
      <c r="D11000" s="1" t="s">
        <v>423</v>
      </c>
      <c r="E11000" s="1" t="s">
        <v>1309</v>
      </c>
      <c r="F11000" s="1" t="n">
        <f aca="false">C11000*E11000</f>
        <v>49945</v>
      </c>
    </row>
    <row r="11001" customFormat="false" ht="15" hidden="false" customHeight="false" outlineLevel="0" collapsed="false">
      <c r="A11001" s="1" t="s">
        <v>261</v>
      </c>
      <c r="B11001" s="1" t="s">
        <v>262</v>
      </c>
      <c r="C11001" s="1" t="s">
        <v>57</v>
      </c>
      <c r="D11001" s="1" t="s">
        <v>423</v>
      </c>
      <c r="E11001" s="1" t="s">
        <v>264</v>
      </c>
      <c r="F11001" s="1" t="n">
        <f aca="false">C11001*E11001</f>
        <v>60820</v>
      </c>
    </row>
    <row r="11002" customFormat="false" ht="15" hidden="false" customHeight="false" outlineLevel="0" collapsed="false">
      <c r="A11002" s="1" t="s">
        <v>15993</v>
      </c>
      <c r="B11002" s="1" t="s">
        <v>15994</v>
      </c>
      <c r="C11002" s="1" t="s">
        <v>21</v>
      </c>
      <c r="D11002" s="1" t="s">
        <v>423</v>
      </c>
      <c r="E11002" s="1" t="s">
        <v>11588</v>
      </c>
      <c r="F11002" s="1" t="n">
        <f aca="false">C11002*E11002</f>
        <v>103992</v>
      </c>
    </row>
    <row r="11003" customFormat="false" ht="15" hidden="false" customHeight="false" outlineLevel="0" collapsed="false">
      <c r="A11003" s="1" t="s">
        <v>14409</v>
      </c>
      <c r="B11003" s="1" t="s">
        <v>14410</v>
      </c>
      <c r="C11003" s="1" t="s">
        <v>21</v>
      </c>
      <c r="D11003" s="1" t="s">
        <v>423</v>
      </c>
      <c r="E11003" s="1" t="s">
        <v>11588</v>
      </c>
      <c r="F11003" s="1" t="n">
        <f aca="false">C11003*E11003</f>
        <v>103992</v>
      </c>
    </row>
    <row r="11004" customFormat="false" ht="15" hidden="false" customHeight="false" outlineLevel="0" collapsed="false">
      <c r="A11004" s="1" t="s">
        <v>15995</v>
      </c>
      <c r="B11004" s="1" t="s">
        <v>15996</v>
      </c>
      <c r="C11004" s="1" t="s">
        <v>21</v>
      </c>
      <c r="D11004" s="1" t="s">
        <v>423</v>
      </c>
      <c r="E11004" s="1" t="s">
        <v>11588</v>
      </c>
      <c r="F11004" s="1" t="n">
        <f aca="false">C11004*E11004</f>
        <v>103992</v>
      </c>
    </row>
    <row r="11005" customFormat="false" ht="15" hidden="false" customHeight="false" outlineLevel="0" collapsed="false">
      <c r="A11005" s="1" t="s">
        <v>15997</v>
      </c>
      <c r="B11005" s="1" t="s">
        <v>15998</v>
      </c>
      <c r="C11005" s="1" t="s">
        <v>21</v>
      </c>
      <c r="D11005" s="1" t="s">
        <v>423</v>
      </c>
      <c r="E11005" s="1" t="s">
        <v>11588</v>
      </c>
      <c r="F11005" s="1" t="n">
        <f aca="false">C11005*E11005</f>
        <v>103992</v>
      </c>
    </row>
    <row r="11006" customFormat="false" ht="15" hidden="false" customHeight="false" outlineLevel="0" collapsed="false">
      <c r="A11006" s="1" t="s">
        <v>15999</v>
      </c>
      <c r="B11006" s="1" t="s">
        <v>16000</v>
      </c>
      <c r="C11006" s="1" t="s">
        <v>21</v>
      </c>
      <c r="D11006" s="1" t="s">
        <v>423</v>
      </c>
      <c r="E11006" s="1" t="s">
        <v>16001</v>
      </c>
      <c r="F11006" s="1" t="n">
        <f aca="false">C11006*E11006</f>
        <v>159992</v>
      </c>
    </row>
    <row r="11007" customFormat="false" ht="15" hidden="false" customHeight="false" outlineLevel="0" collapsed="false">
      <c r="A11007" s="1" t="s">
        <v>16002</v>
      </c>
      <c r="B11007" s="1" t="s">
        <v>16003</v>
      </c>
      <c r="C11007" s="1" t="s">
        <v>21</v>
      </c>
      <c r="D11007" s="1" t="s">
        <v>423</v>
      </c>
      <c r="E11007" s="1" t="s">
        <v>16004</v>
      </c>
      <c r="F11007" s="1" t="n">
        <f aca="false">C11007*E11007</f>
        <v>111992</v>
      </c>
    </row>
    <row r="11008" customFormat="false" ht="15" hidden="false" customHeight="false" outlineLevel="0" collapsed="false">
      <c r="A11008" s="1" t="s">
        <v>16005</v>
      </c>
      <c r="B11008" s="1" t="s">
        <v>16006</v>
      </c>
      <c r="C11008" s="1" t="s">
        <v>83</v>
      </c>
      <c r="D11008" s="1" t="s">
        <v>17</v>
      </c>
      <c r="E11008" s="1" t="s">
        <v>7000</v>
      </c>
      <c r="F11008" s="1" t="n">
        <f aca="false">C11008*E11008</f>
        <v>101745</v>
      </c>
    </row>
    <row r="11009" customFormat="false" ht="15" hidden="false" customHeight="false" outlineLevel="0" collapsed="false">
      <c r="A11009" s="1" t="s">
        <v>16007</v>
      </c>
      <c r="B11009" s="1" t="s">
        <v>16008</v>
      </c>
      <c r="C11009" s="1" t="s">
        <v>25</v>
      </c>
      <c r="D11009" s="1" t="s">
        <v>17</v>
      </c>
      <c r="E11009" s="1" t="s">
        <v>7000</v>
      </c>
      <c r="F11009" s="1" t="n">
        <f aca="false">C11009*E11009</f>
        <v>67830</v>
      </c>
    </row>
    <row r="11010" customFormat="false" ht="15" hidden="false" customHeight="false" outlineLevel="0" collapsed="false">
      <c r="A11010" s="1" t="s">
        <v>16009</v>
      </c>
      <c r="B11010" s="1" t="s">
        <v>16010</v>
      </c>
      <c r="C11010" s="1" t="s">
        <v>25</v>
      </c>
      <c r="D11010" s="1" t="s">
        <v>17</v>
      </c>
      <c r="E11010" s="1" t="s">
        <v>7000</v>
      </c>
      <c r="F11010" s="1" t="n">
        <f aca="false">C11010*E11010</f>
        <v>67830</v>
      </c>
    </row>
    <row r="11011" customFormat="false" ht="15" hidden="false" customHeight="false" outlineLevel="0" collapsed="false">
      <c r="A11011" s="1" t="s">
        <v>16011</v>
      </c>
      <c r="B11011" s="1" t="s">
        <v>16012</v>
      </c>
      <c r="C11011" s="1" t="s">
        <v>83</v>
      </c>
      <c r="D11011" s="1" t="s">
        <v>17</v>
      </c>
      <c r="E11011" s="1" t="s">
        <v>7000</v>
      </c>
      <c r="F11011" s="1" t="n">
        <f aca="false">C11011*E11011</f>
        <v>101745</v>
      </c>
    </row>
    <row r="11012" customFormat="false" ht="15" hidden="false" customHeight="false" outlineLevel="0" collapsed="false">
      <c r="A11012" s="1" t="s">
        <v>16013</v>
      </c>
      <c r="B11012" s="1" t="s">
        <v>16014</v>
      </c>
      <c r="C11012" s="1" t="s">
        <v>83</v>
      </c>
      <c r="D11012" s="1" t="s">
        <v>17</v>
      </c>
      <c r="E11012" s="1" t="s">
        <v>7000</v>
      </c>
      <c r="F11012" s="1" t="n">
        <f aca="false">C11012*E11012</f>
        <v>101745</v>
      </c>
    </row>
    <row r="11013" customFormat="false" ht="15" hidden="false" customHeight="false" outlineLevel="0" collapsed="false">
      <c r="A11013" s="1" t="s">
        <v>16015</v>
      </c>
      <c r="B11013" s="1" t="s">
        <v>16016</v>
      </c>
      <c r="C11013" s="1" t="s">
        <v>83</v>
      </c>
      <c r="D11013" s="1" t="s">
        <v>17</v>
      </c>
      <c r="E11013" s="1" t="s">
        <v>7000</v>
      </c>
      <c r="F11013" s="1" t="n">
        <f aca="false">C11013*E11013</f>
        <v>101745</v>
      </c>
    </row>
    <row r="11014" customFormat="false" ht="15" hidden="false" customHeight="false" outlineLevel="0" collapsed="false">
      <c r="A11014" s="1" t="s">
        <v>16017</v>
      </c>
      <c r="B11014" s="1" t="s">
        <v>16018</v>
      </c>
      <c r="C11014" s="1" t="s">
        <v>21</v>
      </c>
      <c r="D11014" s="1" t="s">
        <v>17</v>
      </c>
      <c r="E11014" s="1" t="s">
        <v>7000</v>
      </c>
      <c r="F11014" s="1" t="n">
        <f aca="false">C11014*E11014</f>
        <v>33915</v>
      </c>
    </row>
    <row r="11015" customFormat="false" ht="15" hidden="false" customHeight="false" outlineLevel="0" collapsed="false">
      <c r="A11015" s="1" t="s">
        <v>16019</v>
      </c>
      <c r="B11015" s="1" t="s">
        <v>16020</v>
      </c>
      <c r="C11015" s="1" t="s">
        <v>25</v>
      </c>
      <c r="D11015" s="1" t="s">
        <v>17</v>
      </c>
      <c r="E11015" s="1" t="s">
        <v>7000</v>
      </c>
      <c r="F11015" s="1" t="n">
        <f aca="false">C11015*E11015</f>
        <v>67830</v>
      </c>
    </row>
    <row r="11016" customFormat="false" ht="15" hidden="false" customHeight="false" outlineLevel="0" collapsed="false">
      <c r="A11016" s="1" t="s">
        <v>16021</v>
      </c>
      <c r="B11016" s="1" t="s">
        <v>16022</v>
      </c>
      <c r="C11016" s="1" t="s">
        <v>25</v>
      </c>
      <c r="D11016" s="1" t="s">
        <v>17</v>
      </c>
      <c r="E11016" s="1" t="s">
        <v>7000</v>
      </c>
      <c r="F11016" s="1" t="n">
        <f aca="false">C11016*E11016</f>
        <v>67830</v>
      </c>
    </row>
    <row r="11017" customFormat="false" ht="15" hidden="false" customHeight="false" outlineLevel="0" collapsed="false">
      <c r="A11017" s="1" t="s">
        <v>16023</v>
      </c>
      <c r="B11017" s="1" t="s">
        <v>16024</v>
      </c>
      <c r="C11017" s="1" t="s">
        <v>21</v>
      </c>
      <c r="D11017" s="1" t="s">
        <v>17</v>
      </c>
      <c r="E11017" s="1" t="s">
        <v>7000</v>
      </c>
      <c r="F11017" s="1" t="n">
        <f aca="false">C11017*E11017</f>
        <v>33915</v>
      </c>
    </row>
    <row r="11018" customFormat="false" ht="15" hidden="false" customHeight="false" outlineLevel="0" collapsed="false">
      <c r="A11018" s="1" t="s">
        <v>16025</v>
      </c>
      <c r="B11018" s="1" t="s">
        <v>16026</v>
      </c>
      <c r="C11018" s="1" t="s">
        <v>21</v>
      </c>
      <c r="D11018" s="1" t="s">
        <v>17</v>
      </c>
      <c r="E11018" s="1" t="s">
        <v>7000</v>
      </c>
      <c r="F11018" s="1" t="n">
        <f aca="false">C11018*E11018</f>
        <v>33915</v>
      </c>
    </row>
    <row r="11019" customFormat="false" ht="15" hidden="false" customHeight="false" outlineLevel="0" collapsed="false">
      <c r="A11019" s="1" t="s">
        <v>16027</v>
      </c>
      <c r="B11019" s="1" t="s">
        <v>16028</v>
      </c>
      <c r="C11019" s="1" t="s">
        <v>21</v>
      </c>
      <c r="D11019" s="1" t="s">
        <v>17</v>
      </c>
      <c r="E11019" s="1" t="s">
        <v>7000</v>
      </c>
      <c r="F11019" s="1" t="n">
        <f aca="false">C11019*E11019</f>
        <v>33915</v>
      </c>
    </row>
    <row r="11020" customFormat="false" ht="15" hidden="false" customHeight="false" outlineLevel="0" collapsed="false">
      <c r="A11020" s="1" t="s">
        <v>16029</v>
      </c>
      <c r="B11020" s="1" t="s">
        <v>16030</v>
      </c>
      <c r="C11020" s="1" t="s">
        <v>25</v>
      </c>
      <c r="D11020" s="1" t="s">
        <v>17</v>
      </c>
      <c r="E11020" s="1" t="s">
        <v>7000</v>
      </c>
      <c r="F11020" s="1" t="n">
        <f aca="false">C11020*E11020</f>
        <v>67830</v>
      </c>
    </row>
    <row r="11021" customFormat="false" ht="15" hidden="false" customHeight="false" outlineLevel="0" collapsed="false">
      <c r="A11021" s="1" t="s">
        <v>16031</v>
      </c>
      <c r="B11021" s="1" t="s">
        <v>16032</v>
      </c>
      <c r="C11021" s="1" t="s">
        <v>21</v>
      </c>
      <c r="D11021" s="1" t="s">
        <v>319</v>
      </c>
      <c r="E11021" s="1" t="s">
        <v>10151</v>
      </c>
      <c r="F11021" s="1" t="n">
        <f aca="false">C11021*E11021</f>
        <v>54343</v>
      </c>
    </row>
    <row r="11022" customFormat="false" ht="15" hidden="false" customHeight="false" outlineLevel="0" collapsed="false">
      <c r="A11022" s="1" t="s">
        <v>11705</v>
      </c>
      <c r="B11022" s="1" t="s">
        <v>11706</v>
      </c>
      <c r="C11022" s="1" t="s">
        <v>21</v>
      </c>
      <c r="D11022" s="1" t="s">
        <v>319</v>
      </c>
      <c r="E11022" s="1" t="s">
        <v>10151</v>
      </c>
      <c r="F11022" s="1" t="n">
        <f aca="false">C11022*E11022</f>
        <v>54343</v>
      </c>
    </row>
    <row r="11023" customFormat="false" ht="15" hidden="false" customHeight="false" outlineLevel="0" collapsed="false">
      <c r="A11023" s="1" t="s">
        <v>16033</v>
      </c>
      <c r="B11023" s="1" t="s">
        <v>16034</v>
      </c>
      <c r="C11023" s="1" t="s">
        <v>21</v>
      </c>
      <c r="D11023" s="1" t="s">
        <v>319</v>
      </c>
      <c r="E11023" s="1" t="s">
        <v>10151</v>
      </c>
      <c r="F11023" s="1" t="n">
        <f aca="false">C11023*E11023</f>
        <v>54343</v>
      </c>
    </row>
    <row r="11024" customFormat="false" ht="15" hidden="false" customHeight="false" outlineLevel="0" collapsed="false">
      <c r="A11024" s="1" t="s">
        <v>16035</v>
      </c>
      <c r="B11024" s="1" t="s">
        <v>16036</v>
      </c>
      <c r="C11024" s="1" t="s">
        <v>21</v>
      </c>
      <c r="D11024" s="1" t="s">
        <v>319</v>
      </c>
      <c r="E11024" s="1" t="n">
        <v>3816.5</v>
      </c>
      <c r="F11024" s="1" t="n">
        <f aca="false">C11024*E11024</f>
        <v>3816.5</v>
      </c>
    </row>
    <row r="11025" customFormat="false" ht="15" hidden="false" customHeight="false" outlineLevel="0" collapsed="false">
      <c r="A11025" s="1" t="s">
        <v>16037</v>
      </c>
      <c r="B11025" s="1" t="s">
        <v>16038</v>
      </c>
      <c r="C11025" s="1" t="s">
        <v>21</v>
      </c>
      <c r="D11025" s="1" t="s">
        <v>319</v>
      </c>
      <c r="E11025" s="1" t="s">
        <v>7270</v>
      </c>
      <c r="F11025" s="1" t="n">
        <f aca="false">C11025*E11025</f>
        <v>35326</v>
      </c>
    </row>
    <row r="11026" customFormat="false" ht="15" hidden="false" customHeight="false" outlineLevel="0" collapsed="false">
      <c r="A11026" s="1" t="s">
        <v>16039</v>
      </c>
      <c r="B11026" s="1" t="s">
        <v>16040</v>
      </c>
      <c r="C11026" s="1" t="s">
        <v>21</v>
      </c>
      <c r="D11026" s="1" t="s">
        <v>319</v>
      </c>
      <c r="E11026" s="1" t="s">
        <v>13110</v>
      </c>
      <c r="F11026" s="1" t="n">
        <f aca="false">C11026*E11026</f>
        <v>38641</v>
      </c>
    </row>
    <row r="11027" customFormat="false" ht="15" hidden="false" customHeight="false" outlineLevel="0" collapsed="false">
      <c r="A11027" s="1" t="s">
        <v>11520</v>
      </c>
      <c r="B11027" s="1" t="s">
        <v>11521</v>
      </c>
      <c r="C11027" s="1" t="s">
        <v>21</v>
      </c>
      <c r="D11027" s="1" t="s">
        <v>319</v>
      </c>
      <c r="E11027" s="1" t="s">
        <v>10849</v>
      </c>
      <c r="F11027" s="1" t="n">
        <f aca="false">C11027*E11027</f>
        <v>2400</v>
      </c>
    </row>
    <row r="11028" customFormat="false" ht="15" hidden="false" customHeight="false" outlineLevel="0" collapsed="false">
      <c r="A11028" s="1" t="s">
        <v>13664</v>
      </c>
      <c r="B11028" s="1" t="s">
        <v>13665</v>
      </c>
      <c r="C11028" s="1" t="s">
        <v>21</v>
      </c>
      <c r="D11028" s="1" t="s">
        <v>319</v>
      </c>
      <c r="E11028" s="1" t="s">
        <v>1262</v>
      </c>
      <c r="F11028" s="1" t="n">
        <f aca="false">C11028*E11028</f>
        <v>16500</v>
      </c>
    </row>
    <row r="11029" customFormat="false" ht="15" hidden="false" customHeight="false" outlineLevel="0" collapsed="false">
      <c r="A11029" s="1" t="s">
        <v>14101</v>
      </c>
      <c r="B11029" s="1" t="s">
        <v>14102</v>
      </c>
      <c r="C11029" s="1" t="s">
        <v>21</v>
      </c>
      <c r="D11029" s="1" t="s">
        <v>319</v>
      </c>
      <c r="E11029" s="1" t="s">
        <v>10302</v>
      </c>
      <c r="F11029" s="1" t="n">
        <f aca="false">C11029*E11029</f>
        <v>21600</v>
      </c>
    </row>
    <row r="11030" customFormat="false" ht="15" hidden="false" customHeight="false" outlineLevel="0" collapsed="false">
      <c r="A11030" s="1" t="s">
        <v>16041</v>
      </c>
      <c r="B11030" s="1" t="s">
        <v>16042</v>
      </c>
      <c r="C11030" s="1" t="s">
        <v>21</v>
      </c>
      <c r="D11030" s="1" t="s">
        <v>319</v>
      </c>
      <c r="E11030" s="1" t="s">
        <v>11659</v>
      </c>
      <c r="F11030" s="1" t="n">
        <f aca="false">C11030*E11030</f>
        <v>33696</v>
      </c>
    </row>
    <row r="11031" customFormat="false" ht="15" hidden="false" customHeight="false" outlineLevel="0" collapsed="false">
      <c r="A11031" s="1" t="s">
        <v>14943</v>
      </c>
      <c r="B11031" s="1" t="s">
        <v>14944</v>
      </c>
      <c r="C11031" s="1" t="s">
        <v>21</v>
      </c>
      <c r="D11031" s="1" t="s">
        <v>319</v>
      </c>
      <c r="E11031" s="1" t="s">
        <v>11091</v>
      </c>
      <c r="F11031" s="1" t="n">
        <f aca="false">C11031*E11031</f>
        <v>31408</v>
      </c>
    </row>
    <row r="11032" customFormat="false" ht="15" hidden="false" customHeight="false" outlineLevel="0" collapsed="false">
      <c r="A11032" s="1" t="s">
        <v>11073</v>
      </c>
      <c r="B11032" s="1" t="s">
        <v>11074</v>
      </c>
      <c r="C11032" s="1" t="s">
        <v>21</v>
      </c>
      <c r="D11032" s="1" t="s">
        <v>319</v>
      </c>
      <c r="E11032" s="1" t="s">
        <v>8236</v>
      </c>
      <c r="F11032" s="1" t="n">
        <f aca="false">C11032*E11032</f>
        <v>29119</v>
      </c>
    </row>
    <row r="11033" customFormat="false" ht="15" hidden="false" customHeight="false" outlineLevel="0" collapsed="false">
      <c r="A11033" s="1" t="s">
        <v>12429</v>
      </c>
      <c r="B11033" s="1" t="s">
        <v>12430</v>
      </c>
      <c r="C11033" s="1" t="s">
        <v>21</v>
      </c>
      <c r="D11033" s="1" t="s">
        <v>319</v>
      </c>
      <c r="E11033" s="1" t="s">
        <v>8236</v>
      </c>
      <c r="F11033" s="1" t="n">
        <f aca="false">C11033*E11033</f>
        <v>29119</v>
      </c>
    </row>
    <row r="11034" customFormat="false" ht="15" hidden="false" customHeight="false" outlineLevel="0" collapsed="false">
      <c r="A11034" s="1" t="s">
        <v>8817</v>
      </c>
      <c r="B11034" s="1" t="s">
        <v>8818</v>
      </c>
      <c r="C11034" s="1" t="s">
        <v>21</v>
      </c>
      <c r="D11034" s="1" t="s">
        <v>319</v>
      </c>
      <c r="E11034" s="1" t="s">
        <v>4268</v>
      </c>
      <c r="F11034" s="1" t="n">
        <f aca="false">C11034*E11034</f>
        <v>7225</v>
      </c>
    </row>
    <row r="11035" customFormat="false" ht="15" hidden="false" customHeight="false" outlineLevel="0" collapsed="false">
      <c r="A11035" s="1" t="s">
        <v>16043</v>
      </c>
      <c r="B11035" s="1" t="s">
        <v>16044</v>
      </c>
      <c r="C11035" s="1" t="s">
        <v>21</v>
      </c>
      <c r="D11035" s="1" t="s">
        <v>319</v>
      </c>
      <c r="E11035" s="1" t="s">
        <v>3258</v>
      </c>
      <c r="F11035" s="1" t="n">
        <f aca="false">C11035*E11035</f>
        <v>8925</v>
      </c>
    </row>
    <row r="11036" customFormat="false" ht="15" hidden="false" customHeight="false" outlineLevel="0" collapsed="false">
      <c r="A11036" s="1" t="s">
        <v>16045</v>
      </c>
      <c r="B11036" s="1" t="s">
        <v>16046</v>
      </c>
      <c r="C11036" s="1" t="s">
        <v>25</v>
      </c>
      <c r="D11036" s="1" t="s">
        <v>319</v>
      </c>
      <c r="E11036" s="1" t="s">
        <v>4268</v>
      </c>
      <c r="F11036" s="1" t="n">
        <f aca="false">C11036*E11036</f>
        <v>14450</v>
      </c>
    </row>
    <row r="11037" customFormat="false" ht="15" hidden="false" customHeight="false" outlineLevel="0" collapsed="false">
      <c r="A11037" s="1" t="s">
        <v>16047</v>
      </c>
      <c r="B11037" s="1" t="s">
        <v>16048</v>
      </c>
      <c r="C11037" s="1" t="s">
        <v>21</v>
      </c>
      <c r="D11037" s="1" t="s">
        <v>319</v>
      </c>
      <c r="E11037" s="1" t="s">
        <v>14889</v>
      </c>
      <c r="F11037" s="1" t="n">
        <f aca="false">C11037*E11037</f>
        <v>9265</v>
      </c>
    </row>
    <row r="11038" customFormat="false" ht="15" hidden="false" customHeight="false" outlineLevel="0" collapsed="false">
      <c r="A11038" s="1" t="s">
        <v>16049</v>
      </c>
      <c r="B11038" s="1" t="s">
        <v>16050</v>
      </c>
      <c r="C11038" s="1" t="s">
        <v>21</v>
      </c>
      <c r="D11038" s="1" t="s">
        <v>319</v>
      </c>
      <c r="E11038" s="1" t="s">
        <v>14889</v>
      </c>
      <c r="F11038" s="1" t="n">
        <f aca="false">C11038*E11038</f>
        <v>9265</v>
      </c>
    </row>
    <row r="11039" customFormat="false" ht="15" hidden="false" customHeight="false" outlineLevel="0" collapsed="false">
      <c r="A11039" s="1" t="s">
        <v>16051</v>
      </c>
      <c r="B11039" s="1" t="s">
        <v>16052</v>
      </c>
      <c r="C11039" s="1" t="s">
        <v>83</v>
      </c>
      <c r="D11039" s="1" t="s">
        <v>17</v>
      </c>
      <c r="E11039" s="1" t="s">
        <v>7000</v>
      </c>
      <c r="F11039" s="1" t="n">
        <f aca="false">C11039*E11039</f>
        <v>101745</v>
      </c>
    </row>
    <row r="11040" customFormat="false" ht="15" hidden="false" customHeight="false" outlineLevel="0" collapsed="false">
      <c r="A11040" s="1" t="s">
        <v>16053</v>
      </c>
      <c r="B11040" s="1" t="s">
        <v>16054</v>
      </c>
      <c r="C11040" s="1" t="s">
        <v>25</v>
      </c>
      <c r="D11040" s="1" t="s">
        <v>17</v>
      </c>
      <c r="E11040" s="1" t="s">
        <v>7000</v>
      </c>
      <c r="F11040" s="1" t="n">
        <f aca="false">C11040*E11040</f>
        <v>67830</v>
      </c>
    </row>
    <row r="11041" customFormat="false" ht="15" hidden="false" customHeight="false" outlineLevel="0" collapsed="false">
      <c r="A11041" s="1" t="s">
        <v>16055</v>
      </c>
      <c r="B11041" s="1" t="s">
        <v>16056</v>
      </c>
      <c r="C11041" s="1" t="s">
        <v>21</v>
      </c>
      <c r="D11041" s="1" t="s">
        <v>17</v>
      </c>
      <c r="E11041" s="1" t="s">
        <v>7000</v>
      </c>
      <c r="F11041" s="1" t="n">
        <f aca="false">C11041*E11041</f>
        <v>33915</v>
      </c>
    </row>
    <row r="11042" customFormat="false" ht="15" hidden="false" customHeight="false" outlineLevel="0" collapsed="false">
      <c r="A11042" s="1" t="s">
        <v>16057</v>
      </c>
      <c r="B11042" s="1" t="s">
        <v>16058</v>
      </c>
      <c r="C11042" s="1" t="s">
        <v>25</v>
      </c>
      <c r="D11042" s="1" t="s">
        <v>17</v>
      </c>
      <c r="E11042" s="1" t="s">
        <v>7000</v>
      </c>
      <c r="F11042" s="1" t="n">
        <f aca="false">C11042*E11042</f>
        <v>67830</v>
      </c>
    </row>
    <row r="11043" customFormat="false" ht="15" hidden="false" customHeight="false" outlineLevel="0" collapsed="false">
      <c r="A11043" s="1" t="s">
        <v>16059</v>
      </c>
      <c r="B11043" s="1" t="s">
        <v>16060</v>
      </c>
      <c r="C11043" s="1" t="s">
        <v>83</v>
      </c>
      <c r="D11043" s="1" t="s">
        <v>17</v>
      </c>
      <c r="E11043" s="1" t="s">
        <v>7000</v>
      </c>
      <c r="F11043" s="1" t="n">
        <f aca="false">C11043*E11043</f>
        <v>101745</v>
      </c>
    </row>
    <row r="11044" customFormat="false" ht="15" hidden="false" customHeight="false" outlineLevel="0" collapsed="false">
      <c r="A11044" s="1" t="s">
        <v>16061</v>
      </c>
      <c r="B11044" s="1" t="s">
        <v>16062</v>
      </c>
      <c r="C11044" s="1" t="s">
        <v>25</v>
      </c>
      <c r="D11044" s="1" t="s">
        <v>17</v>
      </c>
      <c r="E11044" s="1" t="s">
        <v>7000</v>
      </c>
      <c r="F11044" s="1" t="n">
        <f aca="false">C11044*E11044</f>
        <v>67830</v>
      </c>
    </row>
    <row r="11045" customFormat="false" ht="15" hidden="false" customHeight="false" outlineLevel="0" collapsed="false">
      <c r="A11045" s="1" t="s">
        <v>16063</v>
      </c>
      <c r="B11045" s="1" t="s">
        <v>16064</v>
      </c>
      <c r="C11045" s="1" t="s">
        <v>25</v>
      </c>
      <c r="D11045" s="1" t="s">
        <v>17</v>
      </c>
      <c r="E11045" s="1" t="s">
        <v>7000</v>
      </c>
      <c r="F11045" s="1" t="n">
        <f aca="false">C11045*E11045</f>
        <v>67830</v>
      </c>
    </row>
    <row r="11046" customFormat="false" ht="15" hidden="false" customHeight="false" outlineLevel="0" collapsed="false">
      <c r="A11046" s="1" t="s">
        <v>16065</v>
      </c>
      <c r="B11046" s="1" t="s">
        <v>16066</v>
      </c>
      <c r="C11046" s="1" t="s">
        <v>21</v>
      </c>
      <c r="D11046" s="1" t="s">
        <v>17</v>
      </c>
      <c r="E11046" s="1" t="s">
        <v>7000</v>
      </c>
      <c r="F11046" s="1" t="n">
        <f aca="false">C11046*E11046</f>
        <v>33915</v>
      </c>
    </row>
    <row r="11047" customFormat="false" ht="15" hidden="false" customHeight="false" outlineLevel="0" collapsed="false">
      <c r="A11047" s="1" t="s">
        <v>16067</v>
      </c>
      <c r="B11047" s="1" t="s">
        <v>16068</v>
      </c>
      <c r="C11047" s="1" t="s">
        <v>21</v>
      </c>
      <c r="D11047" s="1" t="s">
        <v>17</v>
      </c>
      <c r="E11047" s="1" t="s">
        <v>7000</v>
      </c>
      <c r="F11047" s="1" t="n">
        <f aca="false">C11047*E11047</f>
        <v>33915</v>
      </c>
    </row>
    <row r="11048" customFormat="false" ht="15" hidden="false" customHeight="false" outlineLevel="0" collapsed="false">
      <c r="A11048" s="1" t="s">
        <v>16069</v>
      </c>
      <c r="B11048" s="1" t="s">
        <v>16070</v>
      </c>
      <c r="C11048" s="1" t="s">
        <v>21</v>
      </c>
      <c r="D11048" s="1" t="s">
        <v>17</v>
      </c>
      <c r="E11048" s="1" t="s">
        <v>7000</v>
      </c>
      <c r="F11048" s="1" t="n">
        <f aca="false">C11048*E11048</f>
        <v>33915</v>
      </c>
    </row>
    <row r="11049" customFormat="false" ht="15" hidden="false" customHeight="false" outlineLevel="0" collapsed="false">
      <c r="A11049" s="1" t="s">
        <v>16071</v>
      </c>
      <c r="B11049" s="1" t="s">
        <v>16072</v>
      </c>
      <c r="C11049" s="1" t="s">
        <v>83</v>
      </c>
      <c r="D11049" s="1" t="s">
        <v>17</v>
      </c>
      <c r="E11049" s="1" t="s">
        <v>7000</v>
      </c>
      <c r="F11049" s="1" t="n">
        <f aca="false">C11049*E11049</f>
        <v>101745</v>
      </c>
    </row>
    <row r="11050" customFormat="false" ht="15" hidden="false" customHeight="false" outlineLevel="0" collapsed="false">
      <c r="A11050" s="1" t="s">
        <v>16073</v>
      </c>
      <c r="B11050" s="1" t="s">
        <v>16074</v>
      </c>
      <c r="C11050" s="1" t="s">
        <v>25</v>
      </c>
      <c r="D11050" s="1" t="s">
        <v>17</v>
      </c>
      <c r="E11050" s="1" t="s">
        <v>7000</v>
      </c>
      <c r="F11050" s="1" t="n">
        <f aca="false">C11050*E11050</f>
        <v>67830</v>
      </c>
    </row>
    <row r="11051" customFormat="false" ht="15" hidden="false" customHeight="false" outlineLevel="0" collapsed="false">
      <c r="A11051" s="1" t="s">
        <v>16075</v>
      </c>
      <c r="B11051" s="1" t="s">
        <v>16076</v>
      </c>
      <c r="C11051" s="1" t="s">
        <v>21</v>
      </c>
      <c r="D11051" s="1" t="s">
        <v>17</v>
      </c>
      <c r="E11051" s="1" t="s">
        <v>7000</v>
      </c>
      <c r="F11051" s="1" t="n">
        <f aca="false">C11051*E11051</f>
        <v>33915</v>
      </c>
    </row>
    <row r="11052" customFormat="false" ht="15" hidden="false" customHeight="false" outlineLevel="0" collapsed="false">
      <c r="A11052" s="1" t="s">
        <v>7354</v>
      </c>
      <c r="B11052" s="1" t="s">
        <v>7355</v>
      </c>
      <c r="C11052" s="1" t="s">
        <v>21</v>
      </c>
      <c r="D11052" s="1" t="s">
        <v>12344</v>
      </c>
      <c r="E11052" s="1" t="n">
        <v>1351.5</v>
      </c>
      <c r="F11052" s="1" t="n">
        <f aca="false">C11052*E11052</f>
        <v>1351.5</v>
      </c>
    </row>
    <row r="11053" customFormat="false" ht="15" hidden="false" customHeight="false" outlineLevel="0" collapsed="false">
      <c r="A11053" s="1" t="s">
        <v>16077</v>
      </c>
      <c r="B11053" s="1" t="s">
        <v>16078</v>
      </c>
      <c r="C11053" s="1" t="s">
        <v>83</v>
      </c>
      <c r="D11053" s="1" t="s">
        <v>12161</v>
      </c>
      <c r="E11053" s="1" t="n">
        <v>1266.5</v>
      </c>
      <c r="F11053" s="1" t="n">
        <f aca="false">C11053*E11053</f>
        <v>3799.5</v>
      </c>
    </row>
    <row r="11054" customFormat="false" ht="15" hidden="false" customHeight="false" outlineLevel="0" collapsed="false">
      <c r="A11054" s="1" t="s">
        <v>16079</v>
      </c>
      <c r="B11054" s="1" t="s">
        <v>16080</v>
      </c>
      <c r="C11054" s="1" t="s">
        <v>25</v>
      </c>
      <c r="D11054" s="1" t="s">
        <v>12161</v>
      </c>
      <c r="E11054" s="1" t="n">
        <v>1266.5</v>
      </c>
      <c r="F11054" s="1" t="n">
        <f aca="false">C11054*E11054</f>
        <v>2533</v>
      </c>
    </row>
    <row r="11055" customFormat="false" ht="15" hidden="false" customHeight="false" outlineLevel="0" collapsed="false">
      <c r="A11055" s="1" t="s">
        <v>16049</v>
      </c>
      <c r="B11055" s="1" t="s">
        <v>16050</v>
      </c>
      <c r="C11055" s="1" t="s">
        <v>21</v>
      </c>
      <c r="D11055" s="1" t="s">
        <v>50</v>
      </c>
      <c r="E11055" s="1" t="s">
        <v>14889</v>
      </c>
      <c r="F11055" s="1" t="n">
        <f aca="false">C11055*E11055</f>
        <v>9265</v>
      </c>
    </row>
    <row r="11056" customFormat="false" ht="15" hidden="false" customHeight="false" outlineLevel="0" collapsed="false">
      <c r="A11056" s="1" t="s">
        <v>16081</v>
      </c>
      <c r="B11056" s="1" t="s">
        <v>16082</v>
      </c>
      <c r="C11056" s="1" t="s">
        <v>21</v>
      </c>
      <c r="D11056" s="1" t="s">
        <v>50</v>
      </c>
      <c r="E11056" s="1" t="s">
        <v>6976</v>
      </c>
      <c r="F11056" s="1" t="n">
        <f aca="false">C11056*E11056</f>
        <v>25043</v>
      </c>
    </row>
    <row r="11057" customFormat="false" ht="15" hidden="false" customHeight="false" outlineLevel="0" collapsed="false">
      <c r="A11057" s="1" t="s">
        <v>16083</v>
      </c>
      <c r="B11057" s="1" t="s">
        <v>16084</v>
      </c>
      <c r="C11057" s="1" t="s">
        <v>21</v>
      </c>
      <c r="D11057" s="1" t="s">
        <v>50</v>
      </c>
      <c r="E11057" s="1" t="s">
        <v>12180</v>
      </c>
      <c r="F11057" s="1" t="n">
        <f aca="false">C11057*E11057</f>
        <v>19691</v>
      </c>
    </row>
    <row r="11058" customFormat="false" ht="15" hidden="false" customHeight="false" outlineLevel="0" collapsed="false">
      <c r="A11058" s="1" t="s">
        <v>14652</v>
      </c>
      <c r="B11058" s="1" t="s">
        <v>14653</v>
      </c>
      <c r="C11058" s="1" t="s">
        <v>21</v>
      </c>
      <c r="D11058" s="1" t="s">
        <v>50</v>
      </c>
      <c r="E11058" s="1" t="s">
        <v>10302</v>
      </c>
      <c r="F11058" s="1" t="n">
        <f aca="false">C11058*E11058</f>
        <v>21600</v>
      </c>
    </row>
    <row r="11059" customFormat="false" ht="15" hidden="false" customHeight="false" outlineLevel="0" collapsed="false">
      <c r="A11059" s="1" t="s">
        <v>11425</v>
      </c>
      <c r="B11059" s="1" t="s">
        <v>11426</v>
      </c>
      <c r="C11059" s="1" t="s">
        <v>21</v>
      </c>
      <c r="D11059" s="1" t="s">
        <v>50</v>
      </c>
      <c r="E11059" s="1" t="s">
        <v>10784</v>
      </c>
      <c r="F11059" s="1" t="n">
        <f aca="false">C11059*E11059</f>
        <v>6630</v>
      </c>
    </row>
    <row r="11060" customFormat="false" ht="15" hidden="false" customHeight="false" outlineLevel="0" collapsed="false">
      <c r="A11060" s="1" t="s">
        <v>14314</v>
      </c>
      <c r="B11060" s="1" t="s">
        <v>14315</v>
      </c>
      <c r="C11060" s="1" t="s">
        <v>21</v>
      </c>
      <c r="D11060" s="1" t="s">
        <v>50</v>
      </c>
      <c r="E11060" s="1" t="s">
        <v>10784</v>
      </c>
      <c r="F11060" s="1" t="n">
        <f aca="false">C11060*E11060</f>
        <v>6630</v>
      </c>
    </row>
    <row r="11061" customFormat="false" ht="15" hidden="false" customHeight="false" outlineLevel="0" collapsed="false">
      <c r="A11061" s="1" t="s">
        <v>47</v>
      </c>
      <c r="B11061" s="1" t="s">
        <v>48</v>
      </c>
      <c r="C11061" s="1" t="s">
        <v>21</v>
      </c>
      <c r="D11061" s="1" t="s">
        <v>296</v>
      </c>
      <c r="E11061" s="1" t="s">
        <v>51</v>
      </c>
      <c r="F11061" s="1" t="n">
        <f aca="false">C11061*E11061</f>
        <v>4813</v>
      </c>
    </row>
    <row r="11062" customFormat="false" ht="15" hidden="false" customHeight="false" outlineLevel="0" collapsed="false">
      <c r="A11062" s="1" t="s">
        <v>16085</v>
      </c>
      <c r="B11062" s="1" t="s">
        <v>16086</v>
      </c>
      <c r="C11062" s="1" t="s">
        <v>21</v>
      </c>
      <c r="D11062" s="1" t="s">
        <v>158</v>
      </c>
      <c r="E11062" s="1" t="s">
        <v>6675</v>
      </c>
      <c r="F11062" s="1" t="n">
        <f aca="false">C11062*E11062</f>
        <v>53093</v>
      </c>
    </row>
    <row r="11063" customFormat="false" ht="15" hidden="false" customHeight="false" outlineLevel="0" collapsed="false">
      <c r="A11063" s="1" t="s">
        <v>16087</v>
      </c>
      <c r="B11063" s="1" t="s">
        <v>16088</v>
      </c>
      <c r="C11063" s="1" t="s">
        <v>21</v>
      </c>
      <c r="D11063" s="1" t="s">
        <v>158</v>
      </c>
      <c r="E11063" s="1" t="s">
        <v>8335</v>
      </c>
      <c r="F11063" s="1" t="n">
        <f aca="false">C11063*E11063</f>
        <v>22962</v>
      </c>
    </row>
    <row r="11064" customFormat="false" ht="15" hidden="false" customHeight="false" outlineLevel="0" collapsed="false">
      <c r="A11064" s="1" t="s">
        <v>16089</v>
      </c>
      <c r="B11064" s="1" t="s">
        <v>16090</v>
      </c>
      <c r="C11064" s="1" t="s">
        <v>21</v>
      </c>
      <c r="D11064" s="1" t="s">
        <v>158</v>
      </c>
      <c r="E11064" s="1" t="s">
        <v>10179</v>
      </c>
      <c r="F11064" s="1" t="n">
        <f aca="false">C11064*E11064</f>
        <v>24547</v>
      </c>
    </row>
    <row r="11065" customFormat="false" ht="15" hidden="false" customHeight="false" outlineLevel="0" collapsed="false">
      <c r="A11065" s="1" t="s">
        <v>14916</v>
      </c>
      <c r="B11065" s="1" t="s">
        <v>14917</v>
      </c>
      <c r="C11065" s="1" t="s">
        <v>21</v>
      </c>
      <c r="D11065" s="1" t="s">
        <v>12344</v>
      </c>
      <c r="E11065" s="1" t="s">
        <v>10302</v>
      </c>
      <c r="F11065" s="1" t="n">
        <f aca="false">C11065*E11065</f>
        <v>21600</v>
      </c>
    </row>
    <row r="11066" customFormat="false" ht="15" hidden="false" customHeight="false" outlineLevel="0" collapsed="false">
      <c r="A11066" s="1" t="s">
        <v>14918</v>
      </c>
      <c r="B11066" s="1" t="s">
        <v>14919</v>
      </c>
      <c r="C11066" s="1" t="s">
        <v>21</v>
      </c>
      <c r="D11066" s="1" t="s">
        <v>12344</v>
      </c>
      <c r="E11066" s="1" t="s">
        <v>10302</v>
      </c>
      <c r="F11066" s="1" t="n">
        <f aca="false">C11066*E11066</f>
        <v>21600</v>
      </c>
    </row>
    <row r="11067" customFormat="false" ht="15" hidden="false" customHeight="false" outlineLevel="0" collapsed="false">
      <c r="A11067" s="1" t="s">
        <v>16091</v>
      </c>
      <c r="B11067" s="1" t="s">
        <v>16092</v>
      </c>
      <c r="C11067" s="1" t="s">
        <v>21</v>
      </c>
      <c r="D11067" s="1" t="s">
        <v>12344</v>
      </c>
      <c r="E11067" s="1" t="s">
        <v>10302</v>
      </c>
      <c r="F11067" s="1" t="n">
        <f aca="false">C11067*E11067</f>
        <v>21600</v>
      </c>
    </row>
    <row r="11068" customFormat="false" ht="15" hidden="false" customHeight="false" outlineLevel="0" collapsed="false">
      <c r="A11068" s="1" t="s">
        <v>16093</v>
      </c>
      <c r="B11068" s="1" t="s">
        <v>16094</v>
      </c>
      <c r="C11068" s="1" t="s">
        <v>21</v>
      </c>
      <c r="D11068" s="1" t="s">
        <v>12344</v>
      </c>
      <c r="E11068" s="1" t="s">
        <v>8179</v>
      </c>
      <c r="F11068" s="1" t="n">
        <f aca="false">C11068*E11068</f>
        <v>59900</v>
      </c>
    </row>
    <row r="11069" customFormat="false" ht="15" hidden="false" customHeight="false" outlineLevel="0" collapsed="false">
      <c r="A11069" s="1" t="s">
        <v>16095</v>
      </c>
      <c r="B11069" s="1" t="s">
        <v>16096</v>
      </c>
      <c r="C11069" s="1" t="s">
        <v>21</v>
      </c>
      <c r="D11069" s="1" t="s">
        <v>12344</v>
      </c>
      <c r="E11069" s="1" t="s">
        <v>8179</v>
      </c>
      <c r="F11069" s="1" t="n">
        <f aca="false">C11069*E11069</f>
        <v>59900</v>
      </c>
    </row>
    <row r="11070" customFormat="false" ht="15" hidden="false" customHeight="false" outlineLevel="0" collapsed="false">
      <c r="A11070" s="1" t="s">
        <v>16097</v>
      </c>
      <c r="B11070" s="1" t="s">
        <v>16098</v>
      </c>
      <c r="C11070" s="1" t="s">
        <v>21</v>
      </c>
      <c r="D11070" s="1" t="s">
        <v>12344</v>
      </c>
      <c r="E11070" s="1" t="s">
        <v>8179</v>
      </c>
      <c r="F11070" s="1" t="n">
        <f aca="false">C11070*E11070</f>
        <v>59900</v>
      </c>
    </row>
    <row r="11071" customFormat="false" ht="15" hidden="false" customHeight="false" outlineLevel="0" collapsed="false">
      <c r="A11071" s="1" t="s">
        <v>16099</v>
      </c>
      <c r="B11071" s="1" t="s">
        <v>16100</v>
      </c>
      <c r="C11071" s="1" t="s">
        <v>21</v>
      </c>
      <c r="D11071" s="1" t="s">
        <v>12344</v>
      </c>
      <c r="E11071" s="1" t="s">
        <v>834</v>
      </c>
      <c r="F11071" s="1" t="n">
        <f aca="false">C11071*E11071</f>
        <v>49900</v>
      </c>
    </row>
    <row r="11072" customFormat="false" ht="15" hidden="false" customHeight="false" outlineLevel="0" collapsed="false">
      <c r="A11072" s="1" t="s">
        <v>2846</v>
      </c>
      <c r="B11072" s="1" t="s">
        <v>2847</v>
      </c>
      <c r="C11072" s="1" t="s">
        <v>21</v>
      </c>
      <c r="D11072" s="1" t="s">
        <v>12344</v>
      </c>
      <c r="E11072" s="1" t="s">
        <v>2815</v>
      </c>
      <c r="F11072" s="1" t="n">
        <f aca="false">C11072*E11072</f>
        <v>6460</v>
      </c>
    </row>
    <row r="11073" customFormat="false" ht="15" hidden="false" customHeight="false" outlineLevel="0" collapsed="false">
      <c r="A11073" s="1" t="s">
        <v>15876</v>
      </c>
      <c r="B11073" s="1" t="s">
        <v>15877</v>
      </c>
      <c r="C11073" s="1" t="s">
        <v>21</v>
      </c>
      <c r="D11073" s="1" t="s">
        <v>12344</v>
      </c>
      <c r="E11073" s="1" t="s">
        <v>10525</v>
      </c>
      <c r="F11073" s="1" t="n">
        <f aca="false">C11073*E11073</f>
        <v>10115</v>
      </c>
    </row>
    <row r="11074" customFormat="false" ht="15" hidden="false" customHeight="false" outlineLevel="0" collapsed="false">
      <c r="A11074" s="1" t="s">
        <v>16101</v>
      </c>
      <c r="B11074" s="1" t="s">
        <v>16102</v>
      </c>
      <c r="C11074" s="1" t="s">
        <v>21</v>
      </c>
      <c r="D11074" s="1" t="s">
        <v>12344</v>
      </c>
      <c r="E11074" s="1" t="s">
        <v>10525</v>
      </c>
      <c r="F11074" s="1" t="n">
        <f aca="false">C11074*E11074</f>
        <v>10115</v>
      </c>
    </row>
    <row r="11075" customFormat="false" ht="15" hidden="false" customHeight="false" outlineLevel="0" collapsed="false">
      <c r="A11075" s="1" t="s">
        <v>16103</v>
      </c>
      <c r="B11075" s="1" t="s">
        <v>16104</v>
      </c>
      <c r="C11075" s="1" t="s">
        <v>21</v>
      </c>
      <c r="D11075" s="1" t="s">
        <v>12</v>
      </c>
      <c r="E11075" s="1" t="s">
        <v>11915</v>
      </c>
      <c r="F11075" s="1" t="n">
        <f aca="false">C11075*E11075</f>
        <v>35690</v>
      </c>
    </row>
    <row r="11076" customFormat="false" ht="15" hidden="false" customHeight="false" outlineLevel="0" collapsed="false">
      <c r="A11076" s="1" t="s">
        <v>4130</v>
      </c>
      <c r="B11076" s="1" t="s">
        <v>4131</v>
      </c>
      <c r="C11076" s="1" t="s">
        <v>21</v>
      </c>
      <c r="D11076" s="1" t="s">
        <v>12</v>
      </c>
      <c r="E11076" s="1" t="s">
        <v>2815</v>
      </c>
      <c r="F11076" s="1" t="n">
        <f aca="false">C11076*E11076</f>
        <v>6460</v>
      </c>
    </row>
    <row r="11077" customFormat="false" ht="15" hidden="false" customHeight="false" outlineLevel="0" collapsed="false">
      <c r="A11077" s="1" t="s">
        <v>16105</v>
      </c>
      <c r="B11077" s="1" t="s">
        <v>16106</v>
      </c>
      <c r="C11077" s="1" t="s">
        <v>21</v>
      </c>
      <c r="D11077" s="1" t="s">
        <v>12</v>
      </c>
      <c r="E11077" s="1" t="s">
        <v>10525</v>
      </c>
      <c r="F11077" s="1" t="n">
        <f aca="false">C11077*E11077</f>
        <v>10115</v>
      </c>
    </row>
    <row r="11078" customFormat="false" ht="15" hidden="false" customHeight="false" outlineLevel="0" collapsed="false">
      <c r="A11078" s="1" t="s">
        <v>16101</v>
      </c>
      <c r="B11078" s="1" t="s">
        <v>16102</v>
      </c>
      <c r="C11078" s="1" t="s">
        <v>21</v>
      </c>
      <c r="D11078" s="1" t="s">
        <v>12</v>
      </c>
      <c r="E11078" s="1" t="s">
        <v>10525</v>
      </c>
      <c r="F11078" s="1" t="n">
        <f aca="false">C11078*E11078</f>
        <v>10115</v>
      </c>
    </row>
    <row r="11079" customFormat="false" ht="15" hidden="false" customHeight="false" outlineLevel="0" collapsed="false">
      <c r="A11079" s="1" t="s">
        <v>15481</v>
      </c>
      <c r="B11079" s="1" t="s">
        <v>15482</v>
      </c>
      <c r="C11079" s="1" t="s">
        <v>21</v>
      </c>
      <c r="D11079" s="1" t="s">
        <v>12</v>
      </c>
      <c r="E11079" s="1" t="s">
        <v>2390</v>
      </c>
      <c r="F11079" s="1" t="n">
        <f aca="false">C11079*E11079</f>
        <v>11610</v>
      </c>
    </row>
    <row r="11080" customFormat="false" ht="15" hidden="false" customHeight="false" outlineLevel="0" collapsed="false">
      <c r="A11080" s="1" t="s">
        <v>14336</v>
      </c>
      <c r="B11080" s="1" t="s">
        <v>14337</v>
      </c>
      <c r="C11080" s="1" t="s">
        <v>21</v>
      </c>
      <c r="D11080" s="1" t="s">
        <v>12</v>
      </c>
      <c r="E11080" s="1" t="s">
        <v>8784</v>
      </c>
      <c r="F11080" s="1" t="n">
        <f aca="false">C11080*E11080</f>
        <v>3570</v>
      </c>
    </row>
    <row r="11081" customFormat="false" ht="15" hidden="false" customHeight="false" outlineLevel="0" collapsed="false">
      <c r="A11081" s="1" t="s">
        <v>16107</v>
      </c>
      <c r="B11081" s="1" t="s">
        <v>16108</v>
      </c>
      <c r="C11081" s="1" t="s">
        <v>21</v>
      </c>
      <c r="D11081" s="1" t="s">
        <v>12</v>
      </c>
      <c r="E11081" s="1" t="s">
        <v>8784</v>
      </c>
      <c r="F11081" s="1" t="n">
        <f aca="false">C11081*E11081</f>
        <v>3570</v>
      </c>
    </row>
    <row r="11082" customFormat="false" ht="15" hidden="false" customHeight="false" outlineLevel="0" collapsed="false">
      <c r="A11082" s="1" t="s">
        <v>13408</v>
      </c>
      <c r="B11082" s="1" t="s">
        <v>13409</v>
      </c>
      <c r="C11082" s="1" t="s">
        <v>21</v>
      </c>
      <c r="D11082" s="1" t="s">
        <v>12</v>
      </c>
      <c r="E11082" s="1" t="s">
        <v>8784</v>
      </c>
      <c r="F11082" s="1" t="n">
        <f aca="false">C11082*E11082</f>
        <v>3570</v>
      </c>
    </row>
    <row r="11083" customFormat="false" ht="15" hidden="false" customHeight="false" outlineLevel="0" collapsed="false">
      <c r="A11083" s="1" t="s">
        <v>14348</v>
      </c>
      <c r="B11083" s="1" t="s">
        <v>14349</v>
      </c>
      <c r="C11083" s="1" t="s">
        <v>21</v>
      </c>
      <c r="D11083" s="1" t="s">
        <v>12</v>
      </c>
      <c r="E11083" s="1" t="s">
        <v>8784</v>
      </c>
      <c r="F11083" s="1" t="n">
        <f aca="false">C11083*E11083</f>
        <v>3570</v>
      </c>
    </row>
    <row r="11084" customFormat="false" ht="15" hidden="false" customHeight="false" outlineLevel="0" collapsed="false">
      <c r="A11084" s="1" t="s">
        <v>16109</v>
      </c>
      <c r="B11084" s="1" t="s">
        <v>16110</v>
      </c>
      <c r="C11084" s="1" t="s">
        <v>21</v>
      </c>
      <c r="D11084" s="1" t="s">
        <v>12</v>
      </c>
      <c r="E11084" s="1" t="s">
        <v>8784</v>
      </c>
      <c r="F11084" s="1" t="n">
        <f aca="false">C11084*E11084</f>
        <v>3570</v>
      </c>
    </row>
    <row r="11085" customFormat="false" ht="15" hidden="false" customHeight="false" outlineLevel="0" collapsed="false">
      <c r="A11085" s="1" t="s">
        <v>14656</v>
      </c>
      <c r="B11085" s="1" t="s">
        <v>14657</v>
      </c>
      <c r="C11085" s="1" t="s">
        <v>21</v>
      </c>
      <c r="D11085" s="1" t="s">
        <v>12</v>
      </c>
      <c r="E11085" s="1" t="s">
        <v>8784</v>
      </c>
      <c r="F11085" s="1" t="n">
        <f aca="false">C11085*E11085</f>
        <v>3570</v>
      </c>
    </row>
    <row r="11086" customFormat="false" ht="15" hidden="false" customHeight="false" outlineLevel="0" collapsed="false">
      <c r="A11086" s="1" t="s">
        <v>13908</v>
      </c>
      <c r="B11086" s="1" t="s">
        <v>13909</v>
      </c>
      <c r="C11086" s="1" t="s">
        <v>21</v>
      </c>
      <c r="D11086" s="1" t="s">
        <v>296</v>
      </c>
      <c r="E11086" s="1" t="s">
        <v>13910</v>
      </c>
      <c r="F11086" s="1" t="n">
        <f aca="false">C11086*E11086</f>
        <v>60988</v>
      </c>
    </row>
    <row r="11087" customFormat="false" ht="15" hidden="false" customHeight="false" outlineLevel="0" collapsed="false">
      <c r="A11087" s="1" t="s">
        <v>16111</v>
      </c>
      <c r="B11087" s="1" t="s">
        <v>16112</v>
      </c>
      <c r="C11087" s="1" t="s">
        <v>21</v>
      </c>
      <c r="D11087" s="1" t="s">
        <v>12344</v>
      </c>
      <c r="E11087" s="1" t="s">
        <v>8179</v>
      </c>
      <c r="F11087" s="1" t="n">
        <f aca="false">C11087*E11087</f>
        <v>59900</v>
      </c>
    </row>
    <row r="11088" customFormat="false" ht="15" hidden="false" customHeight="false" outlineLevel="0" collapsed="false">
      <c r="A11088" s="1" t="s">
        <v>10991</v>
      </c>
      <c r="B11088" s="1" t="s">
        <v>10992</v>
      </c>
      <c r="C11088" s="1" t="s">
        <v>21</v>
      </c>
      <c r="D11088" s="1" t="s">
        <v>70</v>
      </c>
      <c r="E11088" s="1" t="s">
        <v>10993</v>
      </c>
      <c r="F11088" s="1" t="n">
        <f aca="false">C11088*E11088</f>
        <v>7000</v>
      </c>
    </row>
    <row r="11089" customFormat="false" ht="15" hidden="false" customHeight="false" outlineLevel="0" collapsed="false">
      <c r="A11089" s="1" t="s">
        <v>14892</v>
      </c>
      <c r="B11089" s="1" t="s">
        <v>14893</v>
      </c>
      <c r="C11089" s="1" t="s">
        <v>16</v>
      </c>
      <c r="D11089" s="1" t="s">
        <v>70</v>
      </c>
      <c r="E11089" s="1" t="s">
        <v>4489</v>
      </c>
      <c r="F11089" s="1" t="n">
        <f aca="false">C11089*E11089</f>
        <v>24000</v>
      </c>
    </row>
    <row r="11090" customFormat="false" ht="15" hidden="false" customHeight="false" outlineLevel="0" collapsed="false">
      <c r="A11090" s="1" t="s">
        <v>16113</v>
      </c>
      <c r="B11090" s="1" t="s">
        <v>16114</v>
      </c>
      <c r="C11090" s="1" t="s">
        <v>21</v>
      </c>
      <c r="D11090" s="1" t="s">
        <v>161</v>
      </c>
      <c r="E11090" s="1" t="s">
        <v>2853</v>
      </c>
      <c r="F11090" s="1" t="n">
        <f aca="false">C11090*E11090</f>
        <v>14900</v>
      </c>
    </row>
    <row r="11091" customFormat="false" ht="15" hidden="false" customHeight="false" outlineLevel="0" collapsed="false">
      <c r="A11091" s="1" t="s">
        <v>16115</v>
      </c>
      <c r="B11091" s="1" t="s">
        <v>16116</v>
      </c>
      <c r="C11091" s="1" t="s">
        <v>21</v>
      </c>
      <c r="D11091" s="1" t="s">
        <v>161</v>
      </c>
      <c r="E11091" s="1" t="s">
        <v>12283</v>
      </c>
      <c r="F11091" s="1" t="n">
        <f aca="false">C11091*E11091</f>
        <v>26010</v>
      </c>
    </row>
    <row r="11092" customFormat="false" ht="15" hidden="false" customHeight="false" outlineLevel="0" collapsed="false">
      <c r="A11092" s="1" t="s">
        <v>13716</v>
      </c>
      <c r="B11092" s="1" t="s">
        <v>13717</v>
      </c>
      <c r="C11092" s="1" t="s">
        <v>21</v>
      </c>
      <c r="D11092" s="1" t="s">
        <v>161</v>
      </c>
      <c r="E11092" s="1" t="s">
        <v>13718</v>
      </c>
      <c r="F11092" s="1" t="n">
        <f aca="false">C11092*E11092</f>
        <v>16000</v>
      </c>
    </row>
    <row r="11093" customFormat="false" ht="15" hidden="false" customHeight="false" outlineLevel="0" collapsed="false">
      <c r="A11093" s="1" t="s">
        <v>13873</v>
      </c>
      <c r="B11093" s="1" t="s">
        <v>13874</v>
      </c>
      <c r="C11093" s="1" t="s">
        <v>21</v>
      </c>
      <c r="D11093" s="1" t="s">
        <v>161</v>
      </c>
      <c r="E11093" s="1" t="s">
        <v>13718</v>
      </c>
      <c r="F11093" s="1" t="n">
        <f aca="false">C11093*E11093</f>
        <v>16000</v>
      </c>
    </row>
    <row r="11094" customFormat="false" ht="15" hidden="false" customHeight="false" outlineLevel="0" collapsed="false">
      <c r="A11094" s="1" t="s">
        <v>16117</v>
      </c>
      <c r="B11094" s="1" t="s">
        <v>16118</v>
      </c>
      <c r="C11094" s="1" t="s">
        <v>21</v>
      </c>
      <c r="D11094" s="1" t="s">
        <v>161</v>
      </c>
      <c r="E11094" s="1" t="s">
        <v>8784</v>
      </c>
      <c r="F11094" s="1" t="n">
        <f aca="false">C11094*E11094</f>
        <v>3570</v>
      </c>
    </row>
    <row r="11095" customFormat="false" ht="15" hidden="false" customHeight="false" outlineLevel="0" collapsed="false">
      <c r="A11095" s="1" t="s">
        <v>16119</v>
      </c>
      <c r="B11095" s="1" t="s">
        <v>16120</v>
      </c>
      <c r="C11095" s="1" t="s">
        <v>21</v>
      </c>
      <c r="D11095" s="1" t="s">
        <v>161</v>
      </c>
      <c r="E11095" s="1" t="s">
        <v>13795</v>
      </c>
      <c r="F11095" s="1" t="n">
        <f aca="false">C11095*E11095</f>
        <v>15750</v>
      </c>
    </row>
    <row r="11096" customFormat="false" ht="15" hidden="false" customHeight="false" outlineLevel="0" collapsed="false">
      <c r="A11096" s="1" t="s">
        <v>16121</v>
      </c>
      <c r="B11096" s="1" t="s">
        <v>16122</v>
      </c>
      <c r="C11096" s="1" t="s">
        <v>21</v>
      </c>
      <c r="D11096" s="1" t="s">
        <v>161</v>
      </c>
      <c r="E11096" s="1" t="s">
        <v>13795</v>
      </c>
      <c r="F11096" s="1" t="n">
        <f aca="false">C11096*E11096</f>
        <v>15750</v>
      </c>
    </row>
    <row r="11097" customFormat="false" ht="15" hidden="false" customHeight="false" outlineLevel="0" collapsed="false">
      <c r="A11097" s="1" t="s">
        <v>13798</v>
      </c>
      <c r="B11097" s="1" t="s">
        <v>13799</v>
      </c>
      <c r="C11097" s="1" t="s">
        <v>21</v>
      </c>
      <c r="D11097" s="1" t="s">
        <v>161</v>
      </c>
      <c r="E11097" s="1" t="s">
        <v>13795</v>
      </c>
      <c r="F11097" s="1" t="n">
        <f aca="false">C11097*E11097</f>
        <v>15750</v>
      </c>
    </row>
    <row r="11098" customFormat="false" ht="15" hidden="false" customHeight="false" outlineLevel="0" collapsed="false">
      <c r="A11098" s="1" t="s">
        <v>13980</v>
      </c>
      <c r="B11098" s="1" t="s">
        <v>13981</v>
      </c>
      <c r="C11098" s="1" t="s">
        <v>21</v>
      </c>
      <c r="D11098" s="1" t="s">
        <v>161</v>
      </c>
      <c r="E11098" s="1" t="s">
        <v>13795</v>
      </c>
      <c r="F11098" s="1" t="n">
        <f aca="false">C11098*E11098</f>
        <v>15750</v>
      </c>
    </row>
    <row r="11099" customFormat="false" ht="15" hidden="false" customHeight="false" outlineLevel="0" collapsed="false">
      <c r="A11099" s="1" t="s">
        <v>16123</v>
      </c>
      <c r="B11099" s="1" t="s">
        <v>16124</v>
      </c>
      <c r="C11099" s="1" t="s">
        <v>21</v>
      </c>
      <c r="D11099" s="1" t="s">
        <v>161</v>
      </c>
      <c r="E11099" s="1" t="s">
        <v>10302</v>
      </c>
      <c r="F11099" s="1" t="n">
        <f aca="false">C11099*E11099</f>
        <v>21600</v>
      </c>
    </row>
    <row r="11100" customFormat="false" ht="15" hidden="false" customHeight="false" outlineLevel="0" collapsed="false">
      <c r="A11100" s="1" t="s">
        <v>16125</v>
      </c>
      <c r="B11100" s="1" t="s">
        <v>16126</v>
      </c>
      <c r="C11100" s="1" t="s">
        <v>21</v>
      </c>
      <c r="D11100" s="1" t="s">
        <v>161</v>
      </c>
      <c r="E11100" s="1" t="s">
        <v>10302</v>
      </c>
      <c r="F11100" s="1" t="n">
        <f aca="false">C11100*E11100</f>
        <v>21600</v>
      </c>
    </row>
    <row r="11101" customFormat="false" ht="15" hidden="false" customHeight="false" outlineLevel="0" collapsed="false">
      <c r="A11101" s="1" t="s">
        <v>14834</v>
      </c>
      <c r="B11101" s="1" t="s">
        <v>14835</v>
      </c>
      <c r="C11101" s="1" t="s">
        <v>21</v>
      </c>
      <c r="D11101" s="1" t="s">
        <v>161</v>
      </c>
      <c r="E11101" s="1" t="s">
        <v>10302</v>
      </c>
      <c r="F11101" s="1" t="n">
        <f aca="false">C11101*E11101</f>
        <v>21600</v>
      </c>
    </row>
    <row r="11102" customFormat="false" ht="15" hidden="false" customHeight="false" outlineLevel="0" collapsed="false">
      <c r="A11102" s="1" t="s">
        <v>16127</v>
      </c>
      <c r="B11102" s="1" t="s">
        <v>16128</v>
      </c>
      <c r="C11102" s="1" t="s">
        <v>21</v>
      </c>
      <c r="D11102" s="1" t="s">
        <v>161</v>
      </c>
      <c r="E11102" s="1" t="s">
        <v>10302</v>
      </c>
      <c r="F11102" s="1" t="n">
        <f aca="false">C11102*E11102</f>
        <v>21600</v>
      </c>
    </row>
    <row r="11103" customFormat="false" ht="15" hidden="false" customHeight="false" outlineLevel="0" collapsed="false">
      <c r="A11103" s="1" t="s">
        <v>16129</v>
      </c>
      <c r="B11103" s="1" t="s">
        <v>16130</v>
      </c>
      <c r="C11103" s="1" t="s">
        <v>21</v>
      </c>
      <c r="D11103" s="1" t="s">
        <v>161</v>
      </c>
      <c r="E11103" s="1" t="s">
        <v>10302</v>
      </c>
      <c r="F11103" s="1" t="n">
        <f aca="false">C11103*E11103</f>
        <v>21600</v>
      </c>
    </row>
    <row r="11104" customFormat="false" ht="15" hidden="false" customHeight="false" outlineLevel="0" collapsed="false">
      <c r="A11104" s="1" t="s">
        <v>12530</v>
      </c>
      <c r="B11104" s="1" t="s">
        <v>12531</v>
      </c>
      <c r="C11104" s="1" t="s">
        <v>21</v>
      </c>
      <c r="D11104" s="1" t="s">
        <v>161</v>
      </c>
      <c r="E11104" s="1" t="s">
        <v>10445</v>
      </c>
      <c r="F11104" s="1" t="n">
        <f aca="false">C11104*E11104</f>
        <v>11475</v>
      </c>
    </row>
    <row r="11105" customFormat="false" ht="15" hidden="false" customHeight="false" outlineLevel="0" collapsed="false">
      <c r="A11105" s="1" t="s">
        <v>16131</v>
      </c>
      <c r="B11105" s="1" t="s">
        <v>16132</v>
      </c>
      <c r="C11105" s="1" t="s">
        <v>21</v>
      </c>
      <c r="D11105" s="1" t="s">
        <v>161</v>
      </c>
      <c r="E11105" s="1" t="s">
        <v>7000</v>
      </c>
      <c r="F11105" s="1" t="n">
        <f aca="false">C11105*E11105</f>
        <v>33915</v>
      </c>
    </row>
    <row r="11106" customFormat="false" ht="15" hidden="false" customHeight="false" outlineLevel="0" collapsed="false">
      <c r="A11106" s="1" t="s">
        <v>15953</v>
      </c>
      <c r="B11106" s="1" t="s">
        <v>15954</v>
      </c>
      <c r="C11106" s="1" t="s">
        <v>21</v>
      </c>
      <c r="D11106" s="1" t="s">
        <v>161</v>
      </c>
      <c r="E11106" s="1" t="s">
        <v>7000</v>
      </c>
      <c r="F11106" s="1" t="n">
        <f aca="false">C11106*E11106</f>
        <v>33915</v>
      </c>
    </row>
    <row r="11107" customFormat="false" ht="15" hidden="false" customHeight="false" outlineLevel="0" collapsed="false">
      <c r="A11107" s="1" t="s">
        <v>16133</v>
      </c>
      <c r="B11107" s="1" t="s">
        <v>16134</v>
      </c>
      <c r="C11107" s="1" t="s">
        <v>21</v>
      </c>
      <c r="D11107" s="1" t="s">
        <v>161</v>
      </c>
      <c r="E11107" s="1" t="s">
        <v>1809</v>
      </c>
      <c r="F11107" s="1" t="n">
        <f aca="false">C11107*E11107</f>
        <v>7900</v>
      </c>
    </row>
    <row r="11108" customFormat="false" ht="15" hidden="false" customHeight="false" outlineLevel="0" collapsed="false">
      <c r="A11108" s="1" t="s">
        <v>16135</v>
      </c>
      <c r="B11108" s="1" t="s">
        <v>16136</v>
      </c>
      <c r="C11108" s="1" t="s">
        <v>21</v>
      </c>
      <c r="D11108" s="1" t="s">
        <v>161</v>
      </c>
      <c r="E11108" s="1" t="s">
        <v>1809</v>
      </c>
      <c r="F11108" s="1" t="n">
        <f aca="false">C11108*E11108</f>
        <v>7900</v>
      </c>
    </row>
    <row r="11109" customFormat="false" ht="15" hidden="false" customHeight="false" outlineLevel="0" collapsed="false">
      <c r="A11109" s="1" t="s">
        <v>16137</v>
      </c>
      <c r="B11109" s="1" t="s">
        <v>16138</v>
      </c>
      <c r="C11109" s="1" t="s">
        <v>21</v>
      </c>
      <c r="D11109" s="1" t="s">
        <v>161</v>
      </c>
      <c r="E11109" s="1" t="s">
        <v>1809</v>
      </c>
      <c r="F11109" s="1" t="n">
        <f aca="false">C11109*E11109</f>
        <v>7900</v>
      </c>
    </row>
    <row r="11110" customFormat="false" ht="15" hidden="false" customHeight="false" outlineLevel="0" collapsed="false">
      <c r="A11110" s="1" t="s">
        <v>16139</v>
      </c>
      <c r="B11110" s="1" t="s">
        <v>16140</v>
      </c>
      <c r="C11110" s="1" t="s">
        <v>21</v>
      </c>
      <c r="D11110" s="1" t="s">
        <v>161</v>
      </c>
      <c r="E11110" s="1" t="s">
        <v>1809</v>
      </c>
      <c r="F11110" s="1" t="n">
        <f aca="false">C11110*E11110</f>
        <v>7900</v>
      </c>
    </row>
    <row r="11111" customFormat="false" ht="15" hidden="false" customHeight="false" outlineLevel="0" collapsed="false">
      <c r="A11111" s="1" t="s">
        <v>16141</v>
      </c>
      <c r="B11111" s="1" t="s">
        <v>16142</v>
      </c>
      <c r="C11111" s="1" t="s">
        <v>21</v>
      </c>
      <c r="D11111" s="1" t="s">
        <v>161</v>
      </c>
      <c r="E11111" s="1" t="s">
        <v>1809</v>
      </c>
      <c r="F11111" s="1" t="n">
        <f aca="false">C11111*E11111</f>
        <v>7900</v>
      </c>
    </row>
    <row r="11112" customFormat="false" ht="15" hidden="false" customHeight="false" outlineLevel="0" collapsed="false">
      <c r="A11112" s="1" t="s">
        <v>16143</v>
      </c>
      <c r="B11112" s="1" t="s">
        <v>16144</v>
      </c>
      <c r="C11112" s="1" t="s">
        <v>21</v>
      </c>
      <c r="D11112" s="1" t="s">
        <v>161</v>
      </c>
      <c r="E11112" s="1" t="s">
        <v>1809</v>
      </c>
      <c r="F11112" s="1" t="n">
        <f aca="false">C11112*E11112</f>
        <v>7900</v>
      </c>
    </row>
    <row r="11113" customFormat="false" ht="15" hidden="false" customHeight="false" outlineLevel="0" collapsed="false">
      <c r="A11113" s="1" t="s">
        <v>16145</v>
      </c>
      <c r="B11113" s="1" t="s">
        <v>16146</v>
      </c>
      <c r="C11113" s="1" t="s">
        <v>21</v>
      </c>
      <c r="D11113" s="1" t="s">
        <v>161</v>
      </c>
      <c r="E11113" s="1" t="s">
        <v>1809</v>
      </c>
      <c r="F11113" s="1" t="n">
        <f aca="false">C11113*E11113</f>
        <v>7900</v>
      </c>
    </row>
    <row r="11114" customFormat="false" ht="15" hidden="false" customHeight="false" outlineLevel="0" collapsed="false">
      <c r="A11114" s="1" t="s">
        <v>16147</v>
      </c>
      <c r="B11114" s="1" t="s">
        <v>16148</v>
      </c>
      <c r="C11114" s="1" t="s">
        <v>21</v>
      </c>
      <c r="D11114" s="1" t="s">
        <v>161</v>
      </c>
      <c r="E11114" s="1" t="s">
        <v>1809</v>
      </c>
      <c r="F11114" s="1" t="n">
        <f aca="false">C11114*E11114</f>
        <v>7900</v>
      </c>
    </row>
    <row r="11115" customFormat="false" ht="15" hidden="false" customHeight="false" outlineLevel="0" collapsed="false">
      <c r="A11115" s="1" t="s">
        <v>16149</v>
      </c>
      <c r="B11115" s="1" t="s">
        <v>16150</v>
      </c>
      <c r="C11115" s="1" t="s">
        <v>21</v>
      </c>
      <c r="D11115" s="1" t="s">
        <v>161</v>
      </c>
      <c r="E11115" s="1" t="s">
        <v>1809</v>
      </c>
      <c r="F11115" s="1" t="n">
        <f aca="false">C11115*E11115</f>
        <v>7900</v>
      </c>
    </row>
    <row r="11116" customFormat="false" ht="15" hidden="false" customHeight="false" outlineLevel="0" collapsed="false">
      <c r="A11116" s="1" t="s">
        <v>16151</v>
      </c>
      <c r="B11116" s="1" t="s">
        <v>16152</v>
      </c>
      <c r="C11116" s="1" t="s">
        <v>21</v>
      </c>
      <c r="D11116" s="1" t="s">
        <v>161</v>
      </c>
      <c r="E11116" s="1" t="s">
        <v>1809</v>
      </c>
      <c r="F11116" s="1" t="n">
        <f aca="false">C11116*E11116</f>
        <v>7900</v>
      </c>
    </row>
    <row r="11117" customFormat="false" ht="15" hidden="false" customHeight="false" outlineLevel="0" collapsed="false">
      <c r="A11117" s="1" t="s">
        <v>16153</v>
      </c>
      <c r="B11117" s="1" t="s">
        <v>16154</v>
      </c>
      <c r="C11117" s="1" t="s">
        <v>21</v>
      </c>
      <c r="D11117" s="1" t="s">
        <v>161</v>
      </c>
      <c r="E11117" s="1" t="s">
        <v>1809</v>
      </c>
      <c r="F11117" s="1" t="n">
        <f aca="false">C11117*E11117</f>
        <v>7900</v>
      </c>
    </row>
    <row r="11118" customFormat="false" ht="15" hidden="false" customHeight="false" outlineLevel="0" collapsed="false">
      <c r="A11118" s="1" t="s">
        <v>16155</v>
      </c>
      <c r="B11118" s="1" t="s">
        <v>16156</v>
      </c>
      <c r="C11118" s="1" t="s">
        <v>21</v>
      </c>
      <c r="D11118" s="1" t="s">
        <v>161</v>
      </c>
      <c r="E11118" s="1" t="s">
        <v>1809</v>
      </c>
      <c r="F11118" s="1" t="n">
        <f aca="false">C11118*E11118</f>
        <v>7900</v>
      </c>
    </row>
    <row r="11119" customFormat="false" ht="15" hidden="false" customHeight="false" outlineLevel="0" collapsed="false">
      <c r="A11119" s="1" t="s">
        <v>16157</v>
      </c>
      <c r="B11119" s="1" t="s">
        <v>16158</v>
      </c>
      <c r="C11119" s="1" t="s">
        <v>21</v>
      </c>
      <c r="D11119" s="1" t="s">
        <v>161</v>
      </c>
      <c r="E11119" s="1" t="s">
        <v>1809</v>
      </c>
      <c r="F11119" s="1" t="n">
        <f aca="false">C11119*E11119</f>
        <v>7900</v>
      </c>
    </row>
    <row r="11120" customFormat="false" ht="15" hidden="false" customHeight="false" outlineLevel="0" collapsed="false">
      <c r="A11120" s="1" t="s">
        <v>16159</v>
      </c>
      <c r="B11120" s="1" t="s">
        <v>16160</v>
      </c>
      <c r="C11120" s="1" t="s">
        <v>21</v>
      </c>
      <c r="D11120" s="1" t="s">
        <v>66</v>
      </c>
      <c r="E11120" s="1" t="s">
        <v>13680</v>
      </c>
      <c r="F11120" s="1" t="n">
        <f aca="false">C11120*E11120</f>
        <v>28292</v>
      </c>
    </row>
    <row r="11121" customFormat="false" ht="15" hidden="false" customHeight="false" outlineLevel="0" collapsed="false">
      <c r="A11121" s="1" t="s">
        <v>16027</v>
      </c>
      <c r="B11121" s="1" t="s">
        <v>16028</v>
      </c>
      <c r="C11121" s="1" t="s">
        <v>21</v>
      </c>
      <c r="D11121" s="1" t="s">
        <v>66</v>
      </c>
      <c r="E11121" s="1" t="s">
        <v>7000</v>
      </c>
      <c r="F11121" s="1" t="n">
        <f aca="false">C11121*E11121</f>
        <v>33915</v>
      </c>
    </row>
    <row r="11122" customFormat="false" ht="15" hidden="false" customHeight="false" outlineLevel="0" collapsed="false">
      <c r="A11122" s="1" t="s">
        <v>15743</v>
      </c>
      <c r="B11122" s="1" t="s">
        <v>15744</v>
      </c>
      <c r="C11122" s="1" t="s">
        <v>21</v>
      </c>
      <c r="D11122" s="1" t="s">
        <v>66</v>
      </c>
      <c r="E11122" s="1" t="s">
        <v>15525</v>
      </c>
      <c r="F11122" s="1" t="n">
        <f aca="false">C11122*E11122</f>
        <v>76415</v>
      </c>
    </row>
    <row r="11123" customFormat="false" ht="15" hidden="false" customHeight="false" outlineLevel="0" collapsed="false">
      <c r="A11123" s="1" t="s">
        <v>15562</v>
      </c>
      <c r="B11123" s="1" t="s">
        <v>15563</v>
      </c>
      <c r="C11123" s="1" t="s">
        <v>21</v>
      </c>
      <c r="D11123" s="1" t="s">
        <v>66</v>
      </c>
      <c r="E11123" s="1" t="s">
        <v>15525</v>
      </c>
      <c r="F11123" s="1" t="n">
        <f aca="false">C11123*E11123</f>
        <v>76415</v>
      </c>
    </row>
    <row r="11124" customFormat="false" ht="15" hidden="false" customHeight="false" outlineLevel="0" collapsed="false">
      <c r="A11124" s="1" t="s">
        <v>15745</v>
      </c>
      <c r="B11124" s="1" t="s">
        <v>15746</v>
      </c>
      <c r="C11124" s="1" t="s">
        <v>21</v>
      </c>
      <c r="D11124" s="1" t="s">
        <v>66</v>
      </c>
      <c r="E11124" s="1" t="s">
        <v>15525</v>
      </c>
      <c r="F11124" s="1" t="n">
        <f aca="false">C11124*E11124</f>
        <v>76415</v>
      </c>
    </row>
    <row r="11125" customFormat="false" ht="15" hidden="false" customHeight="false" outlineLevel="0" collapsed="false">
      <c r="A11125" s="1" t="s">
        <v>15542</v>
      </c>
      <c r="B11125" s="1" t="s">
        <v>15543</v>
      </c>
      <c r="C11125" s="1" t="s">
        <v>21</v>
      </c>
      <c r="D11125" s="1" t="s">
        <v>66</v>
      </c>
      <c r="E11125" s="1" t="s">
        <v>15525</v>
      </c>
      <c r="F11125" s="1" t="n">
        <f aca="false">C11125*E11125</f>
        <v>76415</v>
      </c>
    </row>
    <row r="11126" customFormat="false" ht="15" hidden="false" customHeight="false" outlineLevel="0" collapsed="false">
      <c r="A11126" s="1" t="s">
        <v>15749</v>
      </c>
      <c r="B11126" s="1" t="s">
        <v>15750</v>
      </c>
      <c r="C11126" s="1" t="s">
        <v>21</v>
      </c>
      <c r="D11126" s="1" t="s">
        <v>66</v>
      </c>
      <c r="E11126" s="1" t="s">
        <v>15525</v>
      </c>
      <c r="F11126" s="1" t="n">
        <f aca="false">C11126*E11126</f>
        <v>76415</v>
      </c>
    </row>
    <row r="11127" customFormat="false" ht="15" hidden="false" customHeight="false" outlineLevel="0" collapsed="false">
      <c r="A11127" s="1" t="s">
        <v>16161</v>
      </c>
      <c r="B11127" s="1" t="s">
        <v>16162</v>
      </c>
      <c r="C11127" s="1" t="s">
        <v>21</v>
      </c>
      <c r="D11127" s="1" t="s">
        <v>66</v>
      </c>
      <c r="E11127" s="1" t="s">
        <v>7455</v>
      </c>
      <c r="F11127" s="1" t="n">
        <f aca="false">C11127*E11127</f>
        <v>3230</v>
      </c>
    </row>
    <row r="11128" customFormat="false" ht="15" hidden="false" customHeight="false" outlineLevel="0" collapsed="false">
      <c r="A11128" s="1" t="s">
        <v>16163</v>
      </c>
      <c r="B11128" s="1" t="s">
        <v>16164</v>
      </c>
      <c r="C11128" s="1" t="s">
        <v>21</v>
      </c>
      <c r="D11128" s="1" t="s">
        <v>66</v>
      </c>
      <c r="E11128" s="1" t="s">
        <v>7455</v>
      </c>
      <c r="F11128" s="1" t="n">
        <f aca="false">C11128*E11128</f>
        <v>3230</v>
      </c>
    </row>
    <row r="11129" customFormat="false" ht="15" hidden="false" customHeight="false" outlineLevel="0" collapsed="false">
      <c r="A11129" s="1" t="s">
        <v>12353</v>
      </c>
      <c r="B11129" s="1" t="s">
        <v>12354</v>
      </c>
      <c r="C11129" s="1" t="s">
        <v>21</v>
      </c>
      <c r="D11129" s="1" t="s">
        <v>66</v>
      </c>
      <c r="E11129" s="1" t="s">
        <v>7455</v>
      </c>
      <c r="F11129" s="1" t="n">
        <f aca="false">C11129*E11129</f>
        <v>3230</v>
      </c>
    </row>
    <row r="11130" customFormat="false" ht="15" hidden="false" customHeight="false" outlineLevel="0" collapsed="false">
      <c r="A11130" s="1" t="s">
        <v>16035</v>
      </c>
      <c r="B11130" s="1" t="s">
        <v>16036</v>
      </c>
      <c r="C11130" s="1" t="s">
        <v>21</v>
      </c>
      <c r="D11130" s="1" t="s">
        <v>66</v>
      </c>
      <c r="E11130" s="1" t="n">
        <v>3816.5</v>
      </c>
      <c r="F11130" s="1" t="n">
        <f aca="false">C11130*E11130</f>
        <v>3816.5</v>
      </c>
    </row>
    <row r="11131" customFormat="false" ht="15" hidden="false" customHeight="false" outlineLevel="0" collapsed="false">
      <c r="A11131" s="1" t="s">
        <v>14194</v>
      </c>
      <c r="B11131" s="1" t="s">
        <v>14195</v>
      </c>
      <c r="C11131" s="1" t="s">
        <v>21</v>
      </c>
      <c r="D11131" s="1" t="s">
        <v>66</v>
      </c>
      <c r="E11131" s="1" t="n">
        <v>3816.5</v>
      </c>
      <c r="F11131" s="1" t="n">
        <f aca="false">C11131*E11131</f>
        <v>3816.5</v>
      </c>
    </row>
    <row r="11132" customFormat="false" ht="15" hidden="false" customHeight="false" outlineLevel="0" collapsed="false">
      <c r="A11132" s="1" t="s">
        <v>14711</v>
      </c>
      <c r="B11132" s="1" t="s">
        <v>14712</v>
      </c>
      <c r="C11132" s="1" t="s">
        <v>21</v>
      </c>
      <c r="D11132" s="1" t="s">
        <v>66</v>
      </c>
      <c r="E11132" s="1" t="s">
        <v>5300</v>
      </c>
      <c r="F11132" s="1" t="n">
        <f aca="false">C11132*E11132</f>
        <v>4590</v>
      </c>
    </row>
    <row r="11133" customFormat="false" ht="15" hidden="false" customHeight="false" outlineLevel="0" collapsed="false">
      <c r="A11133" s="1" t="s">
        <v>15321</v>
      </c>
      <c r="B11133" s="1" t="s">
        <v>15322</v>
      </c>
      <c r="C11133" s="1" t="s">
        <v>21</v>
      </c>
      <c r="D11133" s="1" t="s">
        <v>66</v>
      </c>
      <c r="E11133" s="1" t="s">
        <v>5300</v>
      </c>
      <c r="F11133" s="1" t="n">
        <f aca="false">C11133*E11133</f>
        <v>4590</v>
      </c>
    </row>
    <row r="11134" customFormat="false" ht="15" hidden="false" customHeight="false" outlineLevel="0" collapsed="false">
      <c r="A11134" s="1" t="s">
        <v>16165</v>
      </c>
      <c r="B11134" s="1" t="s">
        <v>16166</v>
      </c>
      <c r="C11134" s="1" t="s">
        <v>21</v>
      </c>
      <c r="D11134" s="1" t="s">
        <v>66</v>
      </c>
      <c r="E11134" s="1" t="s">
        <v>10459</v>
      </c>
      <c r="F11134" s="1" t="n">
        <f aca="false">C11134*E11134</f>
        <v>11815</v>
      </c>
    </row>
    <row r="11135" customFormat="false" ht="15" hidden="false" customHeight="false" outlineLevel="0" collapsed="false">
      <c r="A11135" s="1" t="s">
        <v>16167</v>
      </c>
      <c r="B11135" s="1" t="s">
        <v>16168</v>
      </c>
      <c r="C11135" s="1" t="s">
        <v>21</v>
      </c>
      <c r="D11135" s="1" t="s">
        <v>66</v>
      </c>
      <c r="E11135" s="1" t="s">
        <v>1809</v>
      </c>
      <c r="F11135" s="1" t="n">
        <f aca="false">C11135*E11135</f>
        <v>7900</v>
      </c>
    </row>
    <row r="11136" customFormat="false" ht="15" hidden="false" customHeight="false" outlineLevel="0" collapsed="false">
      <c r="A11136" s="1" t="s">
        <v>16169</v>
      </c>
      <c r="B11136" s="1" t="s">
        <v>16170</v>
      </c>
      <c r="C11136" s="1" t="s">
        <v>21</v>
      </c>
      <c r="D11136" s="1" t="s">
        <v>66</v>
      </c>
      <c r="E11136" s="1" t="s">
        <v>1809</v>
      </c>
      <c r="F11136" s="1" t="n">
        <f aca="false">C11136*E11136</f>
        <v>7900</v>
      </c>
    </row>
    <row r="11137" customFormat="false" ht="15" hidden="false" customHeight="false" outlineLevel="0" collapsed="false">
      <c r="A11137" s="1" t="s">
        <v>16171</v>
      </c>
      <c r="B11137" s="1" t="s">
        <v>16172</v>
      </c>
      <c r="C11137" s="1" t="s">
        <v>21</v>
      </c>
      <c r="D11137" s="1" t="s">
        <v>66</v>
      </c>
      <c r="E11137" s="1" t="s">
        <v>1809</v>
      </c>
      <c r="F11137" s="1" t="n">
        <f aca="false">C11137*E11137</f>
        <v>7900</v>
      </c>
    </row>
    <row r="11138" customFormat="false" ht="15" hidden="false" customHeight="false" outlineLevel="0" collapsed="false">
      <c r="A11138" s="1" t="s">
        <v>16173</v>
      </c>
      <c r="B11138" s="1" t="s">
        <v>16174</v>
      </c>
      <c r="C11138" s="1" t="s">
        <v>21</v>
      </c>
      <c r="D11138" s="1" t="s">
        <v>66</v>
      </c>
      <c r="E11138" s="1" t="s">
        <v>1809</v>
      </c>
      <c r="F11138" s="1" t="n">
        <f aca="false">C11138*E11138</f>
        <v>7900</v>
      </c>
    </row>
    <row r="11139" customFormat="false" ht="15" hidden="false" customHeight="false" outlineLevel="0" collapsed="false">
      <c r="A11139" s="1" t="s">
        <v>16175</v>
      </c>
      <c r="B11139" s="1" t="s">
        <v>16176</v>
      </c>
      <c r="C11139" s="1" t="s">
        <v>21</v>
      </c>
      <c r="D11139" s="1" t="s">
        <v>66</v>
      </c>
      <c r="E11139" s="1" t="s">
        <v>8179</v>
      </c>
      <c r="F11139" s="1" t="n">
        <f aca="false">C11139*E11139</f>
        <v>59900</v>
      </c>
    </row>
    <row r="11140" customFormat="false" ht="15" hidden="false" customHeight="false" outlineLevel="0" collapsed="false">
      <c r="A11140" s="1" t="s">
        <v>16177</v>
      </c>
      <c r="B11140" s="1" t="s">
        <v>16178</v>
      </c>
      <c r="C11140" s="1" t="s">
        <v>21</v>
      </c>
      <c r="D11140" s="1" t="s">
        <v>66</v>
      </c>
      <c r="E11140" s="1" t="s">
        <v>8179</v>
      </c>
      <c r="F11140" s="1" t="n">
        <f aca="false">C11140*E11140</f>
        <v>59900</v>
      </c>
    </row>
    <row r="11141" customFormat="false" ht="15" hidden="false" customHeight="false" outlineLevel="0" collapsed="false">
      <c r="A11141" s="1" t="s">
        <v>16095</v>
      </c>
      <c r="B11141" s="1" t="s">
        <v>16096</v>
      </c>
      <c r="C11141" s="1" t="s">
        <v>21</v>
      </c>
      <c r="D11141" s="1" t="s">
        <v>66</v>
      </c>
      <c r="E11141" s="1" t="s">
        <v>8179</v>
      </c>
      <c r="F11141" s="1" t="n">
        <f aca="false">C11141*E11141</f>
        <v>59900</v>
      </c>
    </row>
    <row r="11142" customFormat="false" ht="15" hidden="false" customHeight="false" outlineLevel="0" collapsed="false">
      <c r="A11142" s="1" t="s">
        <v>16179</v>
      </c>
      <c r="B11142" s="1" t="s">
        <v>16180</v>
      </c>
      <c r="C11142" s="1" t="s">
        <v>21</v>
      </c>
      <c r="D11142" s="1" t="s">
        <v>66</v>
      </c>
      <c r="E11142" s="1" t="s">
        <v>8179</v>
      </c>
      <c r="F11142" s="1" t="n">
        <f aca="false">C11142*E11142</f>
        <v>59900</v>
      </c>
    </row>
    <row r="11143" customFormat="false" ht="15" hidden="false" customHeight="false" outlineLevel="0" collapsed="false">
      <c r="A11143" s="1" t="s">
        <v>16181</v>
      </c>
      <c r="B11143" s="1" t="s">
        <v>16182</v>
      </c>
      <c r="C11143" s="1" t="s">
        <v>21</v>
      </c>
      <c r="D11143" s="1" t="s">
        <v>66</v>
      </c>
      <c r="E11143" s="1" t="s">
        <v>14382</v>
      </c>
      <c r="F11143" s="1" t="n">
        <f aca="false">C11143*E11143</f>
        <v>69900</v>
      </c>
    </row>
    <row r="11144" customFormat="false" ht="15" hidden="false" customHeight="false" outlineLevel="0" collapsed="false">
      <c r="A11144" s="1" t="s">
        <v>15199</v>
      </c>
      <c r="B11144" s="1" t="s">
        <v>15200</v>
      </c>
      <c r="C11144" s="1" t="s">
        <v>21</v>
      </c>
      <c r="D11144" s="1" t="s">
        <v>66</v>
      </c>
      <c r="E11144" s="1" t="s">
        <v>14382</v>
      </c>
      <c r="F11144" s="1" t="n">
        <f aca="false">C11144*E11144</f>
        <v>69900</v>
      </c>
    </row>
    <row r="11145" customFormat="false" ht="15" hidden="false" customHeight="false" outlineLevel="0" collapsed="false">
      <c r="A11145" s="1" t="s">
        <v>16183</v>
      </c>
      <c r="B11145" s="1" t="s">
        <v>16184</v>
      </c>
      <c r="C11145" s="1" t="s">
        <v>21</v>
      </c>
      <c r="D11145" s="1" t="s">
        <v>66</v>
      </c>
      <c r="E11145" s="1" t="s">
        <v>14382</v>
      </c>
      <c r="F11145" s="1" t="n">
        <f aca="false">C11145*E11145</f>
        <v>69900</v>
      </c>
    </row>
    <row r="11146" customFormat="false" ht="15" hidden="false" customHeight="false" outlineLevel="0" collapsed="false">
      <c r="A11146" s="1" t="s">
        <v>16185</v>
      </c>
      <c r="B11146" s="1" t="s">
        <v>16186</v>
      </c>
      <c r="C11146" s="1" t="s">
        <v>21</v>
      </c>
      <c r="D11146" s="1" t="s">
        <v>66</v>
      </c>
      <c r="E11146" s="1" t="s">
        <v>14382</v>
      </c>
      <c r="F11146" s="1" t="n">
        <f aca="false">C11146*E11146</f>
        <v>69900</v>
      </c>
    </row>
    <row r="11147" customFormat="false" ht="15" hidden="false" customHeight="false" outlineLevel="0" collapsed="false">
      <c r="A11147" s="1" t="s">
        <v>14514</v>
      </c>
      <c r="B11147" s="1" t="s">
        <v>14515</v>
      </c>
      <c r="C11147" s="1" t="s">
        <v>21</v>
      </c>
      <c r="D11147" s="1" t="s">
        <v>66</v>
      </c>
      <c r="E11147" s="1" t="s">
        <v>14382</v>
      </c>
      <c r="F11147" s="1" t="n">
        <f aca="false">C11147*E11147</f>
        <v>69900</v>
      </c>
    </row>
    <row r="11148" customFormat="false" ht="15" hidden="false" customHeight="false" outlineLevel="0" collapsed="false">
      <c r="A11148" s="1" t="s">
        <v>16187</v>
      </c>
      <c r="B11148" s="1" t="s">
        <v>16188</v>
      </c>
      <c r="C11148" s="1" t="s">
        <v>21</v>
      </c>
      <c r="D11148" s="1" t="s">
        <v>66</v>
      </c>
      <c r="E11148" s="1" t="s">
        <v>14382</v>
      </c>
      <c r="F11148" s="1" t="n">
        <f aca="false">C11148*E11148</f>
        <v>69900</v>
      </c>
    </row>
    <row r="11149" customFormat="false" ht="15" hidden="false" customHeight="false" outlineLevel="0" collapsed="false">
      <c r="A11149" s="1" t="s">
        <v>16189</v>
      </c>
      <c r="B11149" s="1" t="s">
        <v>16190</v>
      </c>
      <c r="C11149" s="1" t="s">
        <v>21</v>
      </c>
      <c r="D11149" s="1" t="s">
        <v>17</v>
      </c>
      <c r="E11149" s="1" t="s">
        <v>16191</v>
      </c>
      <c r="F11149" s="1" t="n">
        <f aca="false">C11149*E11149</f>
        <v>70312</v>
      </c>
    </row>
    <row r="11150" customFormat="false" ht="15" hidden="false" customHeight="false" outlineLevel="0" collapsed="false">
      <c r="A11150" s="1" t="s">
        <v>16192</v>
      </c>
      <c r="B11150" s="1" t="s">
        <v>16193</v>
      </c>
      <c r="C11150" s="1" t="s">
        <v>21</v>
      </c>
      <c r="D11150" s="1" t="s">
        <v>638</v>
      </c>
      <c r="E11150" s="1" t="s">
        <v>16194</v>
      </c>
      <c r="F11150" s="1" t="n">
        <f aca="false">C11150*E11150</f>
        <v>78679</v>
      </c>
    </row>
    <row r="11151" customFormat="false" ht="15" hidden="false" customHeight="false" outlineLevel="0" collapsed="false">
      <c r="A11151" s="1" t="s">
        <v>16195</v>
      </c>
      <c r="B11151" s="1" t="s">
        <v>16196</v>
      </c>
      <c r="C11151" s="1" t="s">
        <v>21</v>
      </c>
      <c r="D11151" s="1" t="s">
        <v>638</v>
      </c>
      <c r="E11151" s="1" t="s">
        <v>14493</v>
      </c>
      <c r="F11151" s="1" t="n">
        <f aca="false">C11151*E11151</f>
        <v>76183</v>
      </c>
    </row>
    <row r="11152" customFormat="false" ht="15" hidden="false" customHeight="false" outlineLevel="0" collapsed="false">
      <c r="A11152" s="1" t="s">
        <v>16197</v>
      </c>
      <c r="B11152" s="1" t="s">
        <v>16198</v>
      </c>
      <c r="C11152" s="1" t="s">
        <v>21</v>
      </c>
      <c r="D11152" s="1" t="s">
        <v>638</v>
      </c>
      <c r="E11152" s="1" t="s">
        <v>16199</v>
      </c>
      <c r="F11152" s="1" t="n">
        <f aca="false">C11152*E11152</f>
        <v>65891</v>
      </c>
    </row>
    <row r="11153" customFormat="false" ht="15" hidden="false" customHeight="false" outlineLevel="0" collapsed="false">
      <c r="A11153" s="1" t="s">
        <v>16200</v>
      </c>
      <c r="B11153" s="1" t="s">
        <v>16201</v>
      </c>
      <c r="C11153" s="1" t="s">
        <v>21</v>
      </c>
      <c r="D11153" s="1" t="s">
        <v>638</v>
      </c>
      <c r="E11153" s="1" t="s">
        <v>14525</v>
      </c>
      <c r="F11153" s="1" t="n">
        <f aca="false">C11153*E11153</f>
        <v>72741</v>
      </c>
    </row>
    <row r="11154" customFormat="false" ht="15" hidden="false" customHeight="false" outlineLevel="0" collapsed="false">
      <c r="A11154" s="1" t="s">
        <v>16202</v>
      </c>
      <c r="B11154" s="1" t="s">
        <v>16203</v>
      </c>
      <c r="C11154" s="1" t="s">
        <v>21</v>
      </c>
      <c r="D11154" s="1" t="s">
        <v>638</v>
      </c>
      <c r="E11154" s="1" t="s">
        <v>13915</v>
      </c>
      <c r="F11154" s="1" t="n">
        <f aca="false">C11154*E11154</f>
        <v>66796</v>
      </c>
    </row>
    <row r="11155" customFormat="false" ht="15" hidden="false" customHeight="false" outlineLevel="0" collapsed="false">
      <c r="A11155" s="1" t="s">
        <v>16204</v>
      </c>
      <c r="B11155" s="1" t="s">
        <v>16205</v>
      </c>
      <c r="C11155" s="1" t="s">
        <v>21</v>
      </c>
      <c r="D11155" s="1" t="s">
        <v>638</v>
      </c>
      <c r="E11155" s="1" t="s">
        <v>16206</v>
      </c>
      <c r="F11155" s="1" t="n">
        <f aca="false">C11155*E11155</f>
        <v>76570</v>
      </c>
    </row>
    <row r="11156" customFormat="false" ht="15" hidden="false" customHeight="false" outlineLevel="0" collapsed="false">
      <c r="A11156" s="1" t="s">
        <v>16207</v>
      </c>
      <c r="B11156" s="1" t="s">
        <v>16208</v>
      </c>
      <c r="C11156" s="1" t="s">
        <v>21</v>
      </c>
      <c r="D11156" s="1" t="s">
        <v>638</v>
      </c>
      <c r="E11156" s="1" t="s">
        <v>8167</v>
      </c>
      <c r="F11156" s="1" t="n">
        <f aca="false">C11156*E11156</f>
        <v>22212</v>
      </c>
    </row>
    <row r="11157" customFormat="false" ht="15" hidden="false" customHeight="false" outlineLevel="0" collapsed="false">
      <c r="A11157" s="1" t="s">
        <v>16209</v>
      </c>
      <c r="B11157" s="1" t="s">
        <v>16210</v>
      </c>
      <c r="C11157" s="1" t="s">
        <v>21</v>
      </c>
      <c r="D11157" s="1" t="s">
        <v>638</v>
      </c>
      <c r="E11157" s="1" t="s">
        <v>8039</v>
      </c>
      <c r="F11157" s="1" t="n">
        <f aca="false">C11157*E11157</f>
        <v>18011</v>
      </c>
    </row>
    <row r="11158" customFormat="false" ht="15" hidden="false" customHeight="false" outlineLevel="0" collapsed="false">
      <c r="A11158" s="1" t="s">
        <v>15874</v>
      </c>
      <c r="B11158" s="1" t="s">
        <v>15875</v>
      </c>
      <c r="C11158" s="1" t="s">
        <v>21</v>
      </c>
      <c r="D11158" s="1" t="s">
        <v>638</v>
      </c>
      <c r="E11158" s="1" t="s">
        <v>14612</v>
      </c>
      <c r="F11158" s="1" t="n">
        <f aca="false">C11158*E11158</f>
        <v>15050</v>
      </c>
    </row>
    <row r="11159" customFormat="false" ht="15" hidden="false" customHeight="false" outlineLevel="0" collapsed="false">
      <c r="A11159" s="1" t="s">
        <v>12235</v>
      </c>
      <c r="B11159" s="1" t="s">
        <v>12236</v>
      </c>
      <c r="C11159" s="1" t="s">
        <v>21</v>
      </c>
      <c r="D11159" s="1" t="s">
        <v>638</v>
      </c>
      <c r="E11159" s="1" t="s">
        <v>12180</v>
      </c>
      <c r="F11159" s="1" t="n">
        <f aca="false">C11159*E11159</f>
        <v>19691</v>
      </c>
    </row>
    <row r="11160" customFormat="false" ht="15" hidden="false" customHeight="false" outlineLevel="0" collapsed="false">
      <c r="A11160" s="1" t="s">
        <v>16211</v>
      </c>
      <c r="B11160" s="1" t="s">
        <v>16212</v>
      </c>
      <c r="C11160" s="1" t="s">
        <v>21</v>
      </c>
      <c r="D11160" s="1" t="s">
        <v>638</v>
      </c>
      <c r="E11160" s="1" t="s">
        <v>10401</v>
      </c>
      <c r="F11160" s="1" t="n">
        <f aca="false">C11160*E11160</f>
        <v>46852</v>
      </c>
    </row>
    <row r="11161" customFormat="false" ht="15" hidden="false" customHeight="false" outlineLevel="0" collapsed="false">
      <c r="A11161" s="1" t="s">
        <v>7127</v>
      </c>
      <c r="B11161" s="1" t="s">
        <v>7128</v>
      </c>
      <c r="C11161" s="1" t="s">
        <v>21</v>
      </c>
      <c r="D11161" s="1" t="s">
        <v>638</v>
      </c>
      <c r="E11161" s="1" t="s">
        <v>6814</v>
      </c>
      <c r="F11161" s="1" t="n">
        <f aca="false">C11161*E11161</f>
        <v>43902</v>
      </c>
    </row>
    <row r="11162" customFormat="false" ht="15" hidden="false" customHeight="false" outlineLevel="0" collapsed="false">
      <c r="A11162" s="1" t="s">
        <v>16213</v>
      </c>
      <c r="B11162" s="1" t="s">
        <v>16214</v>
      </c>
      <c r="C11162" s="1" t="s">
        <v>21</v>
      </c>
      <c r="D11162" s="1" t="s">
        <v>638</v>
      </c>
      <c r="E11162" s="1" t="s">
        <v>834</v>
      </c>
      <c r="F11162" s="1" t="n">
        <f aca="false">C11162*E11162</f>
        <v>49900</v>
      </c>
    </row>
    <row r="11163" customFormat="false" ht="15" hidden="false" customHeight="false" outlineLevel="0" collapsed="false">
      <c r="A11163" s="1" t="s">
        <v>16215</v>
      </c>
      <c r="B11163" s="1" t="s">
        <v>16216</v>
      </c>
      <c r="C11163" s="1" t="s">
        <v>21</v>
      </c>
      <c r="D11163" s="1" t="s">
        <v>638</v>
      </c>
      <c r="E11163" s="1" t="s">
        <v>834</v>
      </c>
      <c r="F11163" s="1" t="n">
        <f aca="false">C11163*E11163</f>
        <v>49900</v>
      </c>
    </row>
    <row r="11164" customFormat="false" ht="15" hidden="false" customHeight="false" outlineLevel="0" collapsed="false">
      <c r="A11164" s="1" t="s">
        <v>16217</v>
      </c>
      <c r="B11164" s="1" t="s">
        <v>16218</v>
      </c>
      <c r="C11164" s="1" t="s">
        <v>21</v>
      </c>
      <c r="D11164" s="1" t="s">
        <v>638</v>
      </c>
      <c r="E11164" s="1" t="s">
        <v>834</v>
      </c>
      <c r="F11164" s="1" t="n">
        <f aca="false">C11164*E11164</f>
        <v>49900</v>
      </c>
    </row>
    <row r="11165" customFormat="false" ht="15" hidden="false" customHeight="false" outlineLevel="0" collapsed="false">
      <c r="A11165" s="1" t="s">
        <v>15882</v>
      </c>
      <c r="B11165" s="1" t="s">
        <v>15883</v>
      </c>
      <c r="C11165" s="1" t="s">
        <v>21</v>
      </c>
      <c r="D11165" s="1" t="s">
        <v>638</v>
      </c>
      <c r="E11165" s="1" t="s">
        <v>834</v>
      </c>
      <c r="F11165" s="1" t="n">
        <f aca="false">C11165*E11165</f>
        <v>49900</v>
      </c>
    </row>
    <row r="11166" customFormat="false" ht="15" hidden="false" customHeight="false" outlineLevel="0" collapsed="false">
      <c r="A11166" s="1" t="s">
        <v>15913</v>
      </c>
      <c r="B11166" s="1" t="s">
        <v>15914</v>
      </c>
      <c r="C11166" s="1" t="s">
        <v>21</v>
      </c>
      <c r="D11166" s="1" t="s">
        <v>638</v>
      </c>
      <c r="E11166" s="1" t="s">
        <v>7000</v>
      </c>
      <c r="F11166" s="1" t="n">
        <f aca="false">C11166*E11166</f>
        <v>33915</v>
      </c>
    </row>
    <row r="11167" customFormat="false" ht="15" hidden="false" customHeight="false" outlineLevel="0" collapsed="false">
      <c r="A11167" s="1" t="s">
        <v>7315</v>
      </c>
      <c r="B11167" s="1" t="s">
        <v>7316</v>
      </c>
      <c r="C11167" s="1" t="s">
        <v>21</v>
      </c>
      <c r="D11167" s="1" t="s">
        <v>319</v>
      </c>
      <c r="E11167" s="1" t="s">
        <v>4553</v>
      </c>
      <c r="F11167" s="1" t="n">
        <f aca="false">C11167*E11167</f>
        <v>20984</v>
      </c>
    </row>
    <row r="11168" customFormat="false" ht="15" hidden="false" customHeight="false" outlineLevel="0" collapsed="false">
      <c r="A11168" s="1" t="s">
        <v>1588</v>
      </c>
      <c r="B11168" s="1" t="s">
        <v>1589</v>
      </c>
      <c r="C11168" s="1" t="s">
        <v>21</v>
      </c>
      <c r="D11168" s="1" t="s">
        <v>319</v>
      </c>
      <c r="E11168" s="1" t="n">
        <v>1266.5</v>
      </c>
      <c r="F11168" s="1" t="n">
        <f aca="false">C11168*E11168</f>
        <v>1266.5</v>
      </c>
    </row>
    <row r="11169" customFormat="false" ht="15" hidden="false" customHeight="false" outlineLevel="0" collapsed="false">
      <c r="A11169" s="1" t="s">
        <v>14230</v>
      </c>
      <c r="B11169" s="1" t="s">
        <v>14231</v>
      </c>
      <c r="C11169" s="1" t="s">
        <v>21</v>
      </c>
      <c r="D11169" s="1" t="s">
        <v>319</v>
      </c>
      <c r="E11169" s="1" t="n">
        <v>1266.5</v>
      </c>
      <c r="F11169" s="1" t="n">
        <f aca="false">C11169*E11169</f>
        <v>1266.5</v>
      </c>
    </row>
    <row r="11170" customFormat="false" ht="15" hidden="false" customHeight="false" outlineLevel="0" collapsed="false">
      <c r="A11170" s="1" t="s">
        <v>11361</v>
      </c>
      <c r="B11170" s="1" t="s">
        <v>11362</v>
      </c>
      <c r="C11170" s="1" t="s">
        <v>21</v>
      </c>
      <c r="D11170" s="1" t="s">
        <v>319</v>
      </c>
      <c r="E11170" s="1" t="n">
        <v>1266.5</v>
      </c>
      <c r="F11170" s="1" t="n">
        <f aca="false">C11170*E11170</f>
        <v>1266.5</v>
      </c>
    </row>
    <row r="11171" customFormat="false" ht="15" hidden="false" customHeight="false" outlineLevel="0" collapsed="false">
      <c r="A11171" s="1" t="s">
        <v>14222</v>
      </c>
      <c r="B11171" s="1" t="s">
        <v>14223</v>
      </c>
      <c r="C11171" s="1" t="s">
        <v>21</v>
      </c>
      <c r="D11171" s="1" t="s">
        <v>319</v>
      </c>
      <c r="E11171" s="1" t="n">
        <v>1266.5</v>
      </c>
      <c r="F11171" s="1" t="n">
        <f aca="false">C11171*E11171</f>
        <v>1266.5</v>
      </c>
    </row>
    <row r="11172" customFormat="false" ht="15" hidden="false" customHeight="false" outlineLevel="0" collapsed="false">
      <c r="A11172" s="1" t="s">
        <v>16219</v>
      </c>
      <c r="B11172" s="1" t="s">
        <v>16220</v>
      </c>
      <c r="C11172" s="1" t="s">
        <v>21</v>
      </c>
      <c r="D11172" s="1" t="s">
        <v>319</v>
      </c>
      <c r="E11172" s="1" t="s">
        <v>7486</v>
      </c>
      <c r="F11172" s="1" t="n">
        <f aca="false">C11172*E11172</f>
        <v>52031</v>
      </c>
    </row>
    <row r="11173" customFormat="false" ht="15" hidden="false" customHeight="false" outlineLevel="0" collapsed="false">
      <c r="A11173" s="1" t="s">
        <v>16221</v>
      </c>
      <c r="B11173" s="1" t="s">
        <v>16222</v>
      </c>
      <c r="C11173" s="1" t="s">
        <v>21</v>
      </c>
      <c r="D11173" s="1" t="s">
        <v>319</v>
      </c>
      <c r="E11173" s="1" t="s">
        <v>10401</v>
      </c>
      <c r="F11173" s="1" t="n">
        <f aca="false">C11173*E11173</f>
        <v>46852</v>
      </c>
    </row>
    <row r="11174" customFormat="false" ht="15" hidden="false" customHeight="false" outlineLevel="0" collapsed="false">
      <c r="A11174" s="1" t="s">
        <v>16223</v>
      </c>
      <c r="B11174" s="1" t="s">
        <v>16224</v>
      </c>
      <c r="C11174" s="1" t="s">
        <v>21</v>
      </c>
      <c r="D11174" s="1" t="s">
        <v>319</v>
      </c>
      <c r="E11174" s="1" t="s">
        <v>16225</v>
      </c>
      <c r="F11174" s="1" t="n">
        <f aca="false">C11174*E11174</f>
        <v>33406</v>
      </c>
    </row>
    <row r="11175" customFormat="false" ht="15" hidden="false" customHeight="false" outlineLevel="0" collapsed="false">
      <c r="A11175" s="1" t="s">
        <v>12102</v>
      </c>
      <c r="B11175" s="1" t="s">
        <v>12103</v>
      </c>
      <c r="C11175" s="1" t="s">
        <v>21</v>
      </c>
      <c r="D11175" s="1" t="s">
        <v>319</v>
      </c>
      <c r="E11175" s="1" t="s">
        <v>1809</v>
      </c>
      <c r="F11175" s="1" t="n">
        <f aca="false">C11175*E11175</f>
        <v>7900</v>
      </c>
    </row>
    <row r="11176" customFormat="false" ht="15" hidden="false" customHeight="false" outlineLevel="0" collapsed="false">
      <c r="A11176" s="1" t="s">
        <v>16226</v>
      </c>
      <c r="B11176" s="1" t="s">
        <v>16227</v>
      </c>
      <c r="C11176" s="1" t="s">
        <v>21</v>
      </c>
      <c r="D11176" s="1" t="s">
        <v>319</v>
      </c>
      <c r="E11176" s="1" t="s">
        <v>1809</v>
      </c>
      <c r="F11176" s="1" t="n">
        <f aca="false">C11176*E11176</f>
        <v>7900</v>
      </c>
    </row>
    <row r="11177" customFormat="false" ht="15" hidden="false" customHeight="false" outlineLevel="0" collapsed="false">
      <c r="A11177" s="1" t="s">
        <v>16228</v>
      </c>
      <c r="B11177" s="1" t="s">
        <v>16229</v>
      </c>
      <c r="C11177" s="1" t="s">
        <v>21</v>
      </c>
      <c r="D11177" s="1" t="s">
        <v>319</v>
      </c>
      <c r="E11177" s="1" t="s">
        <v>1809</v>
      </c>
      <c r="F11177" s="1" t="n">
        <f aca="false">C11177*E11177</f>
        <v>7900</v>
      </c>
    </row>
    <row r="11178" customFormat="false" ht="15" hidden="false" customHeight="false" outlineLevel="0" collapsed="false">
      <c r="A11178" s="1" t="s">
        <v>16230</v>
      </c>
      <c r="B11178" s="1" t="s">
        <v>16231</v>
      </c>
      <c r="C11178" s="1" t="s">
        <v>21</v>
      </c>
      <c r="D11178" s="1" t="s">
        <v>319</v>
      </c>
      <c r="E11178" s="1" t="s">
        <v>10784</v>
      </c>
      <c r="F11178" s="1" t="n">
        <f aca="false">C11178*E11178</f>
        <v>6630</v>
      </c>
    </row>
    <row r="11179" customFormat="false" ht="15" hidden="false" customHeight="false" outlineLevel="0" collapsed="false">
      <c r="A11179" s="1" t="s">
        <v>14695</v>
      </c>
      <c r="B11179" s="1" t="s">
        <v>14696</v>
      </c>
      <c r="C11179" s="1" t="s">
        <v>21</v>
      </c>
      <c r="D11179" s="1" t="s">
        <v>319</v>
      </c>
      <c r="E11179" s="1" t="s">
        <v>10784</v>
      </c>
      <c r="F11179" s="1" t="n">
        <f aca="false">C11179*E11179</f>
        <v>6630</v>
      </c>
    </row>
    <row r="11180" customFormat="false" ht="15" hidden="false" customHeight="false" outlineLevel="0" collapsed="false">
      <c r="A11180" s="1" t="s">
        <v>16232</v>
      </c>
      <c r="B11180" s="1" t="s">
        <v>16233</v>
      </c>
      <c r="C11180" s="1" t="s">
        <v>21</v>
      </c>
      <c r="D11180" s="1" t="s">
        <v>319</v>
      </c>
      <c r="E11180" s="1" t="s">
        <v>11659</v>
      </c>
      <c r="F11180" s="1" t="n">
        <f aca="false">C11180*E11180</f>
        <v>33696</v>
      </c>
    </row>
    <row r="11181" customFormat="false" ht="15" hidden="false" customHeight="false" outlineLevel="0" collapsed="false">
      <c r="A11181" s="1" t="s">
        <v>16234</v>
      </c>
      <c r="B11181" s="1" t="s">
        <v>16235</v>
      </c>
      <c r="C11181" s="1" t="s">
        <v>21</v>
      </c>
      <c r="D11181" s="1" t="s">
        <v>319</v>
      </c>
      <c r="E11181" s="1" t="s">
        <v>11659</v>
      </c>
      <c r="F11181" s="1" t="n">
        <f aca="false">C11181*E11181</f>
        <v>33696</v>
      </c>
    </row>
    <row r="11182" customFormat="false" ht="15" hidden="false" customHeight="false" outlineLevel="0" collapsed="false">
      <c r="A11182" s="1" t="s">
        <v>16236</v>
      </c>
      <c r="B11182" s="1" t="s">
        <v>16237</v>
      </c>
      <c r="C11182" s="1" t="s">
        <v>21</v>
      </c>
      <c r="D11182" s="1" t="s">
        <v>319</v>
      </c>
      <c r="E11182" s="1" t="s">
        <v>12214</v>
      </c>
      <c r="F11182" s="1" t="n">
        <f aca="false">C11182*E11182</f>
        <v>26967</v>
      </c>
    </row>
    <row r="11183" customFormat="false" ht="15" hidden="false" customHeight="false" outlineLevel="0" collapsed="false">
      <c r="A11183" s="1" t="s">
        <v>16238</v>
      </c>
      <c r="B11183" s="1" t="s">
        <v>16239</v>
      </c>
      <c r="C11183" s="1" t="s">
        <v>21</v>
      </c>
      <c r="D11183" s="1" t="s">
        <v>319</v>
      </c>
      <c r="E11183" s="1" t="s">
        <v>8236</v>
      </c>
      <c r="F11183" s="1" t="n">
        <f aca="false">C11183*E11183</f>
        <v>29119</v>
      </c>
    </row>
    <row r="11184" customFormat="false" ht="15" hidden="false" customHeight="false" outlineLevel="0" collapsed="false">
      <c r="A11184" s="1" t="s">
        <v>16240</v>
      </c>
      <c r="B11184" s="1" t="s">
        <v>16241</v>
      </c>
      <c r="C11184" s="1" t="s">
        <v>21</v>
      </c>
      <c r="D11184" s="1" t="s">
        <v>161</v>
      </c>
      <c r="E11184" s="1" t="s">
        <v>12183</v>
      </c>
      <c r="F11184" s="1" t="n">
        <f aca="false">C11184*E11184</f>
        <v>22296</v>
      </c>
    </row>
    <row r="11185" customFormat="false" ht="15" hidden="false" customHeight="false" outlineLevel="0" collapsed="false">
      <c r="A11185" s="1" t="s">
        <v>16242</v>
      </c>
      <c r="B11185" s="1" t="s">
        <v>16243</v>
      </c>
      <c r="C11185" s="1" t="s">
        <v>21</v>
      </c>
      <c r="D11185" s="1" t="s">
        <v>161</v>
      </c>
      <c r="E11185" s="1" t="s">
        <v>15873</v>
      </c>
      <c r="F11185" s="1" t="n">
        <f aca="false">C11185*E11185</f>
        <v>16911</v>
      </c>
    </row>
    <row r="11186" customFormat="false" ht="15" hidden="false" customHeight="false" outlineLevel="0" collapsed="false">
      <c r="A11186" s="1" t="s">
        <v>15819</v>
      </c>
      <c r="B11186" s="1" t="s">
        <v>15820</v>
      </c>
      <c r="C11186" s="1" t="s">
        <v>21</v>
      </c>
      <c r="D11186" s="1" t="s">
        <v>161</v>
      </c>
      <c r="E11186" s="1" t="s">
        <v>10430</v>
      </c>
      <c r="F11186" s="1" t="n">
        <f aca="false">C11186*E11186</f>
        <v>21165</v>
      </c>
    </row>
    <row r="11187" customFormat="false" ht="15" hidden="false" customHeight="false" outlineLevel="0" collapsed="false">
      <c r="A11187" s="1" t="s">
        <v>16244</v>
      </c>
      <c r="B11187" s="1" t="s">
        <v>16245</v>
      </c>
      <c r="C11187" s="1" t="s">
        <v>21</v>
      </c>
      <c r="D11187" s="1" t="s">
        <v>161</v>
      </c>
      <c r="E11187" s="1" t="s">
        <v>10430</v>
      </c>
      <c r="F11187" s="1" t="n">
        <f aca="false">C11187*E11187</f>
        <v>21165</v>
      </c>
    </row>
    <row r="11188" customFormat="false" ht="15" hidden="false" customHeight="false" outlineLevel="0" collapsed="false">
      <c r="A11188" s="1" t="s">
        <v>15313</v>
      </c>
      <c r="B11188" s="1" t="s">
        <v>15314</v>
      </c>
      <c r="C11188" s="1" t="s">
        <v>21</v>
      </c>
      <c r="D11188" s="1" t="s">
        <v>161</v>
      </c>
      <c r="E11188" s="1" t="s">
        <v>10614</v>
      </c>
      <c r="F11188" s="1" t="n">
        <f aca="false">C11188*E11188</f>
        <v>49812</v>
      </c>
    </row>
    <row r="11189" customFormat="false" ht="15" hidden="false" customHeight="false" outlineLevel="0" collapsed="false">
      <c r="A11189" s="1" t="s">
        <v>16246</v>
      </c>
      <c r="B11189" s="1" t="s">
        <v>16247</v>
      </c>
      <c r="C11189" s="1" t="s">
        <v>21</v>
      </c>
      <c r="D11189" s="1" t="s">
        <v>17</v>
      </c>
      <c r="E11189" s="1" t="s">
        <v>13910</v>
      </c>
      <c r="F11189" s="1" t="n">
        <f aca="false">C11189*E11189</f>
        <v>60988</v>
      </c>
    </row>
    <row r="11190" customFormat="false" ht="15" hidden="false" customHeight="false" outlineLevel="0" collapsed="false">
      <c r="A11190" s="1" t="s">
        <v>16248</v>
      </c>
      <c r="B11190" s="1" t="s">
        <v>4849</v>
      </c>
      <c r="C11190" s="1" t="s">
        <v>21</v>
      </c>
      <c r="D11190" s="1" t="s">
        <v>17</v>
      </c>
      <c r="E11190" s="1" t="s">
        <v>4850</v>
      </c>
      <c r="F11190" s="1" t="n">
        <f aca="false">C11190*E11190</f>
        <v>49734</v>
      </c>
    </row>
    <row r="11191" customFormat="false" ht="15" hidden="false" customHeight="false" outlineLevel="0" collapsed="false">
      <c r="A11191" s="1" t="s">
        <v>16043</v>
      </c>
      <c r="B11191" s="1" t="s">
        <v>16044</v>
      </c>
      <c r="C11191" s="1" t="s">
        <v>21</v>
      </c>
      <c r="D11191" s="1" t="s">
        <v>12161</v>
      </c>
      <c r="E11191" s="1" t="s">
        <v>3258</v>
      </c>
      <c r="F11191" s="1" t="n">
        <f aca="false">C11191*E11191</f>
        <v>8925</v>
      </c>
    </row>
    <row r="11192" customFormat="false" ht="15" hidden="false" customHeight="false" outlineLevel="0" collapsed="false">
      <c r="A11192" s="1" t="s">
        <v>16249</v>
      </c>
      <c r="B11192" s="1" t="s">
        <v>16250</v>
      </c>
      <c r="C11192" s="1" t="s">
        <v>25</v>
      </c>
      <c r="D11192" s="1" t="s">
        <v>12161</v>
      </c>
      <c r="E11192" s="1" t="s">
        <v>4268</v>
      </c>
      <c r="F11192" s="1" t="n">
        <f aca="false">C11192*E11192</f>
        <v>14450</v>
      </c>
    </row>
    <row r="11193" customFormat="false" ht="15" hidden="false" customHeight="false" outlineLevel="0" collapsed="false">
      <c r="A11193" s="1" t="s">
        <v>16251</v>
      </c>
      <c r="B11193" s="1" t="s">
        <v>16252</v>
      </c>
      <c r="C11193" s="1" t="s">
        <v>21</v>
      </c>
      <c r="D11193" s="1" t="s">
        <v>12161</v>
      </c>
      <c r="E11193" s="1" t="s">
        <v>14889</v>
      </c>
      <c r="F11193" s="1" t="n">
        <f aca="false">C11193*E11193</f>
        <v>9265</v>
      </c>
    </row>
    <row r="11194" customFormat="false" ht="15" hidden="false" customHeight="false" outlineLevel="0" collapsed="false">
      <c r="A11194" s="1" t="s">
        <v>16253</v>
      </c>
      <c r="B11194" s="1" t="s">
        <v>16254</v>
      </c>
      <c r="C11194" s="1" t="s">
        <v>21</v>
      </c>
      <c r="D11194" s="1" t="s">
        <v>117</v>
      </c>
      <c r="E11194" s="1" t="s">
        <v>10140</v>
      </c>
      <c r="F11194" s="1" t="n">
        <f aca="false">C11194*E11194</f>
        <v>58665</v>
      </c>
    </row>
    <row r="11195" customFormat="false" ht="15" hidden="false" customHeight="false" outlineLevel="0" collapsed="false">
      <c r="A11195" s="1" t="s">
        <v>16255</v>
      </c>
      <c r="B11195" s="1" t="s">
        <v>16256</v>
      </c>
      <c r="C11195" s="1" t="s">
        <v>21</v>
      </c>
      <c r="D11195" s="1" t="s">
        <v>17</v>
      </c>
      <c r="E11195" s="1" t="s">
        <v>12226</v>
      </c>
      <c r="F11195" s="1" t="n">
        <f aca="false">C11195*E11195</f>
        <v>55895</v>
      </c>
    </row>
    <row r="11196" customFormat="false" ht="15" hidden="false" customHeight="false" outlineLevel="0" collapsed="false">
      <c r="A11196" s="1" t="s">
        <v>14971</v>
      </c>
      <c r="B11196" s="1" t="s">
        <v>14972</v>
      </c>
      <c r="C11196" s="1" t="s">
        <v>21</v>
      </c>
      <c r="D11196" s="1" t="s">
        <v>158</v>
      </c>
      <c r="E11196" s="1" t="s">
        <v>11263</v>
      </c>
      <c r="F11196" s="1" t="n">
        <f aca="false">C11196*E11196</f>
        <v>38517</v>
      </c>
    </row>
    <row r="11197" customFormat="false" ht="15" hidden="false" customHeight="false" outlineLevel="0" collapsed="false">
      <c r="A11197" s="1" t="s">
        <v>16257</v>
      </c>
      <c r="B11197" s="1" t="s">
        <v>16258</v>
      </c>
      <c r="C11197" s="1" t="s">
        <v>21</v>
      </c>
      <c r="D11197" s="1" t="s">
        <v>158</v>
      </c>
      <c r="E11197" s="1" t="s">
        <v>16259</v>
      </c>
      <c r="F11197" s="1" t="n">
        <f aca="false">C11197*E11197</f>
        <v>30118</v>
      </c>
    </row>
    <row r="11198" customFormat="false" ht="15" hidden="false" customHeight="false" outlineLevel="0" collapsed="false">
      <c r="A11198" s="1" t="s">
        <v>16260</v>
      </c>
      <c r="B11198" s="1" t="s">
        <v>16261</v>
      </c>
      <c r="C11198" s="1" t="s">
        <v>21</v>
      </c>
      <c r="D11198" s="1" t="s">
        <v>158</v>
      </c>
      <c r="E11198" s="1" t="s">
        <v>11263</v>
      </c>
      <c r="F11198" s="1" t="n">
        <f aca="false">C11198*E11198</f>
        <v>38517</v>
      </c>
    </row>
    <row r="11199" customFormat="false" ht="15" hidden="false" customHeight="false" outlineLevel="0" collapsed="false">
      <c r="A11199" s="1" t="s">
        <v>16262</v>
      </c>
      <c r="B11199" s="1" t="s">
        <v>16263</v>
      </c>
      <c r="C11199" s="1" t="s">
        <v>21</v>
      </c>
      <c r="D11199" s="1" t="s">
        <v>158</v>
      </c>
      <c r="E11199" s="1" t="s">
        <v>13788</v>
      </c>
      <c r="F11199" s="1" t="n">
        <f aca="false">C11199*E11199</f>
        <v>35114</v>
      </c>
    </row>
    <row r="11200" customFormat="false" ht="15" hidden="false" customHeight="false" outlineLevel="0" collapsed="false">
      <c r="A11200" s="1" t="s">
        <v>12239</v>
      </c>
      <c r="B11200" s="1" t="s">
        <v>12240</v>
      </c>
      <c r="C11200" s="1" t="s">
        <v>21</v>
      </c>
      <c r="D11200" s="1" t="s">
        <v>158</v>
      </c>
      <c r="E11200" s="1" t="s">
        <v>12241</v>
      </c>
      <c r="F11200" s="1" t="n">
        <f aca="false">C11200*E11200</f>
        <v>20599</v>
      </c>
    </row>
    <row r="11201" customFormat="false" ht="15" hidden="false" customHeight="false" outlineLevel="0" collapsed="false">
      <c r="A11201" s="1" t="s">
        <v>16264</v>
      </c>
      <c r="B11201" s="1" t="s">
        <v>16265</v>
      </c>
      <c r="C11201" s="1" t="s">
        <v>21</v>
      </c>
      <c r="D11201" s="1" t="s">
        <v>158</v>
      </c>
      <c r="E11201" s="1" t="s">
        <v>12241</v>
      </c>
      <c r="F11201" s="1" t="n">
        <f aca="false">C11201*E11201</f>
        <v>20599</v>
      </c>
    </row>
    <row r="11202" customFormat="false" ht="15" hidden="false" customHeight="false" outlineLevel="0" collapsed="false">
      <c r="A11202" s="1" t="s">
        <v>16101</v>
      </c>
      <c r="B11202" s="1" t="s">
        <v>16102</v>
      </c>
      <c r="C11202" s="1" t="s">
        <v>21</v>
      </c>
      <c r="D11202" s="1" t="s">
        <v>158</v>
      </c>
      <c r="E11202" s="1" t="s">
        <v>10525</v>
      </c>
      <c r="F11202" s="1" t="n">
        <f aca="false">C11202*E11202</f>
        <v>10115</v>
      </c>
    </row>
    <row r="11203" customFormat="false" ht="15" hidden="false" customHeight="false" outlineLevel="0" collapsed="false">
      <c r="A11203" s="1" t="s">
        <v>15133</v>
      </c>
      <c r="B11203" s="1" t="s">
        <v>15134</v>
      </c>
      <c r="C11203" s="1" t="s">
        <v>21</v>
      </c>
      <c r="D11203" s="1" t="s">
        <v>12</v>
      </c>
      <c r="E11203" s="1" t="s">
        <v>1184</v>
      </c>
      <c r="F11203" s="1" t="n">
        <f aca="false">C11203*E11203</f>
        <v>11645</v>
      </c>
    </row>
    <row r="11204" customFormat="false" ht="15" hidden="false" customHeight="false" outlineLevel="0" collapsed="false">
      <c r="A11204" s="1" t="s">
        <v>16266</v>
      </c>
      <c r="B11204" s="1" t="s">
        <v>16267</v>
      </c>
      <c r="C11204" s="1" t="s">
        <v>21</v>
      </c>
      <c r="D11204" s="1" t="s">
        <v>12</v>
      </c>
      <c r="E11204" s="1" t="s">
        <v>1184</v>
      </c>
      <c r="F11204" s="1" t="n">
        <f aca="false">C11204*E11204</f>
        <v>11645</v>
      </c>
    </row>
    <row r="11205" customFormat="false" ht="15" hidden="false" customHeight="false" outlineLevel="0" collapsed="false">
      <c r="A11205" s="1" t="s">
        <v>8817</v>
      </c>
      <c r="B11205" s="1" t="s">
        <v>8818</v>
      </c>
      <c r="C11205" s="1" t="s">
        <v>21</v>
      </c>
      <c r="D11205" s="1" t="s">
        <v>12</v>
      </c>
      <c r="E11205" s="1" t="s">
        <v>4268</v>
      </c>
      <c r="F11205" s="1" t="n">
        <f aca="false">C11205*E11205</f>
        <v>7225</v>
      </c>
    </row>
    <row r="11206" customFormat="false" ht="15" hidden="false" customHeight="false" outlineLevel="0" collapsed="false">
      <c r="A11206" s="1" t="s">
        <v>14887</v>
      </c>
      <c r="B11206" s="1" t="s">
        <v>14888</v>
      </c>
      <c r="C11206" s="1" t="s">
        <v>21</v>
      </c>
      <c r="D11206" s="1" t="s">
        <v>12</v>
      </c>
      <c r="E11206" s="1" t="s">
        <v>14889</v>
      </c>
      <c r="F11206" s="1" t="n">
        <f aca="false">C11206*E11206</f>
        <v>9265</v>
      </c>
    </row>
    <row r="11207" customFormat="false" ht="15" hidden="false" customHeight="false" outlineLevel="0" collapsed="false">
      <c r="A11207" s="1" t="s">
        <v>10895</v>
      </c>
      <c r="B11207" s="1" t="s">
        <v>10896</v>
      </c>
      <c r="C11207" s="1" t="s">
        <v>25</v>
      </c>
      <c r="D11207" s="1" t="s">
        <v>12</v>
      </c>
      <c r="E11207" s="1" t="s">
        <v>10887</v>
      </c>
      <c r="F11207" s="1" t="n">
        <f aca="false">C11207*E11207</f>
        <v>82402</v>
      </c>
    </row>
    <row r="11208" customFormat="false" ht="15" hidden="false" customHeight="false" outlineLevel="0" collapsed="false">
      <c r="A11208" s="1" t="s">
        <v>16268</v>
      </c>
      <c r="B11208" s="1" t="s">
        <v>16269</v>
      </c>
      <c r="C11208" s="1" t="s">
        <v>21</v>
      </c>
      <c r="D11208" s="1" t="s">
        <v>12</v>
      </c>
      <c r="E11208" s="1" t="s">
        <v>8859</v>
      </c>
      <c r="F11208" s="1" t="n">
        <f aca="false">C11208*E11208</f>
        <v>87992</v>
      </c>
    </row>
    <row r="11209" customFormat="false" ht="15" hidden="false" customHeight="false" outlineLevel="0" collapsed="false">
      <c r="A11209" s="1" t="s">
        <v>16270</v>
      </c>
      <c r="B11209" s="1" t="s">
        <v>16271</v>
      </c>
      <c r="C11209" s="1" t="s">
        <v>21</v>
      </c>
      <c r="D11209" s="1" t="s">
        <v>12</v>
      </c>
      <c r="E11209" s="1" t="s">
        <v>11588</v>
      </c>
      <c r="F11209" s="1" t="n">
        <f aca="false">C11209*E11209</f>
        <v>103992</v>
      </c>
    </row>
    <row r="11210" customFormat="false" ht="15" hidden="false" customHeight="false" outlineLevel="0" collapsed="false">
      <c r="A11210" s="1" t="s">
        <v>14987</v>
      </c>
      <c r="B11210" s="1" t="s">
        <v>14988</v>
      </c>
      <c r="C11210" s="1" t="s">
        <v>21</v>
      </c>
      <c r="D11210" s="1" t="s">
        <v>12</v>
      </c>
      <c r="E11210" s="1" t="s">
        <v>14989</v>
      </c>
      <c r="F11210" s="1" t="n">
        <f aca="false">C11210*E11210</f>
        <v>67855</v>
      </c>
    </row>
    <row r="11211" customFormat="false" ht="15" hidden="false" customHeight="false" outlineLevel="0" collapsed="false">
      <c r="A11211" s="1" t="s">
        <v>16272</v>
      </c>
      <c r="B11211" s="1" t="s">
        <v>16273</v>
      </c>
      <c r="C11211" s="1" t="s">
        <v>21</v>
      </c>
      <c r="D11211" s="1" t="s">
        <v>12</v>
      </c>
      <c r="E11211" s="1" t="s">
        <v>4022</v>
      </c>
      <c r="F11211" s="1" t="n">
        <f aca="false">C11211*E11211</f>
        <v>56452</v>
      </c>
    </row>
    <row r="11212" customFormat="false" ht="15" hidden="false" customHeight="false" outlineLevel="0" collapsed="false">
      <c r="A11212" s="1" t="s">
        <v>13124</v>
      </c>
      <c r="B11212" s="1" t="s">
        <v>13125</v>
      </c>
      <c r="C11212" s="1" t="s">
        <v>21</v>
      </c>
      <c r="D11212" s="1" t="s">
        <v>12</v>
      </c>
      <c r="E11212" s="1" t="s">
        <v>13126</v>
      </c>
      <c r="F11212" s="1" t="n">
        <f aca="false">C11212*E11212</f>
        <v>58837</v>
      </c>
    </row>
    <row r="11213" customFormat="false" ht="15" hidden="false" customHeight="false" outlineLevel="0" collapsed="false">
      <c r="A11213" s="1" t="s">
        <v>12138</v>
      </c>
      <c r="B11213" s="1" t="s">
        <v>12139</v>
      </c>
      <c r="C11213" s="1" t="s">
        <v>21</v>
      </c>
      <c r="D11213" s="1" t="s">
        <v>12</v>
      </c>
      <c r="E11213" s="1" t="s">
        <v>12140</v>
      </c>
      <c r="F11213" s="1" t="n">
        <f aca="false">C11213*E11213</f>
        <v>61933</v>
      </c>
    </row>
    <row r="11214" customFormat="false" ht="15" hidden="false" customHeight="false" outlineLevel="0" collapsed="false">
      <c r="A11214" s="1" t="s">
        <v>16274</v>
      </c>
      <c r="B11214" s="1" t="s">
        <v>16275</v>
      </c>
      <c r="C11214" s="1" t="s">
        <v>21</v>
      </c>
      <c r="D11214" s="1" t="s">
        <v>12</v>
      </c>
      <c r="E11214" s="1" t="s">
        <v>14493</v>
      </c>
      <c r="F11214" s="1" t="n">
        <f aca="false">C11214*E11214</f>
        <v>76183</v>
      </c>
    </row>
    <row r="11215" customFormat="false" ht="15" hidden="false" customHeight="false" outlineLevel="0" collapsed="false">
      <c r="A11215" s="1" t="s">
        <v>15418</v>
      </c>
      <c r="B11215" s="1" t="s">
        <v>15419</v>
      </c>
      <c r="C11215" s="1" t="s">
        <v>21</v>
      </c>
      <c r="D11215" s="1" t="s">
        <v>12</v>
      </c>
      <c r="E11215" s="1" t="s">
        <v>5300</v>
      </c>
      <c r="F11215" s="1" t="n">
        <f aca="false">C11215*E11215</f>
        <v>4590</v>
      </c>
    </row>
    <row r="11216" customFormat="false" ht="15" hidden="false" customHeight="false" outlineLevel="0" collapsed="false">
      <c r="A11216" s="1" t="s">
        <v>16276</v>
      </c>
      <c r="B11216" s="1" t="s">
        <v>16277</v>
      </c>
      <c r="C11216" s="1" t="s">
        <v>21</v>
      </c>
      <c r="D11216" s="1" t="s">
        <v>12</v>
      </c>
      <c r="E11216" s="1" t="s">
        <v>1809</v>
      </c>
      <c r="F11216" s="1" t="n">
        <f aca="false">C11216*E11216</f>
        <v>7900</v>
      </c>
    </row>
    <row r="11217" customFormat="false" ht="15" hidden="false" customHeight="false" outlineLevel="0" collapsed="false">
      <c r="A11217" s="1" t="s">
        <v>16278</v>
      </c>
      <c r="B11217" s="1" t="s">
        <v>16279</v>
      </c>
      <c r="C11217" s="1" t="s">
        <v>21</v>
      </c>
      <c r="D11217" s="1" t="s">
        <v>12</v>
      </c>
      <c r="E11217" s="1" t="s">
        <v>1809</v>
      </c>
      <c r="F11217" s="1" t="n">
        <f aca="false">C11217*E11217</f>
        <v>7900</v>
      </c>
    </row>
    <row r="11218" customFormat="false" ht="15" hidden="false" customHeight="false" outlineLevel="0" collapsed="false">
      <c r="A11218" s="1" t="s">
        <v>16280</v>
      </c>
      <c r="B11218" s="1" t="s">
        <v>16281</v>
      </c>
      <c r="C11218" s="1" t="s">
        <v>21</v>
      </c>
      <c r="D11218" s="1" t="s">
        <v>12</v>
      </c>
      <c r="E11218" s="1" t="s">
        <v>1809</v>
      </c>
      <c r="F11218" s="1" t="n">
        <f aca="false">C11218*E11218</f>
        <v>7900</v>
      </c>
    </row>
    <row r="11219" customFormat="false" ht="15" hidden="false" customHeight="false" outlineLevel="0" collapsed="false">
      <c r="A11219" s="1" t="s">
        <v>12681</v>
      </c>
      <c r="B11219" s="1" t="s">
        <v>12682</v>
      </c>
      <c r="C11219" s="1" t="s">
        <v>21</v>
      </c>
      <c r="D11219" s="1" t="s">
        <v>423</v>
      </c>
      <c r="E11219" s="1" t="s">
        <v>7000</v>
      </c>
      <c r="F11219" s="1" t="n">
        <f aca="false">C11219*E11219</f>
        <v>33915</v>
      </c>
    </row>
    <row r="11220" customFormat="false" ht="15" hidden="false" customHeight="false" outlineLevel="0" collapsed="false">
      <c r="A11220" s="1" t="s">
        <v>12683</v>
      </c>
      <c r="B11220" s="1" t="s">
        <v>12684</v>
      </c>
      <c r="C11220" s="1" t="s">
        <v>21</v>
      </c>
      <c r="D11220" s="1" t="s">
        <v>423</v>
      </c>
      <c r="E11220" s="1" t="s">
        <v>7000</v>
      </c>
      <c r="F11220" s="1" t="n">
        <f aca="false">C11220*E11220</f>
        <v>33915</v>
      </c>
    </row>
    <row r="11221" customFormat="false" ht="15" hidden="false" customHeight="false" outlineLevel="0" collapsed="false">
      <c r="A11221" s="1" t="s">
        <v>6998</v>
      </c>
      <c r="B11221" s="1" t="s">
        <v>6999</v>
      </c>
      <c r="C11221" s="1" t="s">
        <v>21</v>
      </c>
      <c r="D11221" s="1" t="s">
        <v>423</v>
      </c>
      <c r="E11221" s="1" t="s">
        <v>7000</v>
      </c>
      <c r="F11221" s="1" t="n">
        <f aca="false">C11221*E11221</f>
        <v>33915</v>
      </c>
    </row>
    <row r="11222" customFormat="false" ht="15" hidden="false" customHeight="false" outlineLevel="0" collapsed="false">
      <c r="A11222" s="1" t="s">
        <v>12709</v>
      </c>
      <c r="B11222" s="1" t="s">
        <v>12710</v>
      </c>
      <c r="C11222" s="1" t="s">
        <v>21</v>
      </c>
      <c r="D11222" s="1" t="s">
        <v>423</v>
      </c>
      <c r="E11222" s="1" t="s">
        <v>7000</v>
      </c>
      <c r="F11222" s="1" t="n">
        <f aca="false">C11222*E11222</f>
        <v>33915</v>
      </c>
    </row>
    <row r="11223" customFormat="false" ht="15" hidden="false" customHeight="false" outlineLevel="0" collapsed="false">
      <c r="A11223" s="1" t="s">
        <v>16075</v>
      </c>
      <c r="B11223" s="1" t="s">
        <v>16076</v>
      </c>
      <c r="C11223" s="1" t="s">
        <v>21</v>
      </c>
      <c r="D11223" s="1" t="s">
        <v>423</v>
      </c>
      <c r="E11223" s="1" t="s">
        <v>7000</v>
      </c>
      <c r="F11223" s="1" t="n">
        <f aca="false">C11223*E11223</f>
        <v>33915</v>
      </c>
    </row>
    <row r="11224" customFormat="false" ht="15" hidden="false" customHeight="false" outlineLevel="0" collapsed="false">
      <c r="A11224" s="1" t="s">
        <v>12695</v>
      </c>
      <c r="B11224" s="1" t="s">
        <v>12696</v>
      </c>
      <c r="C11224" s="1" t="s">
        <v>21</v>
      </c>
      <c r="D11224" s="1" t="s">
        <v>423</v>
      </c>
      <c r="E11224" s="1" t="s">
        <v>12070</v>
      </c>
      <c r="F11224" s="1" t="n">
        <f aca="false">C11224*E11224</f>
        <v>31920</v>
      </c>
    </row>
    <row r="11225" customFormat="false" ht="15" hidden="false" customHeight="false" outlineLevel="0" collapsed="false">
      <c r="A11225" s="1" t="s">
        <v>16272</v>
      </c>
      <c r="B11225" s="1" t="s">
        <v>16273</v>
      </c>
      <c r="C11225" s="1" t="s">
        <v>21</v>
      </c>
      <c r="D11225" s="1" t="s">
        <v>423</v>
      </c>
      <c r="E11225" s="1" t="s">
        <v>4022</v>
      </c>
      <c r="F11225" s="1" t="n">
        <f aca="false">C11225*E11225</f>
        <v>56452</v>
      </c>
    </row>
    <row r="11226" customFormat="false" ht="15" hidden="false" customHeight="false" outlineLevel="0" collapsed="false">
      <c r="A11226" s="1" t="s">
        <v>8892</v>
      </c>
      <c r="B11226" s="1" t="s">
        <v>8893</v>
      </c>
      <c r="C11226" s="1" t="s">
        <v>21</v>
      </c>
      <c r="D11226" s="1" t="s">
        <v>423</v>
      </c>
      <c r="E11226" s="1" t="s">
        <v>828</v>
      </c>
      <c r="F11226" s="1" t="n">
        <f aca="false">C11226*E11226</f>
        <v>26900</v>
      </c>
    </row>
    <row r="11227" customFormat="false" ht="15" hidden="false" customHeight="false" outlineLevel="0" collapsed="false">
      <c r="A11227" s="1" t="s">
        <v>3641</v>
      </c>
      <c r="B11227" s="1" t="s">
        <v>3642</v>
      </c>
      <c r="C11227" s="1" t="s">
        <v>21</v>
      </c>
      <c r="D11227" s="1" t="s">
        <v>423</v>
      </c>
      <c r="E11227" s="1" t="s">
        <v>828</v>
      </c>
      <c r="F11227" s="1" t="n">
        <f aca="false">C11227*E11227</f>
        <v>26900</v>
      </c>
    </row>
    <row r="11228" customFormat="false" ht="15" hidden="false" customHeight="false" outlineLevel="0" collapsed="false">
      <c r="A11228" s="1" t="s">
        <v>16282</v>
      </c>
      <c r="B11228" s="1" t="s">
        <v>16283</v>
      </c>
      <c r="C11228" s="1" t="s">
        <v>21</v>
      </c>
      <c r="D11228" s="1" t="s">
        <v>423</v>
      </c>
      <c r="E11228" s="1" t="s">
        <v>8039</v>
      </c>
      <c r="F11228" s="1" t="n">
        <f aca="false">C11228*E11228</f>
        <v>18011</v>
      </c>
    </row>
    <row r="11229" customFormat="false" ht="15" hidden="false" customHeight="false" outlineLevel="0" collapsed="false">
      <c r="A11229" s="1" t="s">
        <v>14624</v>
      </c>
      <c r="B11229" s="1" t="s">
        <v>14625</v>
      </c>
      <c r="C11229" s="1" t="s">
        <v>21</v>
      </c>
      <c r="D11229" s="1" t="s">
        <v>423</v>
      </c>
      <c r="E11229" s="1" t="s">
        <v>10459</v>
      </c>
      <c r="F11229" s="1" t="n">
        <f aca="false">C11229*E11229</f>
        <v>11815</v>
      </c>
    </row>
    <row r="11230" customFormat="false" ht="15" hidden="false" customHeight="false" outlineLevel="0" collapsed="false">
      <c r="A11230" s="1" t="s">
        <v>16284</v>
      </c>
      <c r="B11230" s="1" t="s">
        <v>16285</v>
      </c>
      <c r="C11230" s="1" t="s">
        <v>21</v>
      </c>
      <c r="D11230" s="1" t="s">
        <v>423</v>
      </c>
      <c r="E11230" s="1" t="s">
        <v>10459</v>
      </c>
      <c r="F11230" s="1" t="n">
        <f aca="false">C11230*E11230</f>
        <v>11815</v>
      </c>
    </row>
    <row r="11231" customFormat="false" ht="15" hidden="false" customHeight="false" outlineLevel="0" collapsed="false">
      <c r="A11231" s="1" t="s">
        <v>16286</v>
      </c>
      <c r="B11231" s="1" t="s">
        <v>16287</v>
      </c>
      <c r="C11231" s="1" t="s">
        <v>21</v>
      </c>
      <c r="D11231" s="1" t="s">
        <v>423</v>
      </c>
      <c r="E11231" s="1" t="n">
        <v>59490.65</v>
      </c>
      <c r="F11231" s="1" t="n">
        <f aca="false">C11231*E11231</f>
        <v>59490.65</v>
      </c>
    </row>
    <row r="11232" customFormat="false" ht="15" hidden="false" customHeight="false" outlineLevel="0" collapsed="false">
      <c r="A11232" s="1" t="s">
        <v>16288</v>
      </c>
      <c r="B11232" s="1" t="s">
        <v>16289</v>
      </c>
      <c r="C11232" s="1" t="s">
        <v>21</v>
      </c>
      <c r="D11232" s="1" t="s">
        <v>423</v>
      </c>
      <c r="E11232" s="1" t="s">
        <v>13085</v>
      </c>
      <c r="F11232" s="1" t="n">
        <f aca="false">C11232*E11232</f>
        <v>39992</v>
      </c>
    </row>
    <row r="11233" customFormat="false" ht="15" hidden="false" customHeight="false" outlineLevel="0" collapsed="false">
      <c r="A11233" s="1" t="s">
        <v>14654</v>
      </c>
      <c r="B11233" s="1" t="s">
        <v>14655</v>
      </c>
      <c r="C11233" s="1" t="s">
        <v>21</v>
      </c>
      <c r="D11233" s="1" t="s">
        <v>423</v>
      </c>
      <c r="E11233" s="1" t="s">
        <v>8784</v>
      </c>
      <c r="F11233" s="1" t="n">
        <f aca="false">C11233*E11233</f>
        <v>3570</v>
      </c>
    </row>
    <row r="11234" customFormat="false" ht="15" hidden="false" customHeight="false" outlineLevel="0" collapsed="false">
      <c r="A11234" s="1" t="s">
        <v>14306</v>
      </c>
      <c r="B11234" s="1" t="s">
        <v>14307</v>
      </c>
      <c r="C11234" s="1" t="s">
        <v>21</v>
      </c>
      <c r="D11234" s="1" t="s">
        <v>423</v>
      </c>
      <c r="E11234" s="1" t="s">
        <v>8784</v>
      </c>
      <c r="F11234" s="1" t="n">
        <f aca="false">C11234*E11234</f>
        <v>3570</v>
      </c>
    </row>
    <row r="11235" customFormat="false" ht="15" hidden="false" customHeight="false" outlineLevel="0" collapsed="false">
      <c r="A11235" s="1" t="s">
        <v>14350</v>
      </c>
      <c r="B11235" s="1" t="s">
        <v>14351</v>
      </c>
      <c r="C11235" s="1" t="s">
        <v>21</v>
      </c>
      <c r="D11235" s="1" t="s">
        <v>423</v>
      </c>
      <c r="E11235" s="1" t="s">
        <v>8784</v>
      </c>
      <c r="F11235" s="1" t="n">
        <f aca="false">C11235*E11235</f>
        <v>3570</v>
      </c>
    </row>
    <row r="11236" customFormat="false" ht="15" hidden="false" customHeight="false" outlineLevel="0" collapsed="false">
      <c r="A11236" s="1" t="s">
        <v>16290</v>
      </c>
      <c r="B11236" s="1" t="s">
        <v>16291</v>
      </c>
      <c r="C11236" s="1" t="s">
        <v>21</v>
      </c>
      <c r="D11236" s="1" t="s">
        <v>423</v>
      </c>
      <c r="E11236" s="1" t="s">
        <v>5430</v>
      </c>
      <c r="F11236" s="1" t="n">
        <f aca="false">C11236*E11236</f>
        <v>35639</v>
      </c>
    </row>
    <row r="11237" customFormat="false" ht="15" hidden="false" customHeight="false" outlineLevel="0" collapsed="false">
      <c r="A11237" s="1" t="s">
        <v>16292</v>
      </c>
      <c r="B11237" s="1" t="s">
        <v>16293</v>
      </c>
      <c r="C11237" s="1" t="s">
        <v>21</v>
      </c>
      <c r="D11237" s="1" t="s">
        <v>50</v>
      </c>
      <c r="E11237" s="1" t="s">
        <v>4850</v>
      </c>
      <c r="F11237" s="1" t="n">
        <f aca="false">C11237*E11237</f>
        <v>49734</v>
      </c>
    </row>
    <row r="11238" customFormat="false" ht="15" hidden="false" customHeight="false" outlineLevel="0" collapsed="false">
      <c r="A11238" s="1" t="s">
        <v>16294</v>
      </c>
      <c r="B11238" s="1" t="s">
        <v>16295</v>
      </c>
      <c r="C11238" s="1" t="s">
        <v>21</v>
      </c>
      <c r="D11238" s="1" t="s">
        <v>50</v>
      </c>
      <c r="E11238" s="1" t="s">
        <v>4850</v>
      </c>
      <c r="F11238" s="1" t="n">
        <f aca="false">C11238*E11238</f>
        <v>49734</v>
      </c>
    </row>
    <row r="11239" customFormat="false" ht="15" hidden="false" customHeight="false" outlineLevel="0" collapsed="false">
      <c r="A11239" s="1" t="s">
        <v>16296</v>
      </c>
      <c r="B11239" s="1" t="s">
        <v>16297</v>
      </c>
      <c r="C11239" s="1" t="s">
        <v>21</v>
      </c>
      <c r="D11239" s="1" t="s">
        <v>50</v>
      </c>
      <c r="E11239" s="1" t="s">
        <v>6675</v>
      </c>
      <c r="F11239" s="1" t="n">
        <f aca="false">C11239*E11239</f>
        <v>53093</v>
      </c>
    </row>
    <row r="11240" customFormat="false" ht="15" hidden="false" customHeight="false" outlineLevel="0" collapsed="false">
      <c r="A11240" s="1" t="s">
        <v>16298</v>
      </c>
      <c r="B11240" s="1" t="s">
        <v>16299</v>
      </c>
      <c r="C11240" s="1" t="s">
        <v>21</v>
      </c>
      <c r="D11240" s="1" t="s">
        <v>50</v>
      </c>
      <c r="E11240" s="1" t="s">
        <v>8335</v>
      </c>
      <c r="F11240" s="1" t="n">
        <f aca="false">C11240*E11240</f>
        <v>22962</v>
      </c>
    </row>
    <row r="11241" customFormat="false" ht="15" hidden="false" customHeight="false" outlineLevel="0" collapsed="false">
      <c r="A11241" s="1" t="s">
        <v>16300</v>
      </c>
      <c r="B11241" s="1" t="s">
        <v>16301</v>
      </c>
      <c r="C11241" s="1" t="s">
        <v>21</v>
      </c>
      <c r="D11241" s="1" t="s">
        <v>50</v>
      </c>
      <c r="E11241" s="1" t="s">
        <v>8729</v>
      </c>
      <c r="F11241" s="1" t="n">
        <f aca="false">C11241*E11241</f>
        <v>27161</v>
      </c>
    </row>
    <row r="11242" customFormat="false" ht="15" hidden="false" customHeight="false" outlineLevel="0" collapsed="false">
      <c r="A11242" s="1" t="s">
        <v>12999</v>
      </c>
      <c r="B11242" s="1" t="s">
        <v>13000</v>
      </c>
      <c r="C11242" s="1" t="s">
        <v>21</v>
      </c>
      <c r="D11242" s="1" t="s">
        <v>50</v>
      </c>
      <c r="E11242" s="1" t="s">
        <v>6963</v>
      </c>
      <c r="F11242" s="1" t="n">
        <f aca="false">C11242*E11242</f>
        <v>25058</v>
      </c>
    </row>
    <row r="11243" customFormat="false" ht="15" hidden="false" customHeight="false" outlineLevel="0" collapsed="false">
      <c r="A11243" s="1" t="s">
        <v>13548</v>
      </c>
      <c r="B11243" s="1" t="s">
        <v>13549</v>
      </c>
      <c r="C11243" s="1" t="s">
        <v>21</v>
      </c>
      <c r="D11243" s="1" t="s">
        <v>158</v>
      </c>
      <c r="E11243" s="1" t="s">
        <v>8288</v>
      </c>
      <c r="F11243" s="1" t="n">
        <f aca="false">C11243*E11243</f>
        <v>15900</v>
      </c>
    </row>
    <row r="11244" customFormat="false" ht="15" hidden="false" customHeight="false" outlineLevel="0" collapsed="false">
      <c r="A11244" s="1" t="s">
        <v>11837</v>
      </c>
      <c r="B11244" s="1" t="s">
        <v>11838</v>
      </c>
      <c r="C11244" s="1" t="s">
        <v>21</v>
      </c>
      <c r="D11244" s="1" t="s">
        <v>158</v>
      </c>
      <c r="E11244" s="1" t="s">
        <v>10887</v>
      </c>
      <c r="F11244" s="1" t="n">
        <f aca="false">C11244*E11244</f>
        <v>41201</v>
      </c>
    </row>
    <row r="11245" customFormat="false" ht="15" hidden="false" customHeight="false" outlineLevel="0" collapsed="false">
      <c r="A11245" s="1" t="s">
        <v>2441</v>
      </c>
      <c r="B11245" s="1" t="s">
        <v>2442</v>
      </c>
      <c r="C11245" s="1" t="s">
        <v>21</v>
      </c>
      <c r="D11245" s="1" t="s">
        <v>632</v>
      </c>
      <c r="E11245" s="1" t="s">
        <v>355</v>
      </c>
      <c r="F11245" s="1" t="n">
        <f aca="false">C11245*E11245</f>
        <v>900</v>
      </c>
    </row>
    <row r="11246" customFormat="false" ht="15" hidden="false" customHeight="false" outlineLevel="0" collapsed="false">
      <c r="A11246" s="1" t="s">
        <v>2288</v>
      </c>
      <c r="B11246" s="1" t="s">
        <v>2289</v>
      </c>
      <c r="C11246" s="1" t="s">
        <v>95</v>
      </c>
      <c r="D11246" s="1" t="s">
        <v>12161</v>
      </c>
      <c r="E11246" s="1" t="n">
        <v>1266.5</v>
      </c>
      <c r="F11246" s="1" t="n">
        <f aca="false">C11246*E11246</f>
        <v>18997.5</v>
      </c>
    </row>
    <row r="11247" customFormat="false" ht="15" hidden="false" customHeight="false" outlineLevel="0" collapsed="false">
      <c r="A11247" s="1" t="s">
        <v>16302</v>
      </c>
      <c r="B11247" s="1" t="s">
        <v>16303</v>
      </c>
      <c r="C11247" s="1" t="s">
        <v>83</v>
      </c>
      <c r="D11247" s="1" t="s">
        <v>12161</v>
      </c>
      <c r="E11247" s="1" t="n">
        <v>1266.5</v>
      </c>
      <c r="F11247" s="1" t="n">
        <f aca="false">C11247*E11247</f>
        <v>3799.5</v>
      </c>
    </row>
    <row r="11248" customFormat="false" ht="15" hidden="false" customHeight="false" outlineLevel="0" collapsed="false">
      <c r="A11248" s="1" t="s">
        <v>16304</v>
      </c>
      <c r="B11248" s="1" t="s">
        <v>16305</v>
      </c>
      <c r="C11248" s="1" t="s">
        <v>215</v>
      </c>
      <c r="D11248" s="1" t="s">
        <v>12161</v>
      </c>
      <c r="E11248" s="1" t="n">
        <v>1266.5</v>
      </c>
      <c r="F11248" s="1" t="n">
        <f aca="false">C11248*E11248</f>
        <v>13931.5</v>
      </c>
    </row>
    <row r="11249" customFormat="false" ht="15" hidden="false" customHeight="false" outlineLevel="0" collapsed="false">
      <c r="A11249" s="1" t="s">
        <v>14883</v>
      </c>
      <c r="B11249" s="1" t="s">
        <v>14884</v>
      </c>
      <c r="C11249" s="1" t="s">
        <v>21</v>
      </c>
      <c r="D11249" s="1" t="s">
        <v>12161</v>
      </c>
      <c r="E11249" s="1" t="s">
        <v>1184</v>
      </c>
      <c r="F11249" s="1" t="n">
        <f aca="false">C11249*E11249</f>
        <v>11645</v>
      </c>
    </row>
    <row r="11250" customFormat="false" ht="15" hidden="false" customHeight="false" outlineLevel="0" collapsed="false">
      <c r="A11250" s="1" t="s">
        <v>16306</v>
      </c>
      <c r="B11250" s="1" t="s">
        <v>16307</v>
      </c>
      <c r="C11250" s="1" t="s">
        <v>21</v>
      </c>
      <c r="D11250" s="1" t="s">
        <v>12161</v>
      </c>
      <c r="E11250" s="1" t="s">
        <v>1184</v>
      </c>
      <c r="F11250" s="1" t="n">
        <f aca="false">C11250*E11250</f>
        <v>11645</v>
      </c>
    </row>
    <row r="11251" customFormat="false" ht="15" hidden="false" customHeight="false" outlineLevel="0" collapsed="false">
      <c r="A11251" s="1" t="s">
        <v>16308</v>
      </c>
      <c r="B11251" s="1" t="s">
        <v>16309</v>
      </c>
      <c r="C11251" s="1" t="s">
        <v>38</v>
      </c>
      <c r="D11251" s="1" t="s">
        <v>12161</v>
      </c>
      <c r="E11251" s="1" t="n">
        <v>1266.5</v>
      </c>
      <c r="F11251" s="1" t="n">
        <f aca="false">C11251*E11251</f>
        <v>10132</v>
      </c>
    </row>
    <row r="11252" customFormat="false" ht="15" hidden="false" customHeight="false" outlineLevel="0" collapsed="false">
      <c r="A11252" s="1" t="s">
        <v>16310</v>
      </c>
      <c r="B11252" s="1" t="s">
        <v>16311</v>
      </c>
      <c r="C11252" s="1" t="s">
        <v>65</v>
      </c>
      <c r="D11252" s="1" t="s">
        <v>17</v>
      </c>
      <c r="E11252" s="1" t="s">
        <v>4832</v>
      </c>
      <c r="F11252" s="1" t="n">
        <f aca="false">C11252*E11252</f>
        <v>1190</v>
      </c>
    </row>
    <row r="11253" customFormat="false" ht="15" hidden="false" customHeight="false" outlineLevel="0" collapsed="false">
      <c r="A11253" s="1" t="s">
        <v>16312</v>
      </c>
      <c r="B11253" s="1" t="s">
        <v>16313</v>
      </c>
      <c r="C11253" s="1" t="s">
        <v>219</v>
      </c>
      <c r="D11253" s="1" t="s">
        <v>17</v>
      </c>
      <c r="E11253" s="1" t="s">
        <v>4832</v>
      </c>
      <c r="F11253" s="1" t="n">
        <f aca="false">C11253*E11253</f>
        <v>8500</v>
      </c>
    </row>
    <row r="11254" customFormat="false" ht="15" hidden="false" customHeight="false" outlineLevel="0" collapsed="false">
      <c r="A11254" s="1" t="s">
        <v>16314</v>
      </c>
      <c r="B11254" s="1" t="s">
        <v>16315</v>
      </c>
      <c r="C11254" s="1" t="s">
        <v>453</v>
      </c>
      <c r="D11254" s="1" t="s">
        <v>17</v>
      </c>
      <c r="E11254" s="1" t="n">
        <v>1351.5</v>
      </c>
      <c r="F11254" s="1" t="n">
        <f aca="false">C11254*E11254</f>
        <v>44599.5</v>
      </c>
    </row>
    <row r="11255" customFormat="false" ht="15" hidden="false" customHeight="false" outlineLevel="0" collapsed="false">
      <c r="A11255" s="1" t="s">
        <v>16316</v>
      </c>
      <c r="B11255" s="1" t="s">
        <v>16317</v>
      </c>
      <c r="C11255" s="1" t="s">
        <v>21</v>
      </c>
      <c r="D11255" s="1" t="s">
        <v>12344</v>
      </c>
      <c r="E11255" s="1" t="s">
        <v>8179</v>
      </c>
      <c r="F11255" s="1" t="n">
        <f aca="false">C11255*E11255</f>
        <v>59900</v>
      </c>
    </row>
    <row r="11256" customFormat="false" ht="15" hidden="false" customHeight="false" outlineLevel="0" collapsed="false">
      <c r="A11256" s="1" t="s">
        <v>16318</v>
      </c>
      <c r="B11256" s="1" t="s">
        <v>16319</v>
      </c>
      <c r="C11256" s="1" t="s">
        <v>21</v>
      </c>
      <c r="D11256" s="1" t="s">
        <v>12344</v>
      </c>
      <c r="E11256" s="1" t="s">
        <v>8179</v>
      </c>
      <c r="F11256" s="1" t="n">
        <f aca="false">C11256*E11256</f>
        <v>59900</v>
      </c>
    </row>
    <row r="11257" customFormat="false" ht="15" hidden="false" customHeight="false" outlineLevel="0" collapsed="false">
      <c r="A11257" s="1" t="s">
        <v>16320</v>
      </c>
      <c r="B11257" s="1" t="s">
        <v>16321</v>
      </c>
      <c r="C11257" s="1" t="s">
        <v>21</v>
      </c>
      <c r="D11257" s="1" t="s">
        <v>12344</v>
      </c>
      <c r="E11257" s="1" t="s">
        <v>8179</v>
      </c>
      <c r="F11257" s="1" t="n">
        <f aca="false">C11257*E11257</f>
        <v>59900</v>
      </c>
    </row>
    <row r="11258" customFormat="false" ht="15" hidden="false" customHeight="false" outlineLevel="0" collapsed="false">
      <c r="A11258" s="1" t="s">
        <v>15886</v>
      </c>
      <c r="B11258" s="1" t="s">
        <v>15887</v>
      </c>
      <c r="C11258" s="1" t="s">
        <v>21</v>
      </c>
      <c r="D11258" s="1" t="s">
        <v>12344</v>
      </c>
      <c r="E11258" s="1" t="s">
        <v>10522</v>
      </c>
      <c r="F11258" s="1" t="n">
        <f aca="false">C11258*E11258</f>
        <v>47150</v>
      </c>
    </row>
    <row r="11259" customFormat="false" ht="15" hidden="false" customHeight="false" outlineLevel="0" collapsed="false">
      <c r="A11259" s="1" t="s">
        <v>16322</v>
      </c>
      <c r="B11259" s="1" t="s">
        <v>16323</v>
      </c>
      <c r="C11259" s="1" t="s">
        <v>21</v>
      </c>
      <c r="D11259" s="1" t="s">
        <v>12344</v>
      </c>
      <c r="E11259" s="1" t="s">
        <v>10401</v>
      </c>
      <c r="F11259" s="1" t="n">
        <f aca="false">C11259*E11259</f>
        <v>46852</v>
      </c>
    </row>
    <row r="11260" customFormat="false" ht="15" hidden="false" customHeight="false" outlineLevel="0" collapsed="false">
      <c r="A11260" s="1" t="s">
        <v>16324</v>
      </c>
      <c r="B11260" s="1" t="s">
        <v>16325</v>
      </c>
      <c r="C11260" s="1" t="s">
        <v>21</v>
      </c>
      <c r="D11260" s="1" t="s">
        <v>117</v>
      </c>
      <c r="E11260" s="1" t="s">
        <v>10522</v>
      </c>
      <c r="F11260" s="1" t="n">
        <f aca="false">C11260*E11260</f>
        <v>47150</v>
      </c>
    </row>
    <row r="11261" customFormat="false" ht="15" hidden="false" customHeight="false" outlineLevel="0" collapsed="false">
      <c r="A11261" s="1" t="s">
        <v>16326</v>
      </c>
      <c r="B11261" s="1" t="s">
        <v>16327</v>
      </c>
      <c r="C11261" s="1" t="s">
        <v>21</v>
      </c>
      <c r="D11261" s="1" t="s">
        <v>17</v>
      </c>
      <c r="E11261" s="1" t="s">
        <v>16328</v>
      </c>
      <c r="F11261" s="1" t="n">
        <f aca="false">C11261*E11261</f>
        <v>64054</v>
      </c>
    </row>
    <row r="11262" customFormat="false" ht="15" hidden="false" customHeight="false" outlineLevel="0" collapsed="false">
      <c r="A11262" s="1" t="s">
        <v>16329</v>
      </c>
      <c r="B11262" s="1" t="s">
        <v>16330</v>
      </c>
      <c r="C11262" s="1" t="s">
        <v>21</v>
      </c>
      <c r="D11262" s="1" t="s">
        <v>17</v>
      </c>
      <c r="E11262" s="1" t="s">
        <v>16328</v>
      </c>
      <c r="F11262" s="1" t="n">
        <f aca="false">C11262*E11262</f>
        <v>64054</v>
      </c>
    </row>
    <row r="11263" customFormat="false" ht="15" hidden="false" customHeight="false" outlineLevel="0" collapsed="false">
      <c r="A11263" s="1" t="s">
        <v>16331</v>
      </c>
      <c r="B11263" s="1" t="s">
        <v>16332</v>
      </c>
      <c r="C11263" s="1" t="s">
        <v>21</v>
      </c>
      <c r="D11263" s="1" t="s">
        <v>70</v>
      </c>
      <c r="E11263" s="1" t="s">
        <v>11263</v>
      </c>
      <c r="F11263" s="1" t="n">
        <f aca="false">C11263*E11263</f>
        <v>38517</v>
      </c>
    </row>
    <row r="11264" customFormat="false" ht="15" hidden="false" customHeight="false" outlineLevel="0" collapsed="false">
      <c r="A11264" s="1" t="s">
        <v>8894</v>
      </c>
      <c r="B11264" s="1" t="s">
        <v>8895</v>
      </c>
      <c r="C11264" s="1" t="s">
        <v>21</v>
      </c>
      <c r="D11264" s="1" t="s">
        <v>70</v>
      </c>
      <c r="E11264" s="1" t="s">
        <v>8896</v>
      </c>
      <c r="F11264" s="1" t="n">
        <f aca="false">C11264*E11264</f>
        <v>31703</v>
      </c>
    </row>
    <row r="11265" customFormat="false" ht="15" hidden="false" customHeight="false" outlineLevel="0" collapsed="false">
      <c r="A11265" s="1" t="s">
        <v>16333</v>
      </c>
      <c r="B11265" s="1" t="s">
        <v>16334</v>
      </c>
      <c r="C11265" s="1" t="s">
        <v>21</v>
      </c>
      <c r="D11265" s="1" t="s">
        <v>70</v>
      </c>
      <c r="E11265" s="1" t="s">
        <v>11263</v>
      </c>
      <c r="F11265" s="1" t="n">
        <f aca="false">C11265*E11265</f>
        <v>38517</v>
      </c>
    </row>
    <row r="11266" customFormat="false" ht="15" hidden="false" customHeight="false" outlineLevel="0" collapsed="false">
      <c r="A11266" s="1" t="s">
        <v>16335</v>
      </c>
      <c r="B11266" s="1" t="s">
        <v>16336</v>
      </c>
      <c r="C11266" s="1" t="s">
        <v>21</v>
      </c>
      <c r="D11266" s="1" t="s">
        <v>70</v>
      </c>
      <c r="E11266" s="1" t="s">
        <v>8896</v>
      </c>
      <c r="F11266" s="1" t="n">
        <f aca="false">C11266*E11266</f>
        <v>31703</v>
      </c>
    </row>
    <row r="11267" customFormat="false" ht="15" hidden="false" customHeight="false" outlineLevel="0" collapsed="false">
      <c r="A11267" s="1" t="s">
        <v>16337</v>
      </c>
      <c r="B11267" s="1" t="s">
        <v>16338</v>
      </c>
      <c r="C11267" s="1" t="s">
        <v>21</v>
      </c>
      <c r="D11267" s="1" t="s">
        <v>70</v>
      </c>
      <c r="E11267" s="1" t="s">
        <v>13680</v>
      </c>
      <c r="F11267" s="1" t="n">
        <f aca="false">C11267*E11267</f>
        <v>28292</v>
      </c>
    </row>
    <row r="11268" customFormat="false" ht="15" hidden="false" customHeight="false" outlineLevel="0" collapsed="false">
      <c r="A11268" s="1" t="s">
        <v>16306</v>
      </c>
      <c r="B11268" s="1" t="s">
        <v>16307</v>
      </c>
      <c r="C11268" s="1" t="s">
        <v>21</v>
      </c>
      <c r="D11268" s="1" t="s">
        <v>70</v>
      </c>
      <c r="E11268" s="1" t="s">
        <v>1184</v>
      </c>
      <c r="F11268" s="1" t="n">
        <f aca="false">C11268*E11268</f>
        <v>11645</v>
      </c>
    </row>
    <row r="11269" customFormat="false" ht="15" hidden="false" customHeight="false" outlineLevel="0" collapsed="false">
      <c r="A11269" s="1" t="s">
        <v>15489</v>
      </c>
      <c r="B11269" s="1" t="s">
        <v>15490</v>
      </c>
      <c r="C11269" s="1" t="s">
        <v>21</v>
      </c>
      <c r="D11269" s="1" t="s">
        <v>70</v>
      </c>
      <c r="E11269" s="1" t="s">
        <v>1184</v>
      </c>
      <c r="F11269" s="1" t="n">
        <f aca="false">C11269*E11269</f>
        <v>11645</v>
      </c>
    </row>
    <row r="11270" customFormat="false" ht="15" hidden="false" customHeight="false" outlineLevel="0" collapsed="false">
      <c r="A11270" s="1" t="s">
        <v>10292</v>
      </c>
      <c r="B11270" s="1" t="s">
        <v>10293</v>
      </c>
      <c r="C11270" s="1" t="s">
        <v>21</v>
      </c>
      <c r="D11270" s="1" t="s">
        <v>70</v>
      </c>
      <c r="E11270" s="1" t="s">
        <v>8024</v>
      </c>
      <c r="F11270" s="1" t="n">
        <f aca="false">C11270*E11270</f>
        <v>22307</v>
      </c>
    </row>
    <row r="11271" customFormat="false" ht="15" hidden="false" customHeight="false" outlineLevel="0" collapsed="false">
      <c r="A11271" s="1" t="s">
        <v>11857</v>
      </c>
      <c r="B11271" s="1" t="s">
        <v>11858</v>
      </c>
      <c r="C11271" s="1" t="s">
        <v>21</v>
      </c>
      <c r="D11271" s="1" t="s">
        <v>70</v>
      </c>
      <c r="E11271" s="1" t="s">
        <v>11341</v>
      </c>
      <c r="F11271" s="1" t="n">
        <f aca="false">C11271*E11271</f>
        <v>24283</v>
      </c>
    </row>
    <row r="11272" customFormat="false" ht="15" hidden="false" customHeight="false" outlineLevel="0" collapsed="false">
      <c r="A11272" s="1" t="s">
        <v>11619</v>
      </c>
      <c r="B11272" s="1" t="s">
        <v>11620</v>
      </c>
      <c r="C11272" s="1" t="s">
        <v>21</v>
      </c>
      <c r="D11272" s="1" t="s">
        <v>70</v>
      </c>
      <c r="E11272" s="1" t="s">
        <v>8359</v>
      </c>
      <c r="F11272" s="1" t="n">
        <f aca="false">C11272*E11272</f>
        <v>20304</v>
      </c>
    </row>
    <row r="11273" customFormat="false" ht="15" hidden="false" customHeight="false" outlineLevel="0" collapsed="false">
      <c r="A11273" s="1" t="s">
        <v>14079</v>
      </c>
      <c r="B11273" s="1" t="s">
        <v>14080</v>
      </c>
      <c r="C11273" s="1" t="s">
        <v>21</v>
      </c>
      <c r="D11273" s="1" t="s">
        <v>70</v>
      </c>
      <c r="E11273" s="1" t="s">
        <v>10833</v>
      </c>
      <c r="F11273" s="1" t="n">
        <f aca="false">C11273*E11273</f>
        <v>23400</v>
      </c>
    </row>
    <row r="11274" customFormat="false" ht="15" hidden="false" customHeight="false" outlineLevel="0" collapsed="false">
      <c r="A11274" s="1" t="s">
        <v>12900</v>
      </c>
      <c r="B11274" s="1" t="s">
        <v>12901</v>
      </c>
      <c r="C11274" s="1" t="s">
        <v>21</v>
      </c>
      <c r="D11274" s="1" t="s">
        <v>70</v>
      </c>
      <c r="E11274" s="1" t="s">
        <v>10833</v>
      </c>
      <c r="F11274" s="1" t="n">
        <f aca="false">C11274*E11274</f>
        <v>23400</v>
      </c>
    </row>
    <row r="11275" customFormat="false" ht="15" hidden="false" customHeight="false" outlineLevel="0" collapsed="false">
      <c r="A11275" s="1" t="s">
        <v>14894</v>
      </c>
      <c r="B11275" s="1" t="s">
        <v>14895</v>
      </c>
      <c r="C11275" s="1" t="s">
        <v>21</v>
      </c>
      <c r="D11275" s="1" t="s">
        <v>70</v>
      </c>
      <c r="E11275" s="1" t="s">
        <v>10302</v>
      </c>
      <c r="F11275" s="1" t="n">
        <f aca="false">C11275*E11275</f>
        <v>21600</v>
      </c>
    </row>
    <row r="11276" customFormat="false" ht="15" hidden="false" customHeight="false" outlineLevel="0" collapsed="false">
      <c r="A11276" s="1" t="s">
        <v>16339</v>
      </c>
      <c r="B11276" s="1" t="s">
        <v>16340</v>
      </c>
      <c r="C11276" s="1" t="s">
        <v>21</v>
      </c>
      <c r="D11276" s="1" t="s">
        <v>70</v>
      </c>
      <c r="E11276" s="1" t="s">
        <v>10302</v>
      </c>
      <c r="F11276" s="1" t="n">
        <f aca="false">C11276*E11276</f>
        <v>21600</v>
      </c>
    </row>
    <row r="11277" customFormat="false" ht="15" hidden="false" customHeight="false" outlineLevel="0" collapsed="false">
      <c r="A11277" s="1" t="s">
        <v>14898</v>
      </c>
      <c r="B11277" s="1" t="s">
        <v>14899</v>
      </c>
      <c r="C11277" s="1" t="s">
        <v>21</v>
      </c>
      <c r="D11277" s="1" t="s">
        <v>70</v>
      </c>
      <c r="E11277" s="1" t="s">
        <v>10302</v>
      </c>
      <c r="F11277" s="1" t="n">
        <f aca="false">C11277*E11277</f>
        <v>21600</v>
      </c>
    </row>
    <row r="11278" customFormat="false" ht="15" hidden="false" customHeight="false" outlineLevel="0" collapsed="false">
      <c r="A11278" s="1" t="s">
        <v>16341</v>
      </c>
      <c r="B11278" s="1" t="s">
        <v>16342</v>
      </c>
      <c r="C11278" s="1" t="s">
        <v>25</v>
      </c>
      <c r="D11278" s="1" t="s">
        <v>70</v>
      </c>
      <c r="E11278" s="1" t="s">
        <v>10302</v>
      </c>
      <c r="F11278" s="1" t="n">
        <f aca="false">C11278*E11278</f>
        <v>43200</v>
      </c>
    </row>
    <row r="11279" customFormat="false" ht="15" hidden="false" customHeight="false" outlineLevel="0" collapsed="false">
      <c r="A11279" s="1" t="s">
        <v>16343</v>
      </c>
      <c r="B11279" s="1" t="s">
        <v>16344</v>
      </c>
      <c r="C11279" s="1" t="s">
        <v>21</v>
      </c>
      <c r="D11279" s="1" t="s">
        <v>70</v>
      </c>
      <c r="E11279" s="1" t="s">
        <v>6675</v>
      </c>
      <c r="F11279" s="1" t="n">
        <f aca="false">C11279*E11279</f>
        <v>53093</v>
      </c>
    </row>
    <row r="11280" customFormat="false" ht="15" hidden="false" customHeight="false" outlineLevel="0" collapsed="false">
      <c r="A11280" s="1" t="s">
        <v>16345</v>
      </c>
      <c r="B11280" s="1" t="s">
        <v>16346</v>
      </c>
      <c r="C11280" s="1" t="s">
        <v>21</v>
      </c>
      <c r="D11280" s="1" t="s">
        <v>70</v>
      </c>
      <c r="E11280" s="1" t="s">
        <v>5316</v>
      </c>
      <c r="F11280" s="1" t="n">
        <f aca="false">C11280*E11280</f>
        <v>29684</v>
      </c>
    </row>
    <row r="11281" customFormat="false" ht="15" hidden="false" customHeight="false" outlineLevel="0" collapsed="false">
      <c r="A11281" s="1" t="s">
        <v>15932</v>
      </c>
      <c r="B11281" s="1" t="s">
        <v>15933</v>
      </c>
      <c r="C11281" s="1" t="s">
        <v>21</v>
      </c>
      <c r="D11281" s="1" t="s">
        <v>70</v>
      </c>
      <c r="E11281" s="1" t="s">
        <v>4553</v>
      </c>
      <c r="F11281" s="1" t="n">
        <f aca="false">C11281*E11281</f>
        <v>20984</v>
      </c>
    </row>
    <row r="11282" customFormat="false" ht="15" hidden="false" customHeight="false" outlineLevel="0" collapsed="false">
      <c r="A11282" s="1" t="s">
        <v>12470</v>
      </c>
      <c r="B11282" s="1" t="s">
        <v>12471</v>
      </c>
      <c r="C11282" s="1" t="s">
        <v>21</v>
      </c>
      <c r="D11282" s="1" t="s">
        <v>70</v>
      </c>
      <c r="E11282" s="1" t="s">
        <v>7306</v>
      </c>
      <c r="F11282" s="1" t="n">
        <f aca="false">C11282*E11282</f>
        <v>28479</v>
      </c>
    </row>
    <row r="11283" customFormat="false" ht="15" hidden="false" customHeight="false" outlineLevel="0" collapsed="false">
      <c r="A11283" s="1" t="s">
        <v>13988</v>
      </c>
      <c r="B11283" s="1" t="s">
        <v>13989</v>
      </c>
      <c r="C11283" s="1" t="s">
        <v>21</v>
      </c>
      <c r="D11283" s="1" t="s">
        <v>70</v>
      </c>
      <c r="E11283" s="1" t="s">
        <v>10302</v>
      </c>
      <c r="F11283" s="1" t="n">
        <f aca="false">C11283*E11283</f>
        <v>21600</v>
      </c>
    </row>
    <row r="11284" customFormat="false" ht="15" hidden="false" customHeight="false" outlineLevel="0" collapsed="false">
      <c r="A11284" s="1" t="s">
        <v>16347</v>
      </c>
      <c r="B11284" s="1" t="s">
        <v>16348</v>
      </c>
      <c r="C11284" s="1" t="s">
        <v>21</v>
      </c>
      <c r="D11284" s="1" t="s">
        <v>70</v>
      </c>
      <c r="E11284" s="1" t="s">
        <v>10302</v>
      </c>
      <c r="F11284" s="1" t="n">
        <f aca="false">C11284*E11284</f>
        <v>21600</v>
      </c>
    </row>
    <row r="11285" customFormat="false" ht="15" hidden="false" customHeight="false" outlineLevel="0" collapsed="false">
      <c r="A11285" s="1" t="s">
        <v>16349</v>
      </c>
      <c r="B11285" s="1" t="s">
        <v>16350</v>
      </c>
      <c r="C11285" s="1" t="s">
        <v>21</v>
      </c>
      <c r="D11285" s="1" t="s">
        <v>70</v>
      </c>
      <c r="E11285" s="1" t="s">
        <v>10302</v>
      </c>
      <c r="F11285" s="1" t="n">
        <f aca="false">C11285*E11285</f>
        <v>21600</v>
      </c>
    </row>
    <row r="11286" customFormat="false" ht="15" hidden="false" customHeight="false" outlineLevel="0" collapsed="false">
      <c r="A11286" s="1" t="s">
        <v>16351</v>
      </c>
      <c r="B11286" s="1" t="s">
        <v>16352</v>
      </c>
      <c r="C11286" s="1" t="s">
        <v>21</v>
      </c>
      <c r="D11286" s="1" t="s">
        <v>70</v>
      </c>
      <c r="E11286" s="1" t="s">
        <v>10302</v>
      </c>
      <c r="F11286" s="1" t="n">
        <f aca="false">C11286*E11286</f>
        <v>21600</v>
      </c>
    </row>
    <row r="11287" customFormat="false" ht="15" hidden="false" customHeight="false" outlineLevel="0" collapsed="false">
      <c r="A11287" s="1" t="s">
        <v>16353</v>
      </c>
      <c r="B11287" s="1" t="s">
        <v>16354</v>
      </c>
      <c r="C11287" s="1" t="s">
        <v>21</v>
      </c>
      <c r="D11287" s="1" t="s">
        <v>70</v>
      </c>
      <c r="E11287" s="1" t="s">
        <v>10302</v>
      </c>
      <c r="F11287" s="1" t="n">
        <f aca="false">C11287*E11287</f>
        <v>21600</v>
      </c>
    </row>
    <row r="11288" customFormat="false" ht="15" hidden="false" customHeight="false" outlineLevel="0" collapsed="false">
      <c r="A11288" s="1" t="s">
        <v>15702</v>
      </c>
      <c r="B11288" s="1" t="s">
        <v>15703</v>
      </c>
      <c r="C11288" s="1" t="s">
        <v>21</v>
      </c>
      <c r="D11288" s="1" t="s">
        <v>70</v>
      </c>
      <c r="E11288" s="1" t="s">
        <v>10302</v>
      </c>
      <c r="F11288" s="1" t="n">
        <f aca="false">C11288*E11288</f>
        <v>21600</v>
      </c>
    </row>
    <row r="11289" customFormat="false" ht="15" hidden="false" customHeight="false" outlineLevel="0" collapsed="false">
      <c r="A11289" s="1" t="s">
        <v>16355</v>
      </c>
      <c r="B11289" s="1" t="s">
        <v>16356</v>
      </c>
      <c r="C11289" s="1" t="s">
        <v>21</v>
      </c>
      <c r="D11289" s="1" t="s">
        <v>70</v>
      </c>
      <c r="E11289" s="1" t="s">
        <v>10302</v>
      </c>
      <c r="F11289" s="1" t="n">
        <f aca="false">C11289*E11289</f>
        <v>21600</v>
      </c>
    </row>
    <row r="11290" customFormat="false" ht="15" hidden="false" customHeight="false" outlineLevel="0" collapsed="false">
      <c r="A11290" s="1" t="s">
        <v>10953</v>
      </c>
      <c r="B11290" s="1" t="s">
        <v>10954</v>
      </c>
      <c r="C11290" s="1" t="s">
        <v>21</v>
      </c>
      <c r="D11290" s="1" t="s">
        <v>70</v>
      </c>
      <c r="E11290" s="1" t="s">
        <v>10302</v>
      </c>
      <c r="F11290" s="1" t="n">
        <f aca="false">C11290*E11290</f>
        <v>21600</v>
      </c>
    </row>
    <row r="11291" customFormat="false" ht="15" hidden="false" customHeight="false" outlineLevel="0" collapsed="false">
      <c r="A11291" s="1" t="s">
        <v>10580</v>
      </c>
      <c r="B11291" s="1" t="s">
        <v>10581</v>
      </c>
      <c r="C11291" s="1" t="s">
        <v>21</v>
      </c>
      <c r="D11291" s="1" t="s">
        <v>70</v>
      </c>
      <c r="E11291" s="1" t="s">
        <v>10430</v>
      </c>
      <c r="F11291" s="1" t="n">
        <f aca="false">C11291*E11291</f>
        <v>21165</v>
      </c>
    </row>
    <row r="11292" customFormat="false" ht="15" hidden="false" customHeight="false" outlineLevel="0" collapsed="false">
      <c r="A11292" s="1" t="s">
        <v>15811</v>
      </c>
      <c r="B11292" s="1" t="s">
        <v>15812</v>
      </c>
      <c r="C11292" s="1" t="s">
        <v>21</v>
      </c>
      <c r="D11292" s="1" t="s">
        <v>70</v>
      </c>
      <c r="E11292" s="1" t="s">
        <v>10464</v>
      </c>
      <c r="F11292" s="1" t="n">
        <f aca="false">C11292*E11292</f>
        <v>12580</v>
      </c>
    </row>
    <row r="11293" customFormat="false" ht="15" hidden="false" customHeight="false" outlineLevel="0" collapsed="false">
      <c r="A11293" s="1" t="s">
        <v>16357</v>
      </c>
      <c r="B11293" s="1" t="s">
        <v>16358</v>
      </c>
      <c r="C11293" s="1" t="s">
        <v>21</v>
      </c>
      <c r="D11293" s="1" t="s">
        <v>17</v>
      </c>
      <c r="E11293" s="1" t="s">
        <v>10784</v>
      </c>
      <c r="F11293" s="1" t="n">
        <f aca="false">C11293*E11293</f>
        <v>6630</v>
      </c>
    </row>
    <row r="11294" customFormat="false" ht="15" hidden="false" customHeight="false" outlineLevel="0" collapsed="false">
      <c r="A11294" s="1" t="s">
        <v>16359</v>
      </c>
      <c r="B11294" s="1" t="s">
        <v>16360</v>
      </c>
      <c r="C11294" s="1" t="s">
        <v>21</v>
      </c>
      <c r="D11294" s="1" t="s">
        <v>17</v>
      </c>
      <c r="E11294" s="1" t="s">
        <v>8784</v>
      </c>
      <c r="F11294" s="1" t="n">
        <f aca="false">C11294*E11294</f>
        <v>3570</v>
      </c>
    </row>
    <row r="11295" customFormat="false" ht="15" hidden="false" customHeight="false" outlineLevel="0" collapsed="false">
      <c r="A11295" s="1" t="s">
        <v>16361</v>
      </c>
      <c r="B11295" s="1" t="s">
        <v>16362</v>
      </c>
      <c r="C11295" s="1" t="s">
        <v>21</v>
      </c>
      <c r="D11295" s="1" t="s">
        <v>17</v>
      </c>
      <c r="E11295" s="1" t="s">
        <v>8784</v>
      </c>
      <c r="F11295" s="1" t="n">
        <f aca="false">C11295*E11295</f>
        <v>3570</v>
      </c>
    </row>
    <row r="11296" customFormat="false" ht="15" hidden="false" customHeight="false" outlineLevel="0" collapsed="false">
      <c r="A11296" s="1" t="s">
        <v>16363</v>
      </c>
      <c r="B11296" s="1" t="s">
        <v>16364</v>
      </c>
      <c r="C11296" s="1" t="s">
        <v>21</v>
      </c>
      <c r="D11296" s="1" t="s">
        <v>17</v>
      </c>
      <c r="E11296" s="1" t="s">
        <v>8784</v>
      </c>
      <c r="F11296" s="1" t="n">
        <f aca="false">C11296*E11296</f>
        <v>3570</v>
      </c>
    </row>
    <row r="11297" customFormat="false" ht="15" hidden="false" customHeight="false" outlineLevel="0" collapsed="false">
      <c r="A11297" s="1" t="s">
        <v>16365</v>
      </c>
      <c r="B11297" s="1" t="s">
        <v>16366</v>
      </c>
      <c r="C11297" s="1" t="s">
        <v>21</v>
      </c>
      <c r="D11297" s="1" t="s">
        <v>17</v>
      </c>
      <c r="E11297" s="1" t="s">
        <v>8784</v>
      </c>
      <c r="F11297" s="1" t="n">
        <f aca="false">C11297*E11297</f>
        <v>3570</v>
      </c>
    </row>
    <row r="11298" customFormat="false" ht="15" hidden="false" customHeight="false" outlineLevel="0" collapsed="false">
      <c r="A11298" s="1" t="s">
        <v>16367</v>
      </c>
      <c r="B11298" s="1" t="s">
        <v>16368</v>
      </c>
      <c r="C11298" s="1" t="s">
        <v>21</v>
      </c>
      <c r="D11298" s="1" t="s">
        <v>17</v>
      </c>
      <c r="E11298" s="1" t="s">
        <v>8784</v>
      </c>
      <c r="F11298" s="1" t="n">
        <f aca="false">C11298*E11298</f>
        <v>3570</v>
      </c>
    </row>
    <row r="11299" customFormat="false" ht="15" hidden="false" customHeight="false" outlineLevel="0" collapsed="false">
      <c r="A11299" s="1" t="s">
        <v>16369</v>
      </c>
      <c r="B11299" s="1" t="s">
        <v>16370</v>
      </c>
      <c r="C11299" s="1" t="s">
        <v>21</v>
      </c>
      <c r="D11299" s="1" t="s">
        <v>17</v>
      </c>
      <c r="E11299" s="1" t="s">
        <v>8784</v>
      </c>
      <c r="F11299" s="1" t="n">
        <f aca="false">C11299*E11299</f>
        <v>3570</v>
      </c>
    </row>
    <row r="11300" customFormat="false" ht="15" hidden="false" customHeight="false" outlineLevel="0" collapsed="false">
      <c r="A11300" s="1" t="s">
        <v>16371</v>
      </c>
      <c r="B11300" s="1" t="s">
        <v>16372</v>
      </c>
      <c r="C11300" s="1" t="s">
        <v>25</v>
      </c>
      <c r="D11300" s="1" t="s">
        <v>17</v>
      </c>
      <c r="E11300" s="1" t="s">
        <v>10784</v>
      </c>
      <c r="F11300" s="1" t="n">
        <f aca="false">C11300*E11300</f>
        <v>13260</v>
      </c>
    </row>
    <row r="11301" customFormat="false" ht="15" hidden="false" customHeight="false" outlineLevel="0" collapsed="false">
      <c r="A11301" s="1" t="s">
        <v>16373</v>
      </c>
      <c r="B11301" s="1" t="s">
        <v>16374</v>
      </c>
      <c r="C11301" s="1" t="s">
        <v>16</v>
      </c>
      <c r="D11301" s="1" t="s">
        <v>17</v>
      </c>
      <c r="E11301" s="1" t="s">
        <v>2378</v>
      </c>
      <c r="F11301" s="1" t="n">
        <f aca="false">C11301*E11301</f>
        <v>20060</v>
      </c>
    </row>
    <row r="11302" customFormat="false" ht="15" hidden="false" customHeight="false" outlineLevel="0" collapsed="false">
      <c r="A11302" s="1" t="s">
        <v>16375</v>
      </c>
      <c r="B11302" s="1" t="s">
        <v>16376</v>
      </c>
      <c r="C11302" s="1" t="s">
        <v>83</v>
      </c>
      <c r="D11302" s="1" t="s">
        <v>17</v>
      </c>
      <c r="E11302" s="1" t="s">
        <v>10652</v>
      </c>
      <c r="F11302" s="1" t="n">
        <f aca="false">C11302*E11302</f>
        <v>39780</v>
      </c>
    </row>
    <row r="11303" customFormat="false" ht="15" hidden="false" customHeight="false" outlineLevel="0" collapsed="false">
      <c r="A11303" s="1" t="s">
        <v>16377</v>
      </c>
      <c r="B11303" s="1" t="s">
        <v>16378</v>
      </c>
      <c r="C11303" s="1" t="s">
        <v>83</v>
      </c>
      <c r="D11303" s="1" t="s">
        <v>17</v>
      </c>
      <c r="E11303" s="1" t="s">
        <v>10652</v>
      </c>
      <c r="F11303" s="1" t="n">
        <f aca="false">C11303*E11303</f>
        <v>39780</v>
      </c>
    </row>
    <row r="11304" customFormat="false" ht="15" hidden="false" customHeight="false" outlineLevel="0" collapsed="false">
      <c r="A11304" s="1" t="s">
        <v>16379</v>
      </c>
      <c r="B11304" s="1" t="s">
        <v>16380</v>
      </c>
      <c r="C11304" s="1" t="s">
        <v>83</v>
      </c>
      <c r="D11304" s="1" t="s">
        <v>17</v>
      </c>
      <c r="E11304" s="1" t="s">
        <v>10652</v>
      </c>
      <c r="F11304" s="1" t="n">
        <f aca="false">C11304*E11304</f>
        <v>39780</v>
      </c>
    </row>
    <row r="11305" customFormat="false" ht="15" hidden="false" customHeight="false" outlineLevel="0" collapsed="false">
      <c r="A11305" s="1" t="s">
        <v>16381</v>
      </c>
      <c r="B11305" s="1" t="s">
        <v>16382</v>
      </c>
      <c r="C11305" s="1" t="s">
        <v>83</v>
      </c>
      <c r="D11305" s="1" t="s">
        <v>17</v>
      </c>
      <c r="E11305" s="1" t="s">
        <v>10652</v>
      </c>
      <c r="F11305" s="1" t="n">
        <f aca="false">C11305*E11305</f>
        <v>39780</v>
      </c>
    </row>
    <row r="11306" customFormat="false" ht="15" hidden="false" customHeight="false" outlineLevel="0" collapsed="false">
      <c r="A11306" s="1" t="s">
        <v>16383</v>
      </c>
      <c r="B11306" s="1" t="s">
        <v>16384</v>
      </c>
      <c r="C11306" s="1" t="s">
        <v>83</v>
      </c>
      <c r="D11306" s="1" t="s">
        <v>17</v>
      </c>
      <c r="E11306" s="1" t="s">
        <v>10652</v>
      </c>
      <c r="F11306" s="1" t="n">
        <f aca="false">C11306*E11306</f>
        <v>39780</v>
      </c>
    </row>
    <row r="11307" customFormat="false" ht="15" hidden="false" customHeight="false" outlineLevel="0" collapsed="false">
      <c r="A11307" s="1" t="s">
        <v>16385</v>
      </c>
      <c r="B11307" s="1" t="s">
        <v>16386</v>
      </c>
      <c r="C11307" s="1" t="s">
        <v>83</v>
      </c>
      <c r="D11307" s="1" t="s">
        <v>17</v>
      </c>
      <c r="E11307" s="1" t="s">
        <v>10652</v>
      </c>
      <c r="F11307" s="1" t="n">
        <f aca="false">C11307*E11307</f>
        <v>39780</v>
      </c>
    </row>
    <row r="11308" customFormat="false" ht="15" hidden="false" customHeight="false" outlineLevel="0" collapsed="false">
      <c r="A11308" s="1" t="s">
        <v>16387</v>
      </c>
      <c r="B11308" s="1" t="s">
        <v>16388</v>
      </c>
      <c r="C11308" s="1" t="s">
        <v>83</v>
      </c>
      <c r="D11308" s="1" t="s">
        <v>17</v>
      </c>
      <c r="E11308" s="1" t="s">
        <v>10652</v>
      </c>
      <c r="F11308" s="1" t="n">
        <f aca="false">C11308*E11308</f>
        <v>39780</v>
      </c>
    </row>
    <row r="11309" customFormat="false" ht="15" hidden="false" customHeight="false" outlineLevel="0" collapsed="false">
      <c r="A11309" s="1" t="s">
        <v>16389</v>
      </c>
      <c r="B11309" s="1" t="s">
        <v>16390</v>
      </c>
      <c r="C11309" s="1" t="s">
        <v>21</v>
      </c>
      <c r="D11309" s="1" t="s">
        <v>17</v>
      </c>
      <c r="E11309" s="1" t="s">
        <v>10450</v>
      </c>
      <c r="F11309" s="1" t="n">
        <f aca="false">C11309*E11309</f>
        <v>14025</v>
      </c>
    </row>
    <row r="11310" customFormat="false" ht="15" hidden="false" customHeight="false" outlineLevel="0" collapsed="false">
      <c r="A11310" s="1" t="s">
        <v>16391</v>
      </c>
      <c r="B11310" s="1" t="s">
        <v>16392</v>
      </c>
      <c r="C11310" s="1" t="s">
        <v>21</v>
      </c>
      <c r="D11310" s="1" t="s">
        <v>17</v>
      </c>
      <c r="E11310" s="1" t="s">
        <v>16393</v>
      </c>
      <c r="F11310" s="1" t="n">
        <f aca="false">C11310*E11310</f>
        <v>59905</v>
      </c>
    </row>
    <row r="11311" customFormat="false" ht="15" hidden="false" customHeight="false" outlineLevel="0" collapsed="false">
      <c r="A11311" s="1" t="s">
        <v>16394</v>
      </c>
      <c r="B11311" s="1" t="s">
        <v>16395</v>
      </c>
      <c r="C11311" s="1" t="s">
        <v>21</v>
      </c>
      <c r="D11311" s="1" t="s">
        <v>17</v>
      </c>
      <c r="E11311" s="1" t="s">
        <v>16393</v>
      </c>
      <c r="F11311" s="1" t="n">
        <f aca="false">C11311*E11311</f>
        <v>59905</v>
      </c>
    </row>
    <row r="11312" customFormat="false" ht="15" hidden="false" customHeight="false" outlineLevel="0" collapsed="false">
      <c r="A11312" s="1" t="s">
        <v>16396</v>
      </c>
      <c r="B11312" s="1" t="s">
        <v>16397</v>
      </c>
      <c r="C11312" s="1" t="s">
        <v>21</v>
      </c>
      <c r="D11312" s="1" t="s">
        <v>17</v>
      </c>
      <c r="E11312" s="1" t="s">
        <v>8179</v>
      </c>
      <c r="F11312" s="1" t="n">
        <f aca="false">C11312*E11312</f>
        <v>59900</v>
      </c>
    </row>
    <row r="11313" customFormat="false" ht="15" hidden="false" customHeight="false" outlineLevel="0" collapsed="false">
      <c r="A11313" s="1" t="s">
        <v>16398</v>
      </c>
      <c r="B11313" s="1" t="s">
        <v>16399</v>
      </c>
      <c r="C11313" s="1" t="s">
        <v>21</v>
      </c>
      <c r="D11313" s="1" t="s">
        <v>17</v>
      </c>
      <c r="E11313" s="1" t="s">
        <v>8179</v>
      </c>
      <c r="F11313" s="1" t="n">
        <f aca="false">C11313*E11313</f>
        <v>59900</v>
      </c>
    </row>
    <row r="11314" customFormat="false" ht="15" hidden="false" customHeight="false" outlineLevel="0" collapsed="false">
      <c r="A11314" s="1" t="s">
        <v>16400</v>
      </c>
      <c r="B11314" s="1" t="s">
        <v>16401</v>
      </c>
      <c r="C11314" s="1" t="s">
        <v>83</v>
      </c>
      <c r="D11314" s="1" t="s">
        <v>17</v>
      </c>
      <c r="E11314" s="1" t="s">
        <v>10450</v>
      </c>
      <c r="F11314" s="1" t="n">
        <f aca="false">C11314*E11314</f>
        <v>42075</v>
      </c>
    </row>
    <row r="11315" customFormat="false" ht="15" hidden="false" customHeight="false" outlineLevel="0" collapsed="false">
      <c r="A11315" s="1" t="s">
        <v>16402</v>
      </c>
      <c r="B11315" s="1" t="s">
        <v>16403</v>
      </c>
      <c r="C11315" s="1" t="s">
        <v>25</v>
      </c>
      <c r="D11315" s="1" t="s">
        <v>17</v>
      </c>
      <c r="E11315" s="1" t="s">
        <v>10450</v>
      </c>
      <c r="F11315" s="1" t="n">
        <f aca="false">C11315*E11315</f>
        <v>28050</v>
      </c>
    </row>
    <row r="11316" customFormat="false" ht="15" hidden="false" customHeight="false" outlineLevel="0" collapsed="false">
      <c r="A11316" s="1" t="s">
        <v>16404</v>
      </c>
      <c r="B11316" s="1" t="s">
        <v>16405</v>
      </c>
      <c r="C11316" s="1" t="s">
        <v>21</v>
      </c>
      <c r="D11316" s="1" t="s">
        <v>17</v>
      </c>
      <c r="E11316" s="1" t="s">
        <v>10450</v>
      </c>
      <c r="F11316" s="1" t="n">
        <f aca="false">C11316*E11316</f>
        <v>14025</v>
      </c>
    </row>
    <row r="11317" customFormat="false" ht="15" hidden="false" customHeight="false" outlineLevel="0" collapsed="false">
      <c r="A11317" s="1" t="s">
        <v>16406</v>
      </c>
      <c r="B11317" s="1" t="s">
        <v>16407</v>
      </c>
      <c r="C11317" s="1" t="s">
        <v>16</v>
      </c>
      <c r="D11317" s="1" t="s">
        <v>17</v>
      </c>
      <c r="E11317" s="1" t="s">
        <v>10450</v>
      </c>
      <c r="F11317" s="1" t="n">
        <f aca="false">C11317*E11317</f>
        <v>56100</v>
      </c>
    </row>
    <row r="11318" customFormat="false" ht="15" hidden="false" customHeight="false" outlineLevel="0" collapsed="false">
      <c r="A11318" s="1" t="s">
        <v>16408</v>
      </c>
      <c r="B11318" s="1" t="s">
        <v>16409</v>
      </c>
      <c r="C11318" s="1" t="s">
        <v>83</v>
      </c>
      <c r="D11318" s="1" t="s">
        <v>17</v>
      </c>
      <c r="E11318" s="1" t="s">
        <v>10464</v>
      </c>
      <c r="F11318" s="1" t="n">
        <f aca="false">C11318*E11318</f>
        <v>37740</v>
      </c>
    </row>
    <row r="11319" customFormat="false" ht="15" hidden="false" customHeight="false" outlineLevel="0" collapsed="false">
      <c r="A11319" s="1" t="s">
        <v>16410</v>
      </c>
      <c r="B11319" s="1" t="s">
        <v>16411</v>
      </c>
      <c r="C11319" s="1" t="s">
        <v>21</v>
      </c>
      <c r="D11319" s="1" t="s">
        <v>17</v>
      </c>
      <c r="E11319" s="1" t="s">
        <v>8784</v>
      </c>
      <c r="F11319" s="1" t="n">
        <f aca="false">C11319*E11319</f>
        <v>3570</v>
      </c>
    </row>
    <row r="11320" customFormat="false" ht="15" hidden="false" customHeight="false" outlineLevel="0" collapsed="false">
      <c r="A11320" s="1" t="s">
        <v>16412</v>
      </c>
      <c r="B11320" s="1" t="s">
        <v>16413</v>
      </c>
      <c r="C11320" s="1" t="s">
        <v>21</v>
      </c>
      <c r="D11320" s="1" t="s">
        <v>17</v>
      </c>
      <c r="E11320" s="1" t="s">
        <v>8784</v>
      </c>
      <c r="F11320" s="1" t="n">
        <f aca="false">C11320*E11320</f>
        <v>3570</v>
      </c>
    </row>
    <row r="11321" customFormat="false" ht="15" hidden="false" customHeight="false" outlineLevel="0" collapsed="false">
      <c r="A11321" s="1" t="s">
        <v>16414</v>
      </c>
      <c r="B11321" s="1" t="s">
        <v>16415</v>
      </c>
      <c r="C11321" s="1" t="s">
        <v>21</v>
      </c>
      <c r="D11321" s="1" t="s">
        <v>17</v>
      </c>
      <c r="E11321" s="1" t="s">
        <v>8784</v>
      </c>
      <c r="F11321" s="1" t="n">
        <f aca="false">C11321*E11321</f>
        <v>3570</v>
      </c>
    </row>
    <row r="11322" customFormat="false" ht="15" hidden="false" customHeight="false" outlineLevel="0" collapsed="false">
      <c r="A11322" s="1" t="s">
        <v>16416</v>
      </c>
      <c r="B11322" s="1" t="s">
        <v>16417</v>
      </c>
      <c r="C11322" s="1" t="s">
        <v>25</v>
      </c>
      <c r="D11322" s="1" t="s">
        <v>17</v>
      </c>
      <c r="E11322" s="1" t="s">
        <v>8784</v>
      </c>
      <c r="F11322" s="1" t="n">
        <f aca="false">C11322*E11322</f>
        <v>7140</v>
      </c>
    </row>
    <row r="11323" customFormat="false" ht="15" hidden="false" customHeight="false" outlineLevel="0" collapsed="false">
      <c r="A11323" s="1" t="s">
        <v>16418</v>
      </c>
      <c r="B11323" s="1" t="s">
        <v>16419</v>
      </c>
      <c r="C11323" s="1" t="s">
        <v>21</v>
      </c>
      <c r="D11323" s="1" t="s">
        <v>17</v>
      </c>
      <c r="E11323" s="1" t="s">
        <v>8784</v>
      </c>
      <c r="F11323" s="1" t="n">
        <f aca="false">C11323*E11323</f>
        <v>3570</v>
      </c>
    </row>
    <row r="11324" customFormat="false" ht="15" hidden="false" customHeight="false" outlineLevel="0" collapsed="false">
      <c r="A11324" s="1" t="s">
        <v>16420</v>
      </c>
      <c r="B11324" s="1" t="s">
        <v>16421</v>
      </c>
      <c r="C11324" s="1" t="s">
        <v>21</v>
      </c>
      <c r="D11324" s="1" t="s">
        <v>17</v>
      </c>
      <c r="E11324" s="1" t="s">
        <v>8784</v>
      </c>
      <c r="F11324" s="1" t="n">
        <f aca="false">C11324*E11324</f>
        <v>3570</v>
      </c>
    </row>
    <row r="11325" customFormat="false" ht="15" hidden="false" customHeight="false" outlineLevel="0" collapsed="false">
      <c r="A11325" s="1" t="s">
        <v>16422</v>
      </c>
      <c r="B11325" s="1" t="s">
        <v>16423</v>
      </c>
      <c r="C11325" s="1" t="s">
        <v>21</v>
      </c>
      <c r="D11325" s="1" t="s">
        <v>17</v>
      </c>
      <c r="E11325" s="1" t="s">
        <v>8784</v>
      </c>
      <c r="F11325" s="1" t="n">
        <f aca="false">C11325*E11325</f>
        <v>3570</v>
      </c>
    </row>
    <row r="11326" customFormat="false" ht="15" hidden="false" customHeight="false" outlineLevel="0" collapsed="false">
      <c r="A11326" s="1" t="s">
        <v>16424</v>
      </c>
      <c r="B11326" s="1" t="s">
        <v>16425</v>
      </c>
      <c r="C11326" s="1" t="s">
        <v>21</v>
      </c>
      <c r="D11326" s="1" t="s">
        <v>17</v>
      </c>
      <c r="E11326" s="1" t="s">
        <v>7455</v>
      </c>
      <c r="F11326" s="1" t="n">
        <f aca="false">C11326*E11326</f>
        <v>3230</v>
      </c>
    </row>
    <row r="11327" customFormat="false" ht="15" hidden="false" customHeight="false" outlineLevel="0" collapsed="false">
      <c r="A11327" s="1" t="s">
        <v>16426</v>
      </c>
      <c r="B11327" s="1" t="s">
        <v>16427</v>
      </c>
      <c r="C11327" s="1" t="s">
        <v>83</v>
      </c>
      <c r="D11327" s="1" t="s">
        <v>17</v>
      </c>
      <c r="E11327" s="1" t="n">
        <v>3816.5</v>
      </c>
      <c r="F11327" s="1" t="n">
        <f aca="false">C11327*E11327</f>
        <v>11449.5</v>
      </c>
    </row>
    <row r="11328" customFormat="false" ht="15" hidden="false" customHeight="false" outlineLevel="0" collapsed="false">
      <c r="A11328" s="1" t="s">
        <v>16428</v>
      </c>
      <c r="B11328" s="1" t="s">
        <v>16429</v>
      </c>
      <c r="C11328" s="1" t="s">
        <v>21</v>
      </c>
      <c r="D11328" s="1" t="s">
        <v>17</v>
      </c>
      <c r="E11328" s="1" t="n">
        <v>3816.5</v>
      </c>
      <c r="F11328" s="1" t="n">
        <f aca="false">C11328*E11328</f>
        <v>3816.5</v>
      </c>
    </row>
    <row r="11329" customFormat="false" ht="15" hidden="false" customHeight="false" outlineLevel="0" collapsed="false">
      <c r="A11329" s="1" t="s">
        <v>16430</v>
      </c>
      <c r="B11329" s="1" t="s">
        <v>16431</v>
      </c>
      <c r="C11329" s="1" t="s">
        <v>25</v>
      </c>
      <c r="D11329" s="1" t="s">
        <v>17</v>
      </c>
      <c r="E11329" s="1" t="n">
        <v>3816.5</v>
      </c>
      <c r="F11329" s="1" t="n">
        <f aca="false">C11329*E11329</f>
        <v>7633</v>
      </c>
    </row>
    <row r="11330" customFormat="false" ht="15" hidden="false" customHeight="false" outlineLevel="0" collapsed="false">
      <c r="A11330" s="1" t="s">
        <v>16432</v>
      </c>
      <c r="B11330" s="1" t="s">
        <v>16433</v>
      </c>
      <c r="C11330" s="1" t="s">
        <v>16</v>
      </c>
      <c r="D11330" s="1" t="s">
        <v>17</v>
      </c>
      <c r="E11330" s="1" t="s">
        <v>10525</v>
      </c>
      <c r="F11330" s="1" t="n">
        <f aca="false">C11330*E11330</f>
        <v>40460</v>
      </c>
    </row>
    <row r="11331" customFormat="false" ht="15" hidden="false" customHeight="false" outlineLevel="0" collapsed="false">
      <c r="A11331" s="1" t="s">
        <v>16434</v>
      </c>
      <c r="B11331" s="1" t="s">
        <v>16435</v>
      </c>
      <c r="C11331" s="1" t="s">
        <v>25</v>
      </c>
      <c r="D11331" s="1" t="s">
        <v>17</v>
      </c>
      <c r="E11331" s="1" t="s">
        <v>10525</v>
      </c>
      <c r="F11331" s="1" t="n">
        <f aca="false">C11331*E11331</f>
        <v>20230</v>
      </c>
    </row>
    <row r="11332" customFormat="false" ht="15" hidden="false" customHeight="false" outlineLevel="0" collapsed="false">
      <c r="A11332" s="1" t="s">
        <v>16436</v>
      </c>
      <c r="B11332" s="1" t="s">
        <v>16437</v>
      </c>
      <c r="C11332" s="1" t="s">
        <v>16</v>
      </c>
      <c r="D11332" s="1" t="s">
        <v>17</v>
      </c>
      <c r="E11332" s="1" t="s">
        <v>10525</v>
      </c>
      <c r="F11332" s="1" t="n">
        <f aca="false">C11332*E11332</f>
        <v>40460</v>
      </c>
    </row>
    <row r="11333" customFormat="false" ht="15" hidden="false" customHeight="false" outlineLevel="0" collapsed="false">
      <c r="A11333" s="1" t="s">
        <v>16438</v>
      </c>
      <c r="B11333" s="1" t="s">
        <v>16439</v>
      </c>
      <c r="C11333" s="1" t="s">
        <v>83</v>
      </c>
      <c r="D11333" s="1" t="s">
        <v>17</v>
      </c>
      <c r="E11333" s="1" t="s">
        <v>2378</v>
      </c>
      <c r="F11333" s="1" t="n">
        <f aca="false">C11333*E11333</f>
        <v>15045</v>
      </c>
    </row>
    <row r="11334" customFormat="false" ht="15" hidden="false" customHeight="false" outlineLevel="0" collapsed="false">
      <c r="A11334" s="1" t="s">
        <v>16440</v>
      </c>
      <c r="B11334" s="1" t="s">
        <v>16441</v>
      </c>
      <c r="C11334" s="1" t="s">
        <v>25</v>
      </c>
      <c r="D11334" s="1" t="s">
        <v>17</v>
      </c>
      <c r="E11334" s="1" t="s">
        <v>5300</v>
      </c>
      <c r="F11334" s="1" t="n">
        <f aca="false">C11334*E11334</f>
        <v>9180</v>
      </c>
    </row>
    <row r="11335" customFormat="false" ht="15" hidden="false" customHeight="false" outlineLevel="0" collapsed="false">
      <c r="A11335" s="1" t="s">
        <v>16442</v>
      </c>
      <c r="B11335" s="1" t="s">
        <v>16443</v>
      </c>
      <c r="C11335" s="1" t="s">
        <v>16</v>
      </c>
      <c r="D11335" s="1" t="s">
        <v>17</v>
      </c>
      <c r="E11335" s="1" t="s">
        <v>2378</v>
      </c>
      <c r="F11335" s="1" t="n">
        <f aca="false">C11335*E11335</f>
        <v>20060</v>
      </c>
    </row>
    <row r="11336" customFormat="false" ht="15" hidden="false" customHeight="false" outlineLevel="0" collapsed="false">
      <c r="A11336" s="1" t="s">
        <v>16444</v>
      </c>
      <c r="B11336" s="1" t="s">
        <v>16445</v>
      </c>
      <c r="C11336" s="1" t="s">
        <v>21</v>
      </c>
      <c r="D11336" s="1" t="s">
        <v>17</v>
      </c>
      <c r="E11336" s="1" t="s">
        <v>5300</v>
      </c>
      <c r="F11336" s="1" t="n">
        <f aca="false">C11336*E11336</f>
        <v>4590</v>
      </c>
    </row>
    <row r="11337" customFormat="false" ht="15" hidden="false" customHeight="false" outlineLevel="0" collapsed="false">
      <c r="A11337" s="1" t="s">
        <v>16446</v>
      </c>
      <c r="B11337" s="1" t="s">
        <v>16447</v>
      </c>
      <c r="C11337" s="1" t="s">
        <v>16</v>
      </c>
      <c r="D11337" s="1" t="s">
        <v>17</v>
      </c>
      <c r="E11337" s="1" t="s">
        <v>2378</v>
      </c>
      <c r="F11337" s="1" t="n">
        <f aca="false">C11337*E11337</f>
        <v>20060</v>
      </c>
    </row>
    <row r="11338" customFormat="false" ht="15" hidden="false" customHeight="false" outlineLevel="0" collapsed="false">
      <c r="A11338" s="1" t="s">
        <v>15385</v>
      </c>
      <c r="B11338" s="1" t="s">
        <v>15386</v>
      </c>
      <c r="C11338" s="1" t="s">
        <v>253</v>
      </c>
      <c r="D11338" s="1" t="s">
        <v>117</v>
      </c>
      <c r="E11338" s="1" t="s">
        <v>676</v>
      </c>
      <c r="F11338" s="1" t="n">
        <f aca="false">C11338*E11338</f>
        <v>71008</v>
      </c>
    </row>
    <row r="11339" customFormat="false" ht="15" hidden="false" customHeight="false" outlineLevel="0" collapsed="false">
      <c r="A11339" s="1" t="s">
        <v>16448</v>
      </c>
      <c r="B11339" s="1" t="s">
        <v>16449</v>
      </c>
      <c r="C11339" s="1" t="s">
        <v>83</v>
      </c>
      <c r="D11339" s="1" t="s">
        <v>17</v>
      </c>
      <c r="E11339" s="1" t="s">
        <v>2378</v>
      </c>
      <c r="F11339" s="1" t="n">
        <f aca="false">C11339*E11339</f>
        <v>15045</v>
      </c>
    </row>
    <row r="11340" customFormat="false" ht="15" hidden="false" customHeight="false" outlineLevel="0" collapsed="false">
      <c r="A11340" s="1" t="s">
        <v>16450</v>
      </c>
      <c r="B11340" s="1" t="s">
        <v>16451</v>
      </c>
      <c r="C11340" s="1" t="s">
        <v>83</v>
      </c>
      <c r="D11340" s="1" t="s">
        <v>17</v>
      </c>
      <c r="E11340" s="1" t="s">
        <v>2378</v>
      </c>
      <c r="F11340" s="1" t="n">
        <f aca="false">C11340*E11340</f>
        <v>15045</v>
      </c>
    </row>
    <row r="11341" customFormat="false" ht="15" hidden="false" customHeight="false" outlineLevel="0" collapsed="false">
      <c r="A11341" s="1" t="s">
        <v>16452</v>
      </c>
      <c r="B11341" s="1" t="s">
        <v>16453</v>
      </c>
      <c r="C11341" s="1" t="s">
        <v>83</v>
      </c>
      <c r="D11341" s="1" t="s">
        <v>17</v>
      </c>
      <c r="E11341" s="1" t="s">
        <v>2378</v>
      </c>
      <c r="F11341" s="1" t="n">
        <f aca="false">C11341*E11341</f>
        <v>15045</v>
      </c>
    </row>
    <row r="11342" customFormat="false" ht="15" hidden="false" customHeight="false" outlineLevel="0" collapsed="false">
      <c r="A11342" s="1" t="s">
        <v>16454</v>
      </c>
      <c r="B11342" s="1" t="s">
        <v>16455</v>
      </c>
      <c r="C11342" s="1" t="s">
        <v>25</v>
      </c>
      <c r="D11342" s="1" t="s">
        <v>17</v>
      </c>
      <c r="E11342" s="1" t="s">
        <v>2378</v>
      </c>
      <c r="F11342" s="1" t="n">
        <f aca="false">C11342*E11342</f>
        <v>10030</v>
      </c>
    </row>
    <row r="11343" customFormat="false" ht="15" hidden="false" customHeight="false" outlineLevel="0" collapsed="false">
      <c r="A11343" s="1" t="s">
        <v>16456</v>
      </c>
      <c r="B11343" s="1" t="s">
        <v>16457</v>
      </c>
      <c r="C11343" s="1" t="s">
        <v>83</v>
      </c>
      <c r="D11343" s="1" t="s">
        <v>17</v>
      </c>
      <c r="E11343" s="1" t="s">
        <v>2378</v>
      </c>
      <c r="F11343" s="1" t="n">
        <f aca="false">C11343*E11343</f>
        <v>15045</v>
      </c>
    </row>
    <row r="11344" customFormat="false" ht="15" hidden="false" customHeight="false" outlineLevel="0" collapsed="false">
      <c r="A11344" s="1" t="s">
        <v>16458</v>
      </c>
      <c r="B11344" s="1" t="s">
        <v>16459</v>
      </c>
      <c r="C11344" s="1" t="s">
        <v>25</v>
      </c>
      <c r="D11344" s="1" t="s">
        <v>17</v>
      </c>
      <c r="E11344" s="1" t="s">
        <v>5658</v>
      </c>
      <c r="F11344" s="1" t="n">
        <f aca="false">C11344*E11344</f>
        <v>8466</v>
      </c>
    </row>
    <row r="11345" customFormat="false" ht="15" hidden="false" customHeight="false" outlineLevel="0" collapsed="false">
      <c r="A11345" s="1" t="s">
        <v>16460</v>
      </c>
      <c r="B11345" s="1" t="s">
        <v>16461</v>
      </c>
      <c r="C11345" s="1" t="s">
        <v>83</v>
      </c>
      <c r="D11345" s="1" t="s">
        <v>17</v>
      </c>
      <c r="E11345" s="1" t="s">
        <v>5300</v>
      </c>
      <c r="F11345" s="1" t="n">
        <f aca="false">C11345*E11345</f>
        <v>13770</v>
      </c>
    </row>
    <row r="11346" customFormat="false" ht="15" hidden="false" customHeight="false" outlineLevel="0" collapsed="false">
      <c r="A11346" s="1" t="s">
        <v>16462</v>
      </c>
      <c r="B11346" s="1" t="s">
        <v>16463</v>
      </c>
      <c r="C11346" s="1" t="s">
        <v>21</v>
      </c>
      <c r="D11346" s="1" t="s">
        <v>17</v>
      </c>
      <c r="E11346" s="1" t="s">
        <v>5658</v>
      </c>
      <c r="F11346" s="1" t="n">
        <f aca="false">C11346*E11346</f>
        <v>4233</v>
      </c>
    </row>
    <row r="11347" customFormat="false" ht="15" hidden="false" customHeight="false" outlineLevel="0" collapsed="false">
      <c r="A11347" s="1" t="s">
        <v>16464</v>
      </c>
      <c r="B11347" s="1" t="s">
        <v>16465</v>
      </c>
      <c r="C11347" s="1" t="s">
        <v>16</v>
      </c>
      <c r="D11347" s="1" t="s">
        <v>17</v>
      </c>
      <c r="E11347" s="1" t="s">
        <v>5300</v>
      </c>
      <c r="F11347" s="1" t="n">
        <f aca="false">C11347*E11347</f>
        <v>18360</v>
      </c>
    </row>
    <row r="11348" customFormat="false" ht="15" hidden="false" customHeight="false" outlineLevel="0" collapsed="false">
      <c r="A11348" s="1" t="s">
        <v>16466</v>
      </c>
      <c r="B11348" s="1" t="s">
        <v>16467</v>
      </c>
      <c r="C11348" s="1" t="s">
        <v>21</v>
      </c>
      <c r="D11348" s="1" t="s">
        <v>17</v>
      </c>
      <c r="E11348" s="1" t="s">
        <v>5658</v>
      </c>
      <c r="F11348" s="1" t="n">
        <f aca="false">C11348*E11348</f>
        <v>4233</v>
      </c>
    </row>
    <row r="11349" customFormat="false" ht="15" hidden="false" customHeight="false" outlineLevel="0" collapsed="false">
      <c r="A11349" s="1" t="s">
        <v>16468</v>
      </c>
      <c r="B11349" s="1" t="s">
        <v>16469</v>
      </c>
      <c r="C11349" s="1" t="s">
        <v>16</v>
      </c>
      <c r="D11349" s="1" t="s">
        <v>17</v>
      </c>
      <c r="E11349" s="1" t="s">
        <v>2378</v>
      </c>
      <c r="F11349" s="1" t="n">
        <f aca="false">C11349*E11349</f>
        <v>20060</v>
      </c>
    </row>
    <row r="11350" customFormat="false" ht="15" hidden="false" customHeight="false" outlineLevel="0" collapsed="false">
      <c r="A11350" s="1" t="s">
        <v>16470</v>
      </c>
      <c r="B11350" s="1" t="s">
        <v>16471</v>
      </c>
      <c r="C11350" s="1" t="s">
        <v>83</v>
      </c>
      <c r="D11350" s="1" t="s">
        <v>17</v>
      </c>
      <c r="E11350" s="1" t="s">
        <v>2378</v>
      </c>
      <c r="F11350" s="1" t="n">
        <f aca="false">C11350*E11350</f>
        <v>15045</v>
      </c>
    </row>
    <row r="11351" customFormat="false" ht="15" hidden="false" customHeight="false" outlineLevel="0" collapsed="false">
      <c r="A11351" s="1" t="s">
        <v>16472</v>
      </c>
      <c r="B11351" s="1" t="s">
        <v>16473</v>
      </c>
      <c r="C11351" s="1" t="s">
        <v>83</v>
      </c>
      <c r="D11351" s="1" t="s">
        <v>17</v>
      </c>
      <c r="E11351" s="1" t="s">
        <v>2378</v>
      </c>
      <c r="F11351" s="1" t="n">
        <f aca="false">C11351*E11351</f>
        <v>15045</v>
      </c>
    </row>
    <row r="11352" customFormat="false" ht="15" hidden="false" customHeight="false" outlineLevel="0" collapsed="false">
      <c r="A11352" s="1" t="s">
        <v>16474</v>
      </c>
      <c r="B11352" s="1" t="s">
        <v>16475</v>
      </c>
      <c r="C11352" s="1" t="s">
        <v>25</v>
      </c>
      <c r="D11352" s="1" t="s">
        <v>17</v>
      </c>
      <c r="E11352" s="1" t="s">
        <v>5300</v>
      </c>
      <c r="F11352" s="1" t="n">
        <f aca="false">C11352*E11352</f>
        <v>9180</v>
      </c>
    </row>
    <row r="11353" customFormat="false" ht="15" hidden="false" customHeight="false" outlineLevel="0" collapsed="false">
      <c r="A11353" s="1" t="s">
        <v>16476</v>
      </c>
      <c r="B11353" s="1" t="s">
        <v>16477</v>
      </c>
      <c r="C11353" s="1" t="s">
        <v>21</v>
      </c>
      <c r="D11353" s="1" t="s">
        <v>17</v>
      </c>
      <c r="E11353" s="1" t="s">
        <v>10784</v>
      </c>
      <c r="F11353" s="1" t="n">
        <f aca="false">C11353*E11353</f>
        <v>6630</v>
      </c>
    </row>
    <row r="11354" customFormat="false" ht="15" hidden="false" customHeight="false" outlineLevel="0" collapsed="false">
      <c r="A11354" s="1" t="s">
        <v>16478</v>
      </c>
      <c r="B11354" s="1" t="s">
        <v>16479</v>
      </c>
      <c r="C11354" s="1" t="s">
        <v>21</v>
      </c>
      <c r="D11354" s="1" t="s">
        <v>17</v>
      </c>
      <c r="E11354" s="1" t="s">
        <v>10784</v>
      </c>
      <c r="F11354" s="1" t="n">
        <f aca="false">C11354*E11354</f>
        <v>6630</v>
      </c>
    </row>
    <row r="11355" customFormat="false" ht="15" hidden="false" customHeight="false" outlineLevel="0" collapsed="false">
      <c r="A11355" s="1" t="s">
        <v>16480</v>
      </c>
      <c r="B11355" s="1" t="s">
        <v>16481</v>
      </c>
      <c r="C11355" s="1" t="s">
        <v>25</v>
      </c>
      <c r="D11355" s="1" t="s">
        <v>17</v>
      </c>
      <c r="E11355" s="1" t="s">
        <v>10784</v>
      </c>
      <c r="F11355" s="1" t="n">
        <f aca="false">C11355*E11355</f>
        <v>13260</v>
      </c>
    </row>
    <row r="11356" customFormat="false" ht="15" hidden="false" customHeight="false" outlineLevel="0" collapsed="false">
      <c r="A11356" s="1" t="s">
        <v>16482</v>
      </c>
      <c r="B11356" s="1" t="s">
        <v>16483</v>
      </c>
      <c r="C11356" s="1" t="s">
        <v>21</v>
      </c>
      <c r="D11356" s="1" t="s">
        <v>17</v>
      </c>
      <c r="E11356" s="1" t="s">
        <v>10784</v>
      </c>
      <c r="F11356" s="1" t="n">
        <f aca="false">C11356*E11356</f>
        <v>6630</v>
      </c>
    </row>
    <row r="11357" customFormat="false" ht="15" hidden="false" customHeight="false" outlineLevel="0" collapsed="false">
      <c r="A11357" s="1" t="s">
        <v>16484</v>
      </c>
      <c r="B11357" s="1" t="s">
        <v>16485</v>
      </c>
      <c r="C11357" s="1" t="s">
        <v>21</v>
      </c>
      <c r="D11357" s="1" t="s">
        <v>12344</v>
      </c>
      <c r="E11357" s="1" t="s">
        <v>4022</v>
      </c>
      <c r="F11357" s="1" t="n">
        <f aca="false">C11357*E11357</f>
        <v>56452</v>
      </c>
    </row>
    <row r="11358" customFormat="false" ht="15" hidden="false" customHeight="false" outlineLevel="0" collapsed="false">
      <c r="A11358" s="1" t="s">
        <v>16105</v>
      </c>
      <c r="B11358" s="1" t="s">
        <v>16106</v>
      </c>
      <c r="C11358" s="1" t="s">
        <v>21</v>
      </c>
      <c r="D11358" s="1" t="s">
        <v>423</v>
      </c>
      <c r="E11358" s="1" t="s">
        <v>10525</v>
      </c>
      <c r="F11358" s="1" t="n">
        <f aca="false">C11358*E11358</f>
        <v>10115</v>
      </c>
    </row>
    <row r="11359" customFormat="false" ht="15" hidden="false" customHeight="false" outlineLevel="0" collapsed="false">
      <c r="A11359" s="1" t="s">
        <v>16486</v>
      </c>
      <c r="B11359" s="1" t="s">
        <v>16487</v>
      </c>
      <c r="C11359" s="1" t="s">
        <v>25</v>
      </c>
      <c r="D11359" s="1" t="s">
        <v>423</v>
      </c>
      <c r="E11359" s="1" t="s">
        <v>7238</v>
      </c>
      <c r="F11359" s="1" t="n">
        <f aca="false">C11359*E11359</f>
        <v>16830</v>
      </c>
    </row>
    <row r="11360" customFormat="false" ht="15" hidden="false" customHeight="false" outlineLevel="0" collapsed="false">
      <c r="A11360" s="1" t="s">
        <v>15785</v>
      </c>
      <c r="B11360" s="1" t="s">
        <v>15786</v>
      </c>
      <c r="C11360" s="1" t="s">
        <v>21</v>
      </c>
      <c r="D11360" s="1" t="s">
        <v>423</v>
      </c>
      <c r="E11360" s="1" t="s">
        <v>7238</v>
      </c>
      <c r="F11360" s="1" t="n">
        <f aca="false">C11360*E11360</f>
        <v>8415</v>
      </c>
    </row>
    <row r="11361" customFormat="false" ht="15" hidden="false" customHeight="false" outlineLevel="0" collapsed="false">
      <c r="A11361" s="1" t="s">
        <v>14606</v>
      </c>
      <c r="B11361" s="1" t="s">
        <v>14607</v>
      </c>
      <c r="C11361" s="1" t="s">
        <v>21</v>
      </c>
      <c r="D11361" s="1" t="s">
        <v>423</v>
      </c>
      <c r="E11361" s="1" t="s">
        <v>7238</v>
      </c>
      <c r="F11361" s="1" t="n">
        <f aca="false">C11361*E11361</f>
        <v>8415</v>
      </c>
    </row>
    <row r="11362" customFormat="false" ht="15" hidden="false" customHeight="false" outlineLevel="0" collapsed="false">
      <c r="A11362" s="1" t="s">
        <v>16488</v>
      </c>
      <c r="B11362" s="1" t="s">
        <v>16489</v>
      </c>
      <c r="C11362" s="1" t="s">
        <v>21</v>
      </c>
      <c r="D11362" s="1" t="s">
        <v>423</v>
      </c>
      <c r="E11362" s="1" t="s">
        <v>10525</v>
      </c>
      <c r="F11362" s="1" t="n">
        <f aca="false">C11362*E11362</f>
        <v>10115</v>
      </c>
    </row>
    <row r="11363" customFormat="false" ht="15" hidden="false" customHeight="false" outlineLevel="0" collapsed="false">
      <c r="A11363" s="1" t="s">
        <v>16490</v>
      </c>
      <c r="B11363" s="1" t="s">
        <v>16491</v>
      </c>
      <c r="C11363" s="1" t="s">
        <v>25</v>
      </c>
      <c r="D11363" s="1" t="s">
        <v>423</v>
      </c>
      <c r="E11363" s="1" t="s">
        <v>10525</v>
      </c>
      <c r="F11363" s="1" t="n">
        <f aca="false">C11363*E11363</f>
        <v>20230</v>
      </c>
    </row>
    <row r="11364" customFormat="false" ht="15" hidden="false" customHeight="false" outlineLevel="0" collapsed="false">
      <c r="A11364" s="1" t="s">
        <v>16492</v>
      </c>
      <c r="B11364" s="1" t="s">
        <v>16493</v>
      </c>
      <c r="C11364" s="1" t="s">
        <v>21</v>
      </c>
      <c r="D11364" s="1" t="s">
        <v>423</v>
      </c>
      <c r="E11364" s="1" t="s">
        <v>10525</v>
      </c>
      <c r="F11364" s="1" t="n">
        <f aca="false">C11364*E11364</f>
        <v>10115</v>
      </c>
    </row>
    <row r="11365" customFormat="false" ht="15" hidden="false" customHeight="false" outlineLevel="0" collapsed="false">
      <c r="A11365" s="1" t="s">
        <v>16494</v>
      </c>
      <c r="B11365" s="1" t="s">
        <v>16495</v>
      </c>
      <c r="C11365" s="1" t="s">
        <v>21</v>
      </c>
      <c r="D11365" s="1" t="s">
        <v>423</v>
      </c>
      <c r="E11365" s="1" t="s">
        <v>12201</v>
      </c>
      <c r="F11365" s="1" t="n">
        <f aca="false">C11365*E11365</f>
        <v>42673</v>
      </c>
    </row>
    <row r="11366" customFormat="false" ht="15" hidden="false" customHeight="false" outlineLevel="0" collapsed="false">
      <c r="A11366" s="1" t="s">
        <v>16496</v>
      </c>
      <c r="B11366" s="1" t="s">
        <v>16497</v>
      </c>
      <c r="C11366" s="1" t="s">
        <v>21</v>
      </c>
      <c r="D11366" s="1" t="s">
        <v>423</v>
      </c>
      <c r="E11366" s="1" t="s">
        <v>12195</v>
      </c>
      <c r="F11366" s="1" t="n">
        <f aca="false">C11366*E11366</f>
        <v>55419</v>
      </c>
    </row>
    <row r="11367" customFormat="false" ht="15" hidden="false" customHeight="false" outlineLevel="0" collapsed="false">
      <c r="A11367" s="1" t="s">
        <v>16498</v>
      </c>
      <c r="B11367" s="1" t="s">
        <v>16499</v>
      </c>
      <c r="C11367" s="1" t="s">
        <v>21</v>
      </c>
      <c r="D11367" s="1" t="s">
        <v>423</v>
      </c>
      <c r="E11367" s="1" t="s">
        <v>12201</v>
      </c>
      <c r="F11367" s="1" t="n">
        <f aca="false">C11367*E11367</f>
        <v>42673</v>
      </c>
    </row>
    <row r="11368" customFormat="false" ht="15" hidden="false" customHeight="false" outlineLevel="0" collapsed="false">
      <c r="A11368" s="1" t="s">
        <v>16500</v>
      </c>
      <c r="B11368" s="1" t="s">
        <v>16501</v>
      </c>
      <c r="C11368" s="1" t="s">
        <v>21</v>
      </c>
      <c r="D11368" s="1" t="s">
        <v>423</v>
      </c>
      <c r="E11368" s="1" t="s">
        <v>1809</v>
      </c>
      <c r="F11368" s="1" t="n">
        <f aca="false">C11368*E11368</f>
        <v>7900</v>
      </c>
    </row>
    <row r="11369" customFormat="false" ht="15" hidden="false" customHeight="false" outlineLevel="0" collapsed="false">
      <c r="A11369" s="1" t="s">
        <v>12138</v>
      </c>
      <c r="B11369" s="1" t="s">
        <v>12139</v>
      </c>
      <c r="C11369" s="1" t="s">
        <v>21</v>
      </c>
      <c r="D11369" s="1" t="s">
        <v>423</v>
      </c>
      <c r="E11369" s="1" t="s">
        <v>12140</v>
      </c>
      <c r="F11369" s="1" t="n">
        <f aca="false">C11369*E11369</f>
        <v>61933</v>
      </c>
    </row>
    <row r="11370" customFormat="false" ht="15" hidden="false" customHeight="false" outlineLevel="0" collapsed="false">
      <c r="A11370" s="1" t="s">
        <v>16502</v>
      </c>
      <c r="B11370" s="1" t="s">
        <v>16503</v>
      </c>
      <c r="C11370" s="1" t="s">
        <v>21</v>
      </c>
      <c r="D11370" s="1" t="s">
        <v>423</v>
      </c>
      <c r="E11370" s="1" t="s">
        <v>6016</v>
      </c>
      <c r="F11370" s="1" t="n">
        <f aca="false">C11370*E11370</f>
        <v>44330</v>
      </c>
    </row>
    <row r="11371" customFormat="false" ht="15" hidden="false" customHeight="false" outlineLevel="0" collapsed="false">
      <c r="A11371" s="1" t="s">
        <v>16504</v>
      </c>
      <c r="B11371" s="1" t="s">
        <v>16505</v>
      </c>
      <c r="C11371" s="1" t="s">
        <v>21</v>
      </c>
      <c r="D11371" s="1" t="s">
        <v>423</v>
      </c>
      <c r="E11371" s="1" t="s">
        <v>5430</v>
      </c>
      <c r="F11371" s="1" t="n">
        <f aca="false">C11371*E11371</f>
        <v>35639</v>
      </c>
    </row>
    <row r="11372" customFormat="false" ht="15" hidden="false" customHeight="false" outlineLevel="0" collapsed="false">
      <c r="A11372" s="1" t="s">
        <v>16506</v>
      </c>
      <c r="B11372" s="1" t="s">
        <v>16507</v>
      </c>
      <c r="C11372" s="1" t="s">
        <v>21</v>
      </c>
      <c r="D11372" s="1" t="s">
        <v>423</v>
      </c>
      <c r="E11372" s="1" t="s">
        <v>16508</v>
      </c>
      <c r="F11372" s="1" t="n">
        <f aca="false">C11372*E11372</f>
        <v>109088</v>
      </c>
    </row>
    <row r="11373" customFormat="false" ht="15" hidden="false" customHeight="false" outlineLevel="0" collapsed="false">
      <c r="A11373" s="1" t="s">
        <v>16509</v>
      </c>
      <c r="B11373" s="1" t="s">
        <v>16510</v>
      </c>
      <c r="C11373" s="1" t="s">
        <v>21</v>
      </c>
      <c r="D11373" s="1" t="s">
        <v>423</v>
      </c>
      <c r="E11373" s="1" t="s">
        <v>15629</v>
      </c>
      <c r="F11373" s="1" t="n">
        <f aca="false">C11373*E11373</f>
        <v>73007</v>
      </c>
    </row>
    <row r="11374" customFormat="false" ht="15" hidden="false" customHeight="false" outlineLevel="0" collapsed="false">
      <c r="A11374" s="1" t="s">
        <v>16511</v>
      </c>
      <c r="B11374" s="1" t="s">
        <v>16512</v>
      </c>
      <c r="C11374" s="1" t="s">
        <v>21</v>
      </c>
      <c r="D11374" s="1" t="s">
        <v>423</v>
      </c>
      <c r="E11374" s="1" t="s">
        <v>6976</v>
      </c>
      <c r="F11374" s="1" t="n">
        <f aca="false">C11374*E11374</f>
        <v>25043</v>
      </c>
    </row>
    <row r="11375" customFormat="false" ht="15" hidden="false" customHeight="false" outlineLevel="0" collapsed="false">
      <c r="A11375" s="1" t="s">
        <v>13637</v>
      </c>
      <c r="B11375" s="1" t="s">
        <v>13638</v>
      </c>
      <c r="C11375" s="1" t="s">
        <v>21</v>
      </c>
      <c r="D11375" s="1" t="s">
        <v>423</v>
      </c>
      <c r="E11375" s="1" t="s">
        <v>10401</v>
      </c>
      <c r="F11375" s="1" t="n">
        <f aca="false">C11375*E11375</f>
        <v>46852</v>
      </c>
    </row>
    <row r="11376" customFormat="false" ht="15" hidden="false" customHeight="false" outlineLevel="0" collapsed="false">
      <c r="A11376" s="1" t="s">
        <v>16513</v>
      </c>
      <c r="B11376" s="1" t="s">
        <v>16514</v>
      </c>
      <c r="C11376" s="1" t="s">
        <v>21</v>
      </c>
      <c r="D11376" s="1" t="s">
        <v>423</v>
      </c>
      <c r="E11376" s="1" t="s">
        <v>11036</v>
      </c>
      <c r="F11376" s="1" t="n">
        <f aca="false">C11376*E11376</f>
        <v>51545</v>
      </c>
    </row>
    <row r="11377" customFormat="false" ht="15" hidden="false" customHeight="false" outlineLevel="0" collapsed="false">
      <c r="A11377" s="1" t="s">
        <v>16515</v>
      </c>
      <c r="B11377" s="1" t="s">
        <v>16516</v>
      </c>
      <c r="C11377" s="1" t="s">
        <v>21</v>
      </c>
      <c r="D11377" s="1" t="s">
        <v>423</v>
      </c>
      <c r="E11377" s="1" t="s">
        <v>10140</v>
      </c>
      <c r="F11377" s="1" t="n">
        <f aca="false">C11377*E11377</f>
        <v>58665</v>
      </c>
    </row>
    <row r="11378" customFormat="false" ht="15" hidden="false" customHeight="false" outlineLevel="0" collapsed="false">
      <c r="A11378" s="1" t="s">
        <v>14204</v>
      </c>
      <c r="B11378" s="1" t="s">
        <v>14205</v>
      </c>
      <c r="C11378" s="1" t="s">
        <v>21</v>
      </c>
      <c r="D11378" s="1" t="s">
        <v>423</v>
      </c>
      <c r="E11378" s="1" t="s">
        <v>10525</v>
      </c>
      <c r="F11378" s="1" t="n">
        <f aca="false">C11378*E11378</f>
        <v>10115</v>
      </c>
    </row>
    <row r="11379" customFormat="false" ht="15" hidden="false" customHeight="false" outlineLevel="0" collapsed="false">
      <c r="A11379" s="1" t="s">
        <v>16517</v>
      </c>
      <c r="B11379" s="1" t="s">
        <v>16518</v>
      </c>
      <c r="C11379" s="1" t="s">
        <v>21</v>
      </c>
      <c r="D11379" s="1" t="s">
        <v>423</v>
      </c>
      <c r="E11379" s="1" t="s">
        <v>14382</v>
      </c>
      <c r="F11379" s="1" t="n">
        <f aca="false">C11379*E11379</f>
        <v>69900</v>
      </c>
    </row>
    <row r="11380" customFormat="false" ht="15" hidden="false" customHeight="false" outlineLevel="0" collapsed="false">
      <c r="A11380" s="1" t="s">
        <v>15163</v>
      </c>
      <c r="B11380" s="1" t="s">
        <v>15164</v>
      </c>
      <c r="C11380" s="1" t="s">
        <v>21</v>
      </c>
      <c r="D11380" s="1" t="s">
        <v>423</v>
      </c>
      <c r="E11380" s="1" t="s">
        <v>14382</v>
      </c>
      <c r="F11380" s="1" t="n">
        <f aca="false">C11380*E11380</f>
        <v>69900</v>
      </c>
    </row>
    <row r="11381" customFormat="false" ht="15" hidden="false" customHeight="false" outlineLevel="0" collapsed="false">
      <c r="A11381" s="1" t="s">
        <v>14380</v>
      </c>
      <c r="B11381" s="1" t="s">
        <v>14381</v>
      </c>
      <c r="C11381" s="1" t="s">
        <v>21</v>
      </c>
      <c r="D11381" s="1" t="s">
        <v>423</v>
      </c>
      <c r="E11381" s="1" t="s">
        <v>14382</v>
      </c>
      <c r="F11381" s="1" t="n">
        <f aca="false">C11381*E11381</f>
        <v>69900</v>
      </c>
    </row>
    <row r="11382" customFormat="false" ht="15" hidden="false" customHeight="false" outlineLevel="0" collapsed="false">
      <c r="A11382" s="1" t="s">
        <v>14387</v>
      </c>
      <c r="B11382" s="1" t="s">
        <v>14388</v>
      </c>
      <c r="C11382" s="1" t="s">
        <v>21</v>
      </c>
      <c r="D11382" s="1" t="s">
        <v>423</v>
      </c>
      <c r="E11382" s="1" t="s">
        <v>14382</v>
      </c>
      <c r="F11382" s="1" t="n">
        <f aca="false">C11382*E11382</f>
        <v>69900</v>
      </c>
    </row>
    <row r="11383" customFormat="false" ht="15" hidden="false" customHeight="false" outlineLevel="0" collapsed="false">
      <c r="A11383" s="1" t="s">
        <v>15032</v>
      </c>
      <c r="B11383" s="1" t="s">
        <v>15033</v>
      </c>
      <c r="C11383" s="1" t="s">
        <v>21</v>
      </c>
      <c r="D11383" s="1" t="s">
        <v>423</v>
      </c>
      <c r="E11383" s="1" t="s">
        <v>14382</v>
      </c>
      <c r="F11383" s="1" t="n">
        <f aca="false">C11383*E11383</f>
        <v>69900</v>
      </c>
    </row>
    <row r="11384" customFormat="false" ht="15" hidden="false" customHeight="false" outlineLevel="0" collapsed="false">
      <c r="A11384" s="1" t="s">
        <v>16519</v>
      </c>
      <c r="B11384" s="1" t="s">
        <v>16520</v>
      </c>
      <c r="C11384" s="1" t="s">
        <v>21</v>
      </c>
      <c r="D11384" s="1" t="s">
        <v>423</v>
      </c>
      <c r="E11384" s="1" t="s">
        <v>14382</v>
      </c>
      <c r="F11384" s="1" t="n">
        <f aca="false">C11384*E11384</f>
        <v>69900</v>
      </c>
    </row>
    <row r="11385" customFormat="false" ht="15" hidden="false" customHeight="false" outlineLevel="0" collapsed="false">
      <c r="A11385" s="1" t="s">
        <v>15449</v>
      </c>
      <c r="B11385" s="1" t="s">
        <v>15450</v>
      </c>
      <c r="C11385" s="1" t="s">
        <v>21</v>
      </c>
      <c r="D11385" s="1" t="s">
        <v>423</v>
      </c>
      <c r="E11385" s="1" t="s">
        <v>14382</v>
      </c>
      <c r="F11385" s="1" t="n">
        <f aca="false">C11385*E11385</f>
        <v>69900</v>
      </c>
    </row>
    <row r="11386" customFormat="false" ht="15" hidden="false" customHeight="false" outlineLevel="0" collapsed="false">
      <c r="A11386" s="1" t="s">
        <v>16177</v>
      </c>
      <c r="B11386" s="1" t="s">
        <v>16178</v>
      </c>
      <c r="C11386" s="1" t="s">
        <v>21</v>
      </c>
      <c r="D11386" s="1" t="s">
        <v>423</v>
      </c>
      <c r="E11386" s="1" t="s">
        <v>8179</v>
      </c>
      <c r="F11386" s="1" t="n">
        <f aca="false">C11386*E11386</f>
        <v>59900</v>
      </c>
    </row>
    <row r="11387" customFormat="false" ht="15" hidden="false" customHeight="false" outlineLevel="0" collapsed="false">
      <c r="A11387" s="1" t="s">
        <v>16521</v>
      </c>
      <c r="B11387" s="1" t="s">
        <v>16522</v>
      </c>
      <c r="C11387" s="1" t="s">
        <v>21</v>
      </c>
      <c r="D11387" s="1" t="s">
        <v>423</v>
      </c>
      <c r="E11387" s="1" t="s">
        <v>8179</v>
      </c>
      <c r="F11387" s="1" t="n">
        <f aca="false">C11387*E11387</f>
        <v>59900</v>
      </c>
    </row>
    <row r="11388" customFormat="false" ht="15" hidden="false" customHeight="false" outlineLevel="0" collapsed="false">
      <c r="A11388" s="1" t="s">
        <v>16179</v>
      </c>
      <c r="B11388" s="1" t="s">
        <v>16180</v>
      </c>
      <c r="C11388" s="1" t="s">
        <v>21</v>
      </c>
      <c r="D11388" s="1" t="s">
        <v>423</v>
      </c>
      <c r="E11388" s="1" t="s">
        <v>8179</v>
      </c>
      <c r="F11388" s="1" t="n">
        <f aca="false">C11388*E11388</f>
        <v>59900</v>
      </c>
    </row>
    <row r="11389" customFormat="false" ht="15" hidden="false" customHeight="false" outlineLevel="0" collapsed="false">
      <c r="A11389" s="1" t="s">
        <v>16320</v>
      </c>
      <c r="B11389" s="1" t="s">
        <v>16321</v>
      </c>
      <c r="C11389" s="1" t="s">
        <v>21</v>
      </c>
      <c r="D11389" s="1" t="s">
        <v>423</v>
      </c>
      <c r="E11389" s="1" t="s">
        <v>8179</v>
      </c>
      <c r="F11389" s="1" t="n">
        <f aca="false">C11389*E11389</f>
        <v>59900</v>
      </c>
    </row>
    <row r="11390" customFormat="false" ht="15" hidden="false" customHeight="false" outlineLevel="0" collapsed="false">
      <c r="A11390" s="1" t="s">
        <v>16523</v>
      </c>
      <c r="B11390" s="1" t="s">
        <v>16524</v>
      </c>
      <c r="C11390" s="1" t="s">
        <v>21</v>
      </c>
      <c r="D11390" s="1" t="s">
        <v>423</v>
      </c>
      <c r="E11390" s="1" t="s">
        <v>8179</v>
      </c>
      <c r="F11390" s="1" t="n">
        <f aca="false">C11390*E11390</f>
        <v>59900</v>
      </c>
    </row>
    <row r="11391" customFormat="false" ht="15" hidden="false" customHeight="false" outlineLevel="0" collapsed="false">
      <c r="A11391" s="1" t="s">
        <v>16525</v>
      </c>
      <c r="B11391" s="1" t="s">
        <v>16526</v>
      </c>
      <c r="C11391" s="1" t="s">
        <v>21</v>
      </c>
      <c r="D11391" s="1" t="s">
        <v>423</v>
      </c>
      <c r="E11391" s="1" t="s">
        <v>14382</v>
      </c>
      <c r="F11391" s="1" t="n">
        <f aca="false">C11391*E11391</f>
        <v>69900</v>
      </c>
    </row>
    <row r="11392" customFormat="false" ht="15" hidden="false" customHeight="false" outlineLevel="0" collapsed="false">
      <c r="A11392" s="1" t="s">
        <v>8177</v>
      </c>
      <c r="B11392" s="1" t="s">
        <v>8178</v>
      </c>
      <c r="C11392" s="1" t="s">
        <v>21</v>
      </c>
      <c r="D11392" s="1" t="s">
        <v>423</v>
      </c>
      <c r="E11392" s="1" t="s">
        <v>8179</v>
      </c>
      <c r="F11392" s="1" t="n">
        <f aca="false">C11392*E11392</f>
        <v>59900</v>
      </c>
    </row>
    <row r="11393" customFormat="false" ht="15" hidden="false" customHeight="false" outlineLevel="0" collapsed="false">
      <c r="A11393" s="1" t="s">
        <v>16527</v>
      </c>
      <c r="B11393" s="1" t="s">
        <v>16528</v>
      </c>
      <c r="C11393" s="1" t="s">
        <v>21</v>
      </c>
      <c r="D11393" s="1" t="s">
        <v>423</v>
      </c>
      <c r="E11393" s="1" t="s">
        <v>834</v>
      </c>
      <c r="F11393" s="1" t="n">
        <f aca="false">C11393*E11393</f>
        <v>49900</v>
      </c>
    </row>
    <row r="11394" customFormat="false" ht="15" hidden="false" customHeight="false" outlineLevel="0" collapsed="false">
      <c r="A11394" s="1" t="s">
        <v>16529</v>
      </c>
      <c r="B11394" s="1" t="s">
        <v>16530</v>
      </c>
      <c r="C11394" s="1" t="s">
        <v>83</v>
      </c>
      <c r="D11394" s="1" t="s">
        <v>423</v>
      </c>
      <c r="E11394" s="1" t="s">
        <v>14382</v>
      </c>
      <c r="F11394" s="1" t="n">
        <f aca="false">C11394*E11394</f>
        <v>209700</v>
      </c>
    </row>
    <row r="11395" customFormat="false" ht="15" hidden="false" customHeight="false" outlineLevel="0" collapsed="false">
      <c r="A11395" s="1" t="s">
        <v>16531</v>
      </c>
      <c r="B11395" s="1" t="s">
        <v>16532</v>
      </c>
      <c r="C11395" s="1" t="s">
        <v>21</v>
      </c>
      <c r="D11395" s="1" t="s">
        <v>423</v>
      </c>
      <c r="E11395" s="1" t="s">
        <v>14382</v>
      </c>
      <c r="F11395" s="1" t="n">
        <f aca="false">C11395*E11395</f>
        <v>69900</v>
      </c>
    </row>
    <row r="11396" customFormat="false" ht="15" hidden="false" customHeight="false" outlineLevel="0" collapsed="false">
      <c r="A11396" s="1" t="s">
        <v>16533</v>
      </c>
      <c r="B11396" s="1" t="s">
        <v>16534</v>
      </c>
      <c r="C11396" s="1" t="s">
        <v>21</v>
      </c>
      <c r="D11396" s="1" t="s">
        <v>423</v>
      </c>
      <c r="E11396" s="1" t="s">
        <v>14382</v>
      </c>
      <c r="F11396" s="1" t="n">
        <f aca="false">C11396*E11396</f>
        <v>69900</v>
      </c>
    </row>
    <row r="11397" customFormat="false" ht="15" hidden="false" customHeight="false" outlineLevel="0" collapsed="false">
      <c r="A11397" s="1" t="s">
        <v>16183</v>
      </c>
      <c r="B11397" s="1" t="s">
        <v>16184</v>
      </c>
      <c r="C11397" s="1" t="s">
        <v>21</v>
      </c>
      <c r="D11397" s="1" t="s">
        <v>423</v>
      </c>
      <c r="E11397" s="1" t="s">
        <v>14382</v>
      </c>
      <c r="F11397" s="1" t="n">
        <f aca="false">C11397*E11397</f>
        <v>69900</v>
      </c>
    </row>
    <row r="11398" customFormat="false" ht="15" hidden="false" customHeight="false" outlineLevel="0" collapsed="false">
      <c r="A11398" s="1" t="s">
        <v>16535</v>
      </c>
      <c r="B11398" s="1" t="s">
        <v>16536</v>
      </c>
      <c r="C11398" s="1" t="s">
        <v>21</v>
      </c>
      <c r="D11398" s="1" t="s">
        <v>423</v>
      </c>
      <c r="E11398" s="1" t="s">
        <v>14382</v>
      </c>
      <c r="F11398" s="1" t="n">
        <f aca="false">C11398*E11398</f>
        <v>69900</v>
      </c>
    </row>
    <row r="11399" customFormat="false" ht="15" hidden="false" customHeight="false" outlineLevel="0" collapsed="false">
      <c r="A11399" s="1" t="s">
        <v>16537</v>
      </c>
      <c r="B11399" s="1" t="s">
        <v>16538</v>
      </c>
      <c r="C11399" s="1" t="s">
        <v>25</v>
      </c>
      <c r="D11399" s="1" t="s">
        <v>423</v>
      </c>
      <c r="E11399" s="1" t="s">
        <v>14382</v>
      </c>
      <c r="F11399" s="1" t="n">
        <f aca="false">C11399*E11399</f>
        <v>139800</v>
      </c>
    </row>
    <row r="11400" customFormat="false" ht="15" hidden="false" customHeight="false" outlineLevel="0" collapsed="false">
      <c r="A11400" s="1" t="s">
        <v>14514</v>
      </c>
      <c r="B11400" s="1" t="s">
        <v>14515</v>
      </c>
      <c r="C11400" s="1" t="s">
        <v>21</v>
      </c>
      <c r="D11400" s="1" t="s">
        <v>423</v>
      </c>
      <c r="E11400" s="1" t="s">
        <v>14382</v>
      </c>
      <c r="F11400" s="1" t="n">
        <f aca="false">C11400*E11400</f>
        <v>69900</v>
      </c>
    </row>
    <row r="11401" customFormat="false" ht="15" hidden="false" customHeight="false" outlineLevel="0" collapsed="false">
      <c r="A11401" s="1" t="s">
        <v>16539</v>
      </c>
      <c r="B11401" s="1" t="s">
        <v>16540</v>
      </c>
      <c r="C11401" s="1" t="s">
        <v>21</v>
      </c>
      <c r="D11401" s="1" t="s">
        <v>423</v>
      </c>
      <c r="E11401" s="1" t="s">
        <v>14382</v>
      </c>
      <c r="F11401" s="1" t="n">
        <f aca="false">C11401*E11401</f>
        <v>69900</v>
      </c>
    </row>
    <row r="11402" customFormat="false" ht="15" hidden="false" customHeight="false" outlineLevel="0" collapsed="false">
      <c r="A11402" s="1" t="s">
        <v>15642</v>
      </c>
      <c r="B11402" s="1" t="s">
        <v>15643</v>
      </c>
      <c r="C11402" s="1" t="s">
        <v>21</v>
      </c>
      <c r="D11402" s="1" t="s">
        <v>423</v>
      </c>
      <c r="E11402" s="1" t="s">
        <v>14382</v>
      </c>
      <c r="F11402" s="1" t="n">
        <f aca="false">C11402*E11402</f>
        <v>69900</v>
      </c>
    </row>
    <row r="11403" customFormat="false" ht="15" hidden="false" customHeight="false" outlineLevel="0" collapsed="false">
      <c r="A11403" s="1" t="s">
        <v>16541</v>
      </c>
      <c r="B11403" s="1" t="s">
        <v>16542</v>
      </c>
      <c r="C11403" s="1" t="s">
        <v>21</v>
      </c>
      <c r="D11403" s="1" t="s">
        <v>423</v>
      </c>
      <c r="E11403" s="1" t="s">
        <v>14382</v>
      </c>
      <c r="F11403" s="1" t="n">
        <f aca="false">C11403*E11403</f>
        <v>69900</v>
      </c>
    </row>
    <row r="11404" customFormat="false" ht="15" hidden="false" customHeight="false" outlineLevel="0" collapsed="false">
      <c r="A11404" s="1" t="s">
        <v>16187</v>
      </c>
      <c r="B11404" s="1" t="s">
        <v>16188</v>
      </c>
      <c r="C11404" s="1" t="s">
        <v>21</v>
      </c>
      <c r="D11404" s="1" t="s">
        <v>423</v>
      </c>
      <c r="E11404" s="1" t="s">
        <v>14382</v>
      </c>
      <c r="F11404" s="1" t="n">
        <f aca="false">C11404*E11404</f>
        <v>69900</v>
      </c>
    </row>
    <row r="11405" customFormat="false" ht="15" hidden="false" customHeight="false" outlineLevel="0" collapsed="false">
      <c r="A11405" s="1" t="s">
        <v>16543</v>
      </c>
      <c r="B11405" s="1" t="s">
        <v>16544</v>
      </c>
      <c r="C11405" s="1" t="s">
        <v>21</v>
      </c>
      <c r="D11405" s="1" t="s">
        <v>66</v>
      </c>
      <c r="E11405" s="1" t="s">
        <v>6824</v>
      </c>
      <c r="F11405" s="1" t="n">
        <f aca="false">C11405*E11405</f>
        <v>35682</v>
      </c>
    </row>
    <row r="11406" customFormat="false" ht="15" hidden="false" customHeight="false" outlineLevel="0" collapsed="false">
      <c r="A11406" s="1" t="s">
        <v>15523</v>
      </c>
      <c r="B11406" s="1" t="s">
        <v>15524</v>
      </c>
      <c r="C11406" s="1" t="s">
        <v>21</v>
      </c>
      <c r="D11406" s="1" t="s">
        <v>66</v>
      </c>
      <c r="E11406" s="1" t="s">
        <v>15525</v>
      </c>
      <c r="F11406" s="1" t="n">
        <f aca="false">C11406*E11406</f>
        <v>76415</v>
      </c>
    </row>
    <row r="11407" customFormat="false" ht="15" hidden="false" customHeight="false" outlineLevel="0" collapsed="false">
      <c r="A11407" s="1" t="s">
        <v>16545</v>
      </c>
      <c r="B11407" s="1" t="s">
        <v>16546</v>
      </c>
      <c r="C11407" s="1" t="s">
        <v>21</v>
      </c>
      <c r="D11407" s="1" t="s">
        <v>66</v>
      </c>
      <c r="E11407" s="1" t="s">
        <v>11317</v>
      </c>
      <c r="F11407" s="1" t="n">
        <f aca="false">C11407*E11407</f>
        <v>71453</v>
      </c>
    </row>
    <row r="11408" customFormat="false" ht="15" hidden="false" customHeight="false" outlineLevel="0" collapsed="false">
      <c r="A11408" s="1" t="s">
        <v>16547</v>
      </c>
      <c r="B11408" s="1" t="s">
        <v>16548</v>
      </c>
      <c r="C11408" s="1" t="s">
        <v>21</v>
      </c>
      <c r="D11408" s="1" t="s">
        <v>66</v>
      </c>
      <c r="E11408" s="1" t="s">
        <v>15917</v>
      </c>
      <c r="F11408" s="1" t="n">
        <f aca="false">C11408*E11408</f>
        <v>75168</v>
      </c>
    </row>
    <row r="11409" customFormat="false" ht="15" hidden="false" customHeight="false" outlineLevel="0" collapsed="false">
      <c r="A11409" s="1" t="s">
        <v>16549</v>
      </c>
      <c r="B11409" s="1" t="s">
        <v>16550</v>
      </c>
      <c r="C11409" s="1" t="s">
        <v>25</v>
      </c>
      <c r="D11409" s="1" t="s">
        <v>66</v>
      </c>
      <c r="E11409" s="1" t="s">
        <v>16551</v>
      </c>
      <c r="F11409" s="1" t="n">
        <f aca="false">C11409*E11409</f>
        <v>139780</v>
      </c>
    </row>
    <row r="11410" customFormat="false" ht="15" hidden="false" customHeight="false" outlineLevel="0" collapsed="false">
      <c r="A11410" s="1" t="s">
        <v>14352</v>
      </c>
      <c r="B11410" s="1" t="s">
        <v>14353</v>
      </c>
      <c r="C11410" s="1" t="s">
        <v>21</v>
      </c>
      <c r="D11410" s="1" t="s">
        <v>66</v>
      </c>
      <c r="E11410" s="1" t="s">
        <v>8784</v>
      </c>
      <c r="F11410" s="1" t="n">
        <f aca="false">C11410*E11410</f>
        <v>3570</v>
      </c>
    </row>
    <row r="11411" customFormat="false" ht="15" hidden="false" customHeight="false" outlineLevel="0" collapsed="false">
      <c r="A11411" s="1" t="s">
        <v>16552</v>
      </c>
      <c r="B11411" s="1" t="s">
        <v>16553</v>
      </c>
      <c r="C11411" s="1" t="s">
        <v>21</v>
      </c>
      <c r="D11411" s="1" t="s">
        <v>66</v>
      </c>
      <c r="E11411" s="1" t="s">
        <v>16554</v>
      </c>
      <c r="F11411" s="1" t="n">
        <f aca="false">C11411*E11411</f>
        <v>14299</v>
      </c>
    </row>
    <row r="11412" customFormat="false" ht="15" hidden="false" customHeight="false" outlineLevel="0" collapsed="false">
      <c r="A11412" s="1" t="s">
        <v>16555</v>
      </c>
      <c r="B11412" s="1" t="s">
        <v>16556</v>
      </c>
      <c r="C11412" s="1" t="s">
        <v>21</v>
      </c>
      <c r="D11412" s="1" t="s">
        <v>66</v>
      </c>
      <c r="E11412" s="1" t="s">
        <v>16554</v>
      </c>
      <c r="F11412" s="1" t="n">
        <f aca="false">C11412*E11412</f>
        <v>14299</v>
      </c>
    </row>
    <row r="11413" customFormat="false" ht="15" hidden="false" customHeight="false" outlineLevel="0" collapsed="false">
      <c r="A11413" s="1" t="s">
        <v>16557</v>
      </c>
      <c r="B11413" s="1" t="s">
        <v>16558</v>
      </c>
      <c r="C11413" s="1" t="s">
        <v>21</v>
      </c>
      <c r="D11413" s="1" t="s">
        <v>66</v>
      </c>
      <c r="E11413" s="1" t="s">
        <v>16559</v>
      </c>
      <c r="F11413" s="1" t="n">
        <f aca="false">C11413*E11413</f>
        <v>26531</v>
      </c>
    </row>
    <row r="11414" customFormat="false" ht="15" hidden="false" customHeight="false" outlineLevel="0" collapsed="false">
      <c r="A11414" s="1" t="s">
        <v>15821</v>
      </c>
      <c r="B11414" s="1" t="s">
        <v>15822</v>
      </c>
      <c r="C11414" s="1" t="s">
        <v>21</v>
      </c>
      <c r="D11414" s="1" t="s">
        <v>161</v>
      </c>
      <c r="E11414" s="1" t="s">
        <v>6572</v>
      </c>
      <c r="F11414" s="1" t="n">
        <f aca="false">C11414*E11414</f>
        <v>28693</v>
      </c>
    </row>
    <row r="11415" customFormat="false" ht="15" hidden="false" customHeight="false" outlineLevel="0" collapsed="false">
      <c r="A11415" s="1" t="s">
        <v>16560</v>
      </c>
      <c r="B11415" s="1" t="s">
        <v>16561</v>
      </c>
      <c r="C11415" s="1" t="s">
        <v>21</v>
      </c>
      <c r="D11415" s="1" t="s">
        <v>161</v>
      </c>
      <c r="E11415" s="1" t="s">
        <v>4850</v>
      </c>
      <c r="F11415" s="1" t="n">
        <f aca="false">C11415*E11415</f>
        <v>49734</v>
      </c>
    </row>
    <row r="11416" customFormat="false" ht="15" hidden="false" customHeight="false" outlineLevel="0" collapsed="false">
      <c r="A11416" s="1" t="s">
        <v>16562</v>
      </c>
      <c r="B11416" s="1" t="s">
        <v>16563</v>
      </c>
      <c r="C11416" s="1" t="s">
        <v>21</v>
      </c>
      <c r="D11416" s="1" t="s">
        <v>161</v>
      </c>
      <c r="E11416" s="1" t="s">
        <v>11455</v>
      </c>
      <c r="F11416" s="1" t="n">
        <f aca="false">C11416*E11416</f>
        <v>59805</v>
      </c>
    </row>
    <row r="11417" customFormat="false" ht="15" hidden="false" customHeight="false" outlineLevel="0" collapsed="false">
      <c r="A11417" s="1" t="s">
        <v>16549</v>
      </c>
      <c r="B11417" s="1" t="s">
        <v>16550</v>
      </c>
      <c r="C11417" s="1" t="s">
        <v>21</v>
      </c>
      <c r="D11417" s="1" t="s">
        <v>161</v>
      </c>
      <c r="E11417" s="1" t="s">
        <v>16551</v>
      </c>
      <c r="F11417" s="1" t="n">
        <f aca="false">C11417*E11417</f>
        <v>69890</v>
      </c>
    </row>
    <row r="11418" customFormat="false" ht="15" hidden="false" customHeight="false" outlineLevel="0" collapsed="false">
      <c r="A11418" s="1" t="s">
        <v>16564</v>
      </c>
      <c r="B11418" s="1" t="s">
        <v>16565</v>
      </c>
      <c r="C11418" s="1" t="s">
        <v>21</v>
      </c>
      <c r="D11418" s="1" t="s">
        <v>12344</v>
      </c>
      <c r="E11418" s="1" t="s">
        <v>16566</v>
      </c>
      <c r="F11418" s="1" t="n">
        <f aca="false">C11418*E11418</f>
        <v>57986</v>
      </c>
    </row>
    <row r="11419" customFormat="false" ht="15" hidden="false" customHeight="false" outlineLevel="0" collapsed="false">
      <c r="A11419" s="1" t="s">
        <v>16567</v>
      </c>
      <c r="B11419" s="1" t="s">
        <v>16568</v>
      </c>
      <c r="C11419" s="1" t="s">
        <v>21</v>
      </c>
      <c r="D11419" s="1" t="s">
        <v>161</v>
      </c>
      <c r="E11419" s="1" t="s">
        <v>8774</v>
      </c>
      <c r="F11419" s="1" t="n">
        <f aca="false">C11419*E11419</f>
        <v>40891</v>
      </c>
    </row>
    <row r="11420" customFormat="false" ht="15" hidden="false" customHeight="false" outlineLevel="0" collapsed="false">
      <c r="A11420" s="1" t="s">
        <v>16569</v>
      </c>
      <c r="B11420" s="1" t="s">
        <v>16570</v>
      </c>
      <c r="C11420" s="1" t="s">
        <v>21</v>
      </c>
      <c r="D11420" s="1" t="s">
        <v>50</v>
      </c>
      <c r="E11420" s="1" t="s">
        <v>10459</v>
      </c>
      <c r="F11420" s="1" t="n">
        <f aca="false">C11420*E11420</f>
        <v>11815</v>
      </c>
    </row>
    <row r="11421" customFormat="false" ht="15" hidden="false" customHeight="false" outlineLevel="0" collapsed="false">
      <c r="A11421" s="1" t="s">
        <v>13517</v>
      </c>
      <c r="B11421" s="1" t="s">
        <v>13518</v>
      </c>
      <c r="C11421" s="1" t="s">
        <v>21</v>
      </c>
      <c r="D11421" s="1" t="s">
        <v>50</v>
      </c>
      <c r="E11421" s="1" t="s">
        <v>10459</v>
      </c>
      <c r="F11421" s="1" t="n">
        <f aca="false">C11421*E11421</f>
        <v>11815</v>
      </c>
    </row>
    <row r="11422" customFormat="false" ht="15" hidden="false" customHeight="false" outlineLevel="0" collapsed="false">
      <c r="A11422" s="1" t="s">
        <v>14955</v>
      </c>
      <c r="B11422" s="1" t="s">
        <v>14956</v>
      </c>
      <c r="C11422" s="1" t="s">
        <v>21</v>
      </c>
      <c r="D11422" s="1" t="s">
        <v>50</v>
      </c>
      <c r="E11422" s="1" t="s">
        <v>10459</v>
      </c>
      <c r="F11422" s="1" t="n">
        <f aca="false">C11422*E11422</f>
        <v>11815</v>
      </c>
    </row>
    <row r="11423" customFormat="false" ht="15" hidden="false" customHeight="false" outlineLevel="0" collapsed="false">
      <c r="A11423" s="1" t="s">
        <v>13069</v>
      </c>
      <c r="B11423" s="1" t="s">
        <v>13070</v>
      </c>
      <c r="C11423" s="1" t="s">
        <v>21</v>
      </c>
      <c r="D11423" s="1" t="s">
        <v>50</v>
      </c>
      <c r="E11423" s="1" t="s">
        <v>10459</v>
      </c>
      <c r="F11423" s="1" t="n">
        <f aca="false">C11423*E11423</f>
        <v>11815</v>
      </c>
    </row>
    <row r="11424" customFormat="false" ht="15" hidden="false" customHeight="false" outlineLevel="0" collapsed="false">
      <c r="A11424" s="1" t="s">
        <v>14391</v>
      </c>
      <c r="B11424" s="1" t="s">
        <v>14392</v>
      </c>
      <c r="C11424" s="1" t="s">
        <v>21</v>
      </c>
      <c r="D11424" s="1" t="s">
        <v>50</v>
      </c>
      <c r="E11424" s="1" t="s">
        <v>10459</v>
      </c>
      <c r="F11424" s="1" t="n">
        <f aca="false">C11424*E11424</f>
        <v>11815</v>
      </c>
    </row>
    <row r="11425" customFormat="false" ht="15" hidden="false" customHeight="false" outlineLevel="0" collapsed="false">
      <c r="A11425" s="1" t="s">
        <v>15833</v>
      </c>
      <c r="B11425" s="1" t="s">
        <v>15834</v>
      </c>
      <c r="C11425" s="1" t="s">
        <v>21</v>
      </c>
      <c r="D11425" s="1" t="s">
        <v>50</v>
      </c>
      <c r="E11425" s="1" t="s">
        <v>10241</v>
      </c>
      <c r="F11425" s="1" t="n">
        <f aca="false">C11425*E11425</f>
        <v>66523</v>
      </c>
    </row>
    <row r="11426" customFormat="false" ht="15" hidden="false" customHeight="false" outlineLevel="0" collapsed="false">
      <c r="A11426" s="1" t="s">
        <v>16571</v>
      </c>
      <c r="B11426" s="1" t="s">
        <v>16572</v>
      </c>
      <c r="C11426" s="1" t="s">
        <v>25</v>
      </c>
      <c r="D11426" s="1" t="s">
        <v>50</v>
      </c>
      <c r="E11426" s="1" t="s">
        <v>1809</v>
      </c>
      <c r="F11426" s="1" t="n">
        <f aca="false">C11426*E11426</f>
        <v>15800</v>
      </c>
    </row>
    <row r="11427" customFormat="false" ht="15" hidden="false" customHeight="false" outlineLevel="0" collapsed="false">
      <c r="A11427" s="1" t="s">
        <v>16573</v>
      </c>
      <c r="B11427" s="1" t="s">
        <v>16574</v>
      </c>
      <c r="C11427" s="1" t="s">
        <v>25</v>
      </c>
      <c r="D11427" s="1" t="s">
        <v>50</v>
      </c>
      <c r="E11427" s="1" t="s">
        <v>1809</v>
      </c>
      <c r="F11427" s="1" t="n">
        <f aca="false">C11427*E11427</f>
        <v>15800</v>
      </c>
    </row>
    <row r="11428" customFormat="false" ht="15" hidden="false" customHeight="false" outlineLevel="0" collapsed="false">
      <c r="A11428" s="1" t="s">
        <v>16575</v>
      </c>
      <c r="B11428" s="1" t="s">
        <v>16576</v>
      </c>
      <c r="C11428" s="1" t="s">
        <v>21</v>
      </c>
      <c r="D11428" s="1" t="s">
        <v>50</v>
      </c>
      <c r="E11428" s="1" t="s">
        <v>8335</v>
      </c>
      <c r="F11428" s="1" t="n">
        <f aca="false">C11428*E11428</f>
        <v>22962</v>
      </c>
    </row>
    <row r="11429" customFormat="false" ht="15" hidden="false" customHeight="false" outlineLevel="0" collapsed="false">
      <c r="A11429" s="1" t="s">
        <v>14290</v>
      </c>
      <c r="B11429" s="1" t="s">
        <v>14291</v>
      </c>
      <c r="C11429" s="1" t="s">
        <v>776</v>
      </c>
      <c r="D11429" s="1" t="s">
        <v>158</v>
      </c>
      <c r="E11429" s="1" t="n">
        <v>1351.5</v>
      </c>
      <c r="F11429" s="1" t="n">
        <f aca="false">C11429*E11429</f>
        <v>25678.5</v>
      </c>
    </row>
    <row r="11430" customFormat="false" ht="15" hidden="false" customHeight="false" outlineLevel="0" collapsed="false">
      <c r="A11430" s="1" t="s">
        <v>16577</v>
      </c>
      <c r="B11430" s="1" t="s">
        <v>16578</v>
      </c>
      <c r="C11430" s="1" t="s">
        <v>21</v>
      </c>
      <c r="D11430" s="1" t="s">
        <v>158</v>
      </c>
      <c r="E11430" s="1" t="s">
        <v>6963</v>
      </c>
      <c r="F11430" s="1" t="n">
        <f aca="false">C11430*E11430</f>
        <v>25058</v>
      </c>
    </row>
    <row r="11431" customFormat="false" ht="15" hidden="false" customHeight="false" outlineLevel="0" collapsed="false">
      <c r="A11431" s="1" t="s">
        <v>8613</v>
      </c>
      <c r="B11431" s="1" t="s">
        <v>8614</v>
      </c>
      <c r="C11431" s="1" t="s">
        <v>83</v>
      </c>
      <c r="D11431" s="1" t="s">
        <v>17</v>
      </c>
      <c r="E11431" s="1" t="s">
        <v>8615</v>
      </c>
      <c r="F11431" s="1" t="n">
        <f aca="false">C11431*E11431</f>
        <v>1446</v>
      </c>
    </row>
    <row r="11432" customFormat="false" ht="15" hidden="false" customHeight="false" outlineLevel="0" collapsed="false">
      <c r="A11432" s="1" t="s">
        <v>16579</v>
      </c>
      <c r="B11432" s="1" t="s">
        <v>16580</v>
      </c>
      <c r="C11432" s="1" t="s">
        <v>21</v>
      </c>
      <c r="D11432" s="1" t="s">
        <v>12</v>
      </c>
      <c r="E11432" s="1" t="s">
        <v>16581</v>
      </c>
      <c r="F11432" s="1" t="n">
        <f aca="false">C11432*E11432</f>
        <v>32105</v>
      </c>
    </row>
    <row r="11433" customFormat="false" ht="15" hidden="false" customHeight="false" outlineLevel="0" collapsed="false">
      <c r="A11433" s="1" t="s">
        <v>16454</v>
      </c>
      <c r="B11433" s="1" t="s">
        <v>16455</v>
      </c>
      <c r="C11433" s="1" t="s">
        <v>21</v>
      </c>
      <c r="D11433" s="1" t="s">
        <v>158</v>
      </c>
      <c r="E11433" s="1" t="s">
        <v>2378</v>
      </c>
      <c r="F11433" s="1" t="n">
        <f aca="false">C11433*E11433</f>
        <v>5015</v>
      </c>
    </row>
    <row r="11434" customFormat="false" ht="15" hidden="false" customHeight="false" outlineLevel="0" collapsed="false">
      <c r="A11434" s="1" t="s">
        <v>16582</v>
      </c>
      <c r="B11434" s="1" t="s">
        <v>16583</v>
      </c>
      <c r="C11434" s="1" t="s">
        <v>21</v>
      </c>
      <c r="D11434" s="1" t="s">
        <v>158</v>
      </c>
      <c r="E11434" s="1" t="s">
        <v>4627</v>
      </c>
      <c r="F11434" s="1" t="n">
        <f aca="false">C11434*E11434</f>
        <v>45000</v>
      </c>
    </row>
    <row r="11435" customFormat="false" ht="15" hidden="false" customHeight="false" outlineLevel="0" collapsed="false">
      <c r="A11435" s="1" t="s">
        <v>7365</v>
      </c>
      <c r="B11435" s="1" t="s">
        <v>7366</v>
      </c>
      <c r="C11435" s="1" t="s">
        <v>21</v>
      </c>
      <c r="D11435" s="1" t="s">
        <v>158</v>
      </c>
      <c r="E11435" s="1" t="s">
        <v>5971</v>
      </c>
      <c r="F11435" s="1" t="n">
        <f aca="false">C11435*E11435</f>
        <v>31875</v>
      </c>
    </row>
    <row r="11436" customFormat="false" ht="15" hidden="false" customHeight="false" outlineLevel="0" collapsed="false">
      <c r="A11436" s="1" t="s">
        <v>3301</v>
      </c>
      <c r="B11436" s="1" t="s">
        <v>3302</v>
      </c>
      <c r="C11436" s="1" t="s">
        <v>21</v>
      </c>
      <c r="D11436" s="1" t="s">
        <v>158</v>
      </c>
      <c r="E11436" s="1" t="s">
        <v>3303</v>
      </c>
      <c r="F11436" s="1" t="n">
        <f aca="false">C11436*E11436</f>
        <v>23310</v>
      </c>
    </row>
    <row r="11437" customFormat="false" ht="15" hidden="false" customHeight="false" outlineLevel="0" collapsed="false">
      <c r="A11437" s="1" t="s">
        <v>15627</v>
      </c>
      <c r="B11437" s="1" t="s">
        <v>15628</v>
      </c>
      <c r="C11437" s="1" t="s">
        <v>21</v>
      </c>
      <c r="D11437" s="1" t="s">
        <v>296</v>
      </c>
      <c r="E11437" s="1" t="s">
        <v>15629</v>
      </c>
      <c r="F11437" s="1" t="n">
        <f aca="false">C11437*E11437</f>
        <v>73007</v>
      </c>
    </row>
    <row r="11438" customFormat="false" ht="15" hidden="false" customHeight="false" outlineLevel="0" collapsed="false">
      <c r="A11438" s="1" t="s">
        <v>16584</v>
      </c>
      <c r="B11438" s="1" t="s">
        <v>16585</v>
      </c>
      <c r="C11438" s="1" t="s">
        <v>21</v>
      </c>
      <c r="D11438" s="1" t="s">
        <v>12</v>
      </c>
      <c r="E11438" s="1" t="s">
        <v>8167</v>
      </c>
      <c r="F11438" s="1" t="n">
        <f aca="false">C11438*E11438</f>
        <v>22212</v>
      </c>
    </row>
    <row r="11439" customFormat="false" ht="15" hidden="false" customHeight="false" outlineLevel="0" collapsed="false">
      <c r="A11439" s="1" t="s">
        <v>15934</v>
      </c>
      <c r="B11439" s="1" t="s">
        <v>15935</v>
      </c>
      <c r="C11439" s="1" t="s">
        <v>21</v>
      </c>
      <c r="D11439" s="1" t="s">
        <v>12</v>
      </c>
      <c r="E11439" s="1" t="s">
        <v>6976</v>
      </c>
      <c r="F11439" s="1" t="n">
        <f aca="false">C11439*E11439</f>
        <v>25043</v>
      </c>
    </row>
    <row r="11440" customFormat="false" ht="15" hidden="false" customHeight="false" outlineLevel="0" collapsed="false">
      <c r="A11440" s="1" t="s">
        <v>13294</v>
      </c>
      <c r="B11440" s="1" t="s">
        <v>13295</v>
      </c>
      <c r="C11440" s="1" t="s">
        <v>21</v>
      </c>
      <c r="D11440" s="1" t="s">
        <v>12</v>
      </c>
      <c r="E11440" s="1" t="s">
        <v>11721</v>
      </c>
      <c r="F11440" s="1" t="n">
        <f aca="false">C11440*E11440</f>
        <v>52238</v>
      </c>
    </row>
    <row r="11441" customFormat="false" ht="15" hidden="false" customHeight="false" outlineLevel="0" collapsed="false">
      <c r="A11441" s="1" t="s">
        <v>16586</v>
      </c>
      <c r="B11441" s="1" t="s">
        <v>16587</v>
      </c>
      <c r="C11441" s="1" t="s">
        <v>21</v>
      </c>
      <c r="D11441" s="1" t="s">
        <v>12</v>
      </c>
      <c r="E11441" s="1" t="s">
        <v>9919</v>
      </c>
      <c r="F11441" s="1" t="n">
        <f aca="false">C11441*E11441</f>
        <v>48097</v>
      </c>
    </row>
    <row r="11442" customFormat="false" ht="15" hidden="false" customHeight="false" outlineLevel="0" collapsed="false">
      <c r="A11442" s="1" t="s">
        <v>12366</v>
      </c>
      <c r="B11442" s="1" t="s">
        <v>12367</v>
      </c>
      <c r="C11442" s="1" t="s">
        <v>21</v>
      </c>
      <c r="D11442" s="1" t="s">
        <v>12</v>
      </c>
      <c r="E11442" s="1" t="s">
        <v>10522</v>
      </c>
      <c r="F11442" s="1" t="n">
        <f aca="false">C11442*E11442</f>
        <v>47150</v>
      </c>
    </row>
    <row r="11443" customFormat="false" ht="15" hidden="false" customHeight="false" outlineLevel="0" collapsed="false">
      <c r="A11443" s="1" t="s">
        <v>16588</v>
      </c>
      <c r="B11443" s="1" t="s">
        <v>16589</v>
      </c>
      <c r="C11443" s="1" t="s">
        <v>21</v>
      </c>
      <c r="D11443" s="1" t="s">
        <v>12</v>
      </c>
      <c r="E11443" s="1" t="s">
        <v>6814</v>
      </c>
      <c r="F11443" s="1" t="n">
        <f aca="false">C11443*E11443</f>
        <v>43902</v>
      </c>
    </row>
    <row r="11444" customFormat="false" ht="15" hidden="false" customHeight="false" outlineLevel="0" collapsed="false">
      <c r="A11444" s="1" t="s">
        <v>14170</v>
      </c>
      <c r="B11444" s="1" t="s">
        <v>14171</v>
      </c>
      <c r="C11444" s="1" t="s">
        <v>21</v>
      </c>
      <c r="D11444" s="1" t="s">
        <v>12</v>
      </c>
      <c r="E11444" s="1" t="s">
        <v>14172</v>
      </c>
      <c r="F11444" s="1" t="n">
        <f aca="false">C11444*E11444</f>
        <v>33297</v>
      </c>
    </row>
    <row r="11445" customFormat="false" ht="15" hidden="false" customHeight="false" outlineLevel="0" collapsed="false">
      <c r="A11445" s="1" t="s">
        <v>7404</v>
      </c>
      <c r="B11445" s="1" t="s">
        <v>7405</v>
      </c>
      <c r="C11445" s="1" t="s">
        <v>21</v>
      </c>
      <c r="D11445" s="1" t="s">
        <v>12</v>
      </c>
      <c r="E11445" s="1" t="s">
        <v>7401</v>
      </c>
      <c r="F11445" s="1" t="n">
        <f aca="false">C11445*E11445</f>
        <v>15208</v>
      </c>
    </row>
    <row r="11446" customFormat="false" ht="15" hidden="false" customHeight="false" outlineLevel="0" collapsed="false">
      <c r="A11446" s="1" t="s">
        <v>16590</v>
      </c>
      <c r="B11446" s="1" t="s">
        <v>16591</v>
      </c>
      <c r="C11446" s="1" t="s">
        <v>21</v>
      </c>
      <c r="D11446" s="1" t="s">
        <v>12</v>
      </c>
      <c r="E11446" s="1" t="s">
        <v>1184</v>
      </c>
      <c r="F11446" s="1" t="n">
        <f aca="false">C11446*E11446</f>
        <v>11645</v>
      </c>
    </row>
    <row r="11447" customFormat="false" ht="15" hidden="false" customHeight="false" outlineLevel="0" collapsed="false">
      <c r="A11447" s="1" t="s">
        <v>16592</v>
      </c>
      <c r="B11447" s="1" t="s">
        <v>16593</v>
      </c>
      <c r="C11447" s="1" t="s">
        <v>21</v>
      </c>
      <c r="D11447" s="1" t="s">
        <v>12</v>
      </c>
      <c r="E11447" s="1" t="s">
        <v>14889</v>
      </c>
      <c r="F11447" s="1" t="n">
        <f aca="false">C11447*E11447</f>
        <v>9265</v>
      </c>
    </row>
    <row r="11448" customFormat="false" ht="15" hidden="false" customHeight="false" outlineLevel="0" collapsed="false">
      <c r="A11448" s="1" t="s">
        <v>528</v>
      </c>
      <c r="B11448" s="1" t="s">
        <v>529</v>
      </c>
      <c r="C11448" s="1" t="s">
        <v>21</v>
      </c>
      <c r="D11448" s="1" t="s">
        <v>12</v>
      </c>
      <c r="E11448" s="1" t="s">
        <v>530</v>
      </c>
      <c r="F11448" s="1" t="n">
        <f aca="false">C11448*E11448</f>
        <v>33616</v>
      </c>
    </row>
    <row r="11449" customFormat="false" ht="15" hidden="false" customHeight="false" outlineLevel="0" collapsed="false">
      <c r="A11449" s="1" t="s">
        <v>16594</v>
      </c>
      <c r="B11449" s="1" t="s">
        <v>16595</v>
      </c>
      <c r="C11449" s="1" t="s">
        <v>21</v>
      </c>
      <c r="D11449" s="1" t="s">
        <v>12</v>
      </c>
      <c r="E11449" s="1" t="s">
        <v>1480</v>
      </c>
      <c r="F11449" s="1" t="n">
        <f aca="false">C11449*E11449</f>
        <v>6990</v>
      </c>
    </row>
    <row r="11450" customFormat="false" ht="15" hidden="false" customHeight="false" outlineLevel="0" collapsed="false">
      <c r="A11450" s="1" t="s">
        <v>16596</v>
      </c>
      <c r="B11450" s="1" t="s">
        <v>16597</v>
      </c>
      <c r="C11450" s="1" t="s">
        <v>21</v>
      </c>
      <c r="D11450" s="1" t="s">
        <v>12</v>
      </c>
      <c r="E11450" s="1" t="s">
        <v>16598</v>
      </c>
      <c r="F11450" s="1" t="n">
        <f aca="false">C11450*E11450</f>
        <v>13000</v>
      </c>
    </row>
    <row r="11451" customFormat="false" ht="15" hidden="false" customHeight="false" outlineLevel="0" collapsed="false">
      <c r="A11451" s="1" t="s">
        <v>16599</v>
      </c>
      <c r="B11451" s="1" t="s">
        <v>16600</v>
      </c>
      <c r="C11451" s="1" t="s">
        <v>21</v>
      </c>
      <c r="D11451" s="1" t="s">
        <v>161</v>
      </c>
      <c r="E11451" s="1" t="s">
        <v>11681</v>
      </c>
      <c r="F11451" s="1" t="n">
        <f aca="false">C11451*E11451</f>
        <v>61720</v>
      </c>
    </row>
    <row r="11452" customFormat="false" ht="15" hidden="false" customHeight="false" outlineLevel="0" collapsed="false">
      <c r="A11452" s="1" t="s">
        <v>16601</v>
      </c>
      <c r="B11452" s="1" t="s">
        <v>16602</v>
      </c>
      <c r="C11452" s="1" t="s">
        <v>21</v>
      </c>
      <c r="D11452" s="1" t="s">
        <v>12</v>
      </c>
      <c r="E11452" s="1" t="s">
        <v>5864</v>
      </c>
      <c r="F11452" s="1" t="n">
        <f aca="false">C11452*E11452</f>
        <v>32680</v>
      </c>
    </row>
    <row r="11453" customFormat="false" ht="15" hidden="false" customHeight="false" outlineLevel="0" collapsed="false">
      <c r="A11453" s="1" t="s">
        <v>16603</v>
      </c>
      <c r="B11453" s="1" t="s">
        <v>16604</v>
      </c>
      <c r="C11453" s="1" t="s">
        <v>21</v>
      </c>
      <c r="D11453" s="1" t="s">
        <v>12</v>
      </c>
      <c r="E11453" s="1" t="s">
        <v>5864</v>
      </c>
      <c r="F11453" s="1" t="n">
        <f aca="false">C11453*E11453</f>
        <v>32680</v>
      </c>
    </row>
    <row r="11454" customFormat="false" ht="15" hidden="false" customHeight="false" outlineLevel="0" collapsed="false">
      <c r="A11454" s="1" t="s">
        <v>16605</v>
      </c>
      <c r="B11454" s="1" t="s">
        <v>16606</v>
      </c>
      <c r="C11454" s="1" t="s">
        <v>21</v>
      </c>
      <c r="D11454" s="1" t="s">
        <v>12</v>
      </c>
      <c r="E11454" s="1" t="s">
        <v>10302</v>
      </c>
      <c r="F11454" s="1" t="n">
        <f aca="false">C11454*E11454</f>
        <v>21600</v>
      </c>
    </row>
    <row r="11455" customFormat="false" ht="15" hidden="false" customHeight="false" outlineLevel="0" collapsed="false">
      <c r="A11455" s="1" t="s">
        <v>14920</v>
      </c>
      <c r="B11455" s="1" t="s">
        <v>14921</v>
      </c>
      <c r="C11455" s="1" t="s">
        <v>21</v>
      </c>
      <c r="D11455" s="1" t="s">
        <v>12</v>
      </c>
      <c r="E11455" s="1" t="s">
        <v>10302</v>
      </c>
      <c r="F11455" s="1" t="n">
        <f aca="false">C11455*E11455</f>
        <v>21600</v>
      </c>
    </row>
    <row r="11456" customFormat="false" ht="15" hidden="false" customHeight="false" outlineLevel="0" collapsed="false">
      <c r="A11456" s="1" t="s">
        <v>16607</v>
      </c>
      <c r="B11456" s="1" t="s">
        <v>16608</v>
      </c>
      <c r="C11456" s="1" t="s">
        <v>21</v>
      </c>
      <c r="D11456" s="1" t="s">
        <v>12</v>
      </c>
      <c r="E11456" s="1" t="s">
        <v>10302</v>
      </c>
      <c r="F11456" s="1" t="n">
        <f aca="false">C11456*E11456</f>
        <v>21600</v>
      </c>
    </row>
    <row r="11457" customFormat="false" ht="15" hidden="false" customHeight="false" outlineLevel="0" collapsed="false">
      <c r="A11457" s="1" t="s">
        <v>3800</v>
      </c>
      <c r="B11457" s="1" t="s">
        <v>3801</v>
      </c>
      <c r="C11457" s="1" t="s">
        <v>21</v>
      </c>
      <c r="D11457" s="1" t="s">
        <v>12</v>
      </c>
      <c r="E11457" s="1" t="s">
        <v>2563</v>
      </c>
      <c r="F11457" s="1" t="n">
        <f aca="false">C11457*E11457</f>
        <v>13830</v>
      </c>
    </row>
    <row r="11458" customFormat="false" ht="15" hidden="false" customHeight="false" outlineLevel="0" collapsed="false">
      <c r="A11458" s="1" t="s">
        <v>9215</v>
      </c>
      <c r="B11458" s="1" t="s">
        <v>9216</v>
      </c>
      <c r="C11458" s="1" t="s">
        <v>21</v>
      </c>
      <c r="D11458" s="1" t="s">
        <v>12</v>
      </c>
      <c r="E11458" s="1" t="s">
        <v>2563</v>
      </c>
      <c r="F11458" s="1" t="n">
        <f aca="false">C11458*E11458</f>
        <v>13830</v>
      </c>
    </row>
    <row r="11459" customFormat="false" ht="15" hidden="false" customHeight="false" outlineLevel="0" collapsed="false">
      <c r="A11459" s="1" t="s">
        <v>15445</v>
      </c>
      <c r="B11459" s="1" t="s">
        <v>15446</v>
      </c>
      <c r="C11459" s="1" t="s">
        <v>21</v>
      </c>
      <c r="D11459" s="1" t="s">
        <v>12</v>
      </c>
      <c r="E11459" s="1" t="s">
        <v>2390</v>
      </c>
      <c r="F11459" s="1" t="n">
        <f aca="false">C11459*E11459</f>
        <v>11610</v>
      </c>
    </row>
    <row r="11460" customFormat="false" ht="15" hidden="false" customHeight="false" outlineLevel="0" collapsed="false">
      <c r="A11460" s="1" t="s">
        <v>16609</v>
      </c>
      <c r="B11460" s="1" t="s">
        <v>16610</v>
      </c>
      <c r="C11460" s="1" t="s">
        <v>21</v>
      </c>
      <c r="D11460" s="1" t="s">
        <v>12</v>
      </c>
      <c r="E11460" s="1" t="s">
        <v>1809</v>
      </c>
      <c r="F11460" s="1" t="n">
        <f aca="false">C11460*E11460</f>
        <v>7900</v>
      </c>
    </row>
    <row r="11461" customFormat="false" ht="15" hidden="false" customHeight="false" outlineLevel="0" collapsed="false">
      <c r="A11461" s="1" t="s">
        <v>12298</v>
      </c>
      <c r="B11461" s="1" t="s">
        <v>12299</v>
      </c>
      <c r="C11461" s="1" t="s">
        <v>21</v>
      </c>
      <c r="D11461" s="1" t="s">
        <v>117</v>
      </c>
      <c r="E11461" s="1" t="s">
        <v>12180</v>
      </c>
      <c r="F11461" s="1" t="n">
        <f aca="false">C11461*E11461</f>
        <v>19691</v>
      </c>
    </row>
    <row r="11462" customFormat="false" ht="15" hidden="false" customHeight="false" outlineLevel="0" collapsed="false">
      <c r="A11462" s="1" t="s">
        <v>6987</v>
      </c>
      <c r="B11462" s="1" t="s">
        <v>6988</v>
      </c>
      <c r="C11462" s="1" t="s">
        <v>21</v>
      </c>
      <c r="D11462" s="1" t="s">
        <v>296</v>
      </c>
      <c r="E11462" s="1" t="s">
        <v>5316</v>
      </c>
      <c r="F11462" s="1" t="n">
        <f aca="false">C11462*E11462</f>
        <v>29684</v>
      </c>
    </row>
    <row r="11463" customFormat="false" ht="15" hidden="false" customHeight="false" outlineLevel="0" collapsed="false">
      <c r="A11463" s="1" t="s">
        <v>16611</v>
      </c>
      <c r="B11463" s="1" t="s">
        <v>16612</v>
      </c>
      <c r="C11463" s="1" t="s">
        <v>21</v>
      </c>
      <c r="D11463" s="1" t="s">
        <v>296</v>
      </c>
      <c r="E11463" s="1" t="s">
        <v>11588</v>
      </c>
      <c r="F11463" s="1" t="n">
        <f aca="false">C11463*E11463</f>
        <v>103992</v>
      </c>
    </row>
    <row r="11464" customFormat="false" ht="15" hidden="false" customHeight="false" outlineLevel="0" collapsed="false">
      <c r="A11464" s="1" t="s">
        <v>16613</v>
      </c>
      <c r="B11464" s="1" t="s">
        <v>16614</v>
      </c>
      <c r="C11464" s="1" t="s">
        <v>21</v>
      </c>
      <c r="D11464" s="1" t="s">
        <v>117</v>
      </c>
      <c r="E11464" s="1" t="s">
        <v>8784</v>
      </c>
      <c r="F11464" s="1" t="n">
        <f aca="false">C11464*E11464</f>
        <v>3570</v>
      </c>
    </row>
    <row r="11465" customFormat="false" ht="15" hidden="false" customHeight="false" outlineLevel="0" collapsed="false">
      <c r="A11465" s="1" t="s">
        <v>16615</v>
      </c>
      <c r="B11465" s="1" t="s">
        <v>16616</v>
      </c>
      <c r="C11465" s="1" t="s">
        <v>21</v>
      </c>
      <c r="D11465" s="1" t="s">
        <v>296</v>
      </c>
      <c r="E11465" s="1" t="s">
        <v>16617</v>
      </c>
      <c r="F11465" s="1" t="n">
        <f aca="false">C11465*E11465</f>
        <v>37000</v>
      </c>
    </row>
    <row r="11466" customFormat="false" ht="15" hidden="false" customHeight="false" outlineLevel="0" collapsed="false">
      <c r="A11466" s="1" t="s">
        <v>16618</v>
      </c>
      <c r="B11466" s="1" t="s">
        <v>16619</v>
      </c>
      <c r="C11466" s="1" t="s">
        <v>21</v>
      </c>
      <c r="D11466" s="1" t="s">
        <v>12344</v>
      </c>
      <c r="E11466" s="1" t="s">
        <v>16620</v>
      </c>
      <c r="F11466" s="1" t="n">
        <f aca="false">C11466*E11466</f>
        <v>63444</v>
      </c>
    </row>
    <row r="11467" customFormat="false" ht="15" hidden="false" customHeight="false" outlineLevel="0" collapsed="false">
      <c r="A11467" s="1" t="s">
        <v>13873</v>
      </c>
      <c r="B11467" s="1" t="s">
        <v>13874</v>
      </c>
      <c r="C11467" s="1" t="s">
        <v>21</v>
      </c>
      <c r="D11467" s="1" t="s">
        <v>117</v>
      </c>
      <c r="E11467" s="1" t="s">
        <v>13718</v>
      </c>
      <c r="F11467" s="1" t="n">
        <f aca="false">C11467*E11467</f>
        <v>16000</v>
      </c>
    </row>
    <row r="11468" customFormat="false" ht="15" hidden="false" customHeight="false" outlineLevel="0" collapsed="false">
      <c r="A11468" s="1" t="s">
        <v>16621</v>
      </c>
      <c r="B11468" s="1" t="s">
        <v>16622</v>
      </c>
      <c r="C11468" s="1" t="s">
        <v>21</v>
      </c>
      <c r="D11468" s="1" t="s">
        <v>117</v>
      </c>
      <c r="E11468" s="1" t="s">
        <v>10302</v>
      </c>
      <c r="F11468" s="1" t="n">
        <f aca="false">C11468*E11468</f>
        <v>21600</v>
      </c>
    </row>
    <row r="11469" customFormat="false" ht="15" hidden="false" customHeight="false" outlineLevel="0" collapsed="false">
      <c r="A11469" s="1" t="s">
        <v>16623</v>
      </c>
      <c r="B11469" s="1" t="s">
        <v>16624</v>
      </c>
      <c r="C11469" s="1" t="s">
        <v>21</v>
      </c>
      <c r="D11469" s="1" t="s">
        <v>319</v>
      </c>
      <c r="E11469" s="1" t="s">
        <v>8896</v>
      </c>
      <c r="F11469" s="1" t="n">
        <f aca="false">C11469*E11469</f>
        <v>31703</v>
      </c>
    </row>
    <row r="11470" customFormat="false" ht="15" hidden="false" customHeight="false" outlineLevel="0" collapsed="false">
      <c r="A11470" s="1" t="s">
        <v>8894</v>
      </c>
      <c r="B11470" s="1" t="s">
        <v>8895</v>
      </c>
      <c r="C11470" s="1" t="s">
        <v>21</v>
      </c>
      <c r="D11470" s="1" t="s">
        <v>319</v>
      </c>
      <c r="E11470" s="1" t="s">
        <v>8896</v>
      </c>
      <c r="F11470" s="1" t="n">
        <f aca="false">C11470*E11470</f>
        <v>31703</v>
      </c>
    </row>
    <row r="11471" customFormat="false" ht="15" hidden="false" customHeight="false" outlineLevel="0" collapsed="false">
      <c r="A11471" s="1" t="s">
        <v>10209</v>
      </c>
      <c r="B11471" s="1" t="s">
        <v>10210</v>
      </c>
      <c r="C11471" s="1" t="s">
        <v>21</v>
      </c>
      <c r="D11471" s="1" t="s">
        <v>319</v>
      </c>
      <c r="E11471" s="1" t="s">
        <v>8896</v>
      </c>
      <c r="F11471" s="1" t="n">
        <f aca="false">C11471*E11471</f>
        <v>31703</v>
      </c>
    </row>
    <row r="11472" customFormat="false" ht="15" hidden="false" customHeight="false" outlineLevel="0" collapsed="false">
      <c r="A11472" s="1" t="s">
        <v>16625</v>
      </c>
      <c r="B11472" s="1" t="s">
        <v>16626</v>
      </c>
      <c r="C11472" s="1" t="s">
        <v>21</v>
      </c>
      <c r="D11472" s="1" t="s">
        <v>319</v>
      </c>
      <c r="E11472" s="1" t="s">
        <v>12011</v>
      </c>
      <c r="F11472" s="1" t="n">
        <f aca="false">C11472*E11472</f>
        <v>41928</v>
      </c>
    </row>
    <row r="11473" customFormat="false" ht="15" hidden="false" customHeight="false" outlineLevel="0" collapsed="false">
      <c r="A11473" s="1" t="s">
        <v>16627</v>
      </c>
      <c r="B11473" s="1" t="s">
        <v>16628</v>
      </c>
      <c r="C11473" s="1" t="s">
        <v>21</v>
      </c>
      <c r="D11473" s="1" t="s">
        <v>319</v>
      </c>
      <c r="E11473" s="1" t="s">
        <v>13788</v>
      </c>
      <c r="F11473" s="1" t="n">
        <f aca="false">C11473*E11473</f>
        <v>35114</v>
      </c>
    </row>
    <row r="11474" customFormat="false" ht="15" hidden="false" customHeight="false" outlineLevel="0" collapsed="false">
      <c r="A11474" s="1" t="s">
        <v>16629</v>
      </c>
      <c r="B11474" s="1" t="s">
        <v>16630</v>
      </c>
      <c r="C11474" s="1" t="s">
        <v>21</v>
      </c>
      <c r="D11474" s="1" t="s">
        <v>319</v>
      </c>
      <c r="E11474" s="1" t="s">
        <v>8896</v>
      </c>
      <c r="F11474" s="1" t="n">
        <f aca="false">C11474*E11474</f>
        <v>31703</v>
      </c>
    </row>
    <row r="11475" customFormat="false" ht="15" hidden="false" customHeight="false" outlineLevel="0" collapsed="false">
      <c r="A11475" s="1" t="s">
        <v>13731</v>
      </c>
      <c r="B11475" s="1" t="s">
        <v>13732</v>
      </c>
      <c r="C11475" s="1" t="s">
        <v>21</v>
      </c>
      <c r="D11475" s="1" t="s">
        <v>319</v>
      </c>
      <c r="E11475" s="1" t="s">
        <v>7000</v>
      </c>
      <c r="F11475" s="1" t="n">
        <f aca="false">C11475*E11475</f>
        <v>33915</v>
      </c>
    </row>
    <row r="11476" customFormat="false" ht="15" hidden="false" customHeight="false" outlineLevel="0" collapsed="false">
      <c r="A11476" s="1" t="s">
        <v>11105</v>
      </c>
      <c r="B11476" s="1" t="s">
        <v>11106</v>
      </c>
      <c r="C11476" s="1" t="s">
        <v>21</v>
      </c>
      <c r="D11476" s="1" t="s">
        <v>319</v>
      </c>
      <c r="E11476" s="1" t="s">
        <v>10522</v>
      </c>
      <c r="F11476" s="1" t="n">
        <f aca="false">C11476*E11476</f>
        <v>47150</v>
      </c>
    </row>
    <row r="11477" customFormat="false" ht="15" hidden="false" customHeight="false" outlineLevel="0" collapsed="false">
      <c r="A11477" s="1" t="s">
        <v>10138</v>
      </c>
      <c r="B11477" s="1" t="s">
        <v>10139</v>
      </c>
      <c r="C11477" s="1" t="s">
        <v>21</v>
      </c>
      <c r="D11477" s="1" t="s">
        <v>319</v>
      </c>
      <c r="E11477" s="1" t="s">
        <v>10140</v>
      </c>
      <c r="F11477" s="1" t="n">
        <f aca="false">C11477*E11477</f>
        <v>58665</v>
      </c>
    </row>
    <row r="11478" customFormat="false" ht="15" hidden="false" customHeight="false" outlineLevel="0" collapsed="false">
      <c r="A11478" s="1" t="s">
        <v>15424</v>
      </c>
      <c r="B11478" s="1" t="s">
        <v>15425</v>
      </c>
      <c r="C11478" s="1" t="s">
        <v>21</v>
      </c>
      <c r="D11478" s="1" t="s">
        <v>319</v>
      </c>
      <c r="E11478" s="1" t="s">
        <v>15426</v>
      </c>
      <c r="F11478" s="1" t="n">
        <f aca="false">C11478*E11478</f>
        <v>35165</v>
      </c>
    </row>
    <row r="11479" customFormat="false" ht="15" hidden="false" customHeight="false" outlineLevel="0" collapsed="false">
      <c r="A11479" s="1" t="s">
        <v>7127</v>
      </c>
      <c r="B11479" s="1" t="s">
        <v>7128</v>
      </c>
      <c r="C11479" s="1" t="s">
        <v>21</v>
      </c>
      <c r="D11479" s="1" t="s">
        <v>319</v>
      </c>
      <c r="E11479" s="1" t="s">
        <v>6814</v>
      </c>
      <c r="F11479" s="1" t="n">
        <f aca="false">C11479*E11479</f>
        <v>43902</v>
      </c>
    </row>
    <row r="11480" customFormat="false" ht="15" hidden="false" customHeight="false" outlineLevel="0" collapsed="false">
      <c r="A11480" s="1" t="s">
        <v>15793</v>
      </c>
      <c r="B11480" s="1" t="s">
        <v>15794</v>
      </c>
      <c r="C11480" s="1" t="s">
        <v>21</v>
      </c>
      <c r="D11480" s="1" t="s">
        <v>319</v>
      </c>
      <c r="E11480" s="1" t="s">
        <v>15629</v>
      </c>
      <c r="F11480" s="1" t="n">
        <f aca="false">C11480*E11480</f>
        <v>73007</v>
      </c>
    </row>
    <row r="11481" customFormat="false" ht="15" hidden="false" customHeight="false" outlineLevel="0" collapsed="false">
      <c r="A11481" s="1" t="s">
        <v>12219</v>
      </c>
      <c r="B11481" s="1" t="s">
        <v>12220</v>
      </c>
      <c r="C11481" s="1" t="s">
        <v>21</v>
      </c>
      <c r="D11481" s="1" t="s">
        <v>319</v>
      </c>
      <c r="E11481" s="1" t="s">
        <v>12221</v>
      </c>
      <c r="F11481" s="1" t="n">
        <f aca="false">C11481*E11481</f>
        <v>100085</v>
      </c>
    </row>
    <row r="11482" customFormat="false" ht="15" hidden="false" customHeight="false" outlineLevel="0" collapsed="false">
      <c r="A11482" s="1" t="s">
        <v>16631</v>
      </c>
      <c r="B11482" s="1" t="s">
        <v>16632</v>
      </c>
      <c r="C11482" s="1" t="s">
        <v>21</v>
      </c>
      <c r="D11482" s="1" t="s">
        <v>319</v>
      </c>
      <c r="E11482" s="1" t="s">
        <v>16633</v>
      </c>
      <c r="F11482" s="1" t="n">
        <f aca="false">C11482*E11482</f>
        <v>87377</v>
      </c>
    </row>
    <row r="11483" customFormat="false" ht="15" hidden="false" customHeight="false" outlineLevel="0" collapsed="false">
      <c r="A11483" s="1" t="s">
        <v>16634</v>
      </c>
      <c r="B11483" s="1" t="s">
        <v>16635</v>
      </c>
      <c r="C11483" s="1" t="s">
        <v>21</v>
      </c>
      <c r="D11483" s="1" t="s">
        <v>319</v>
      </c>
      <c r="E11483" s="1" t="s">
        <v>16633</v>
      </c>
      <c r="F11483" s="1" t="n">
        <f aca="false">C11483*E11483</f>
        <v>87377</v>
      </c>
    </row>
    <row r="11484" customFormat="false" ht="15" hidden="false" customHeight="false" outlineLevel="0" collapsed="false">
      <c r="A11484" s="1" t="s">
        <v>16636</v>
      </c>
      <c r="B11484" s="1" t="s">
        <v>16637</v>
      </c>
      <c r="C11484" s="1" t="s">
        <v>21</v>
      </c>
      <c r="D11484" s="1" t="s">
        <v>319</v>
      </c>
      <c r="E11484" s="1" t="s">
        <v>15629</v>
      </c>
      <c r="F11484" s="1" t="n">
        <f aca="false">C11484*E11484</f>
        <v>73007</v>
      </c>
    </row>
    <row r="11485" customFormat="false" ht="15" hidden="false" customHeight="false" outlineLevel="0" collapsed="false">
      <c r="A11485" s="1" t="s">
        <v>16638</v>
      </c>
      <c r="B11485" s="1" t="s">
        <v>16639</v>
      </c>
      <c r="C11485" s="1" t="s">
        <v>21</v>
      </c>
      <c r="D11485" s="1" t="s">
        <v>319</v>
      </c>
      <c r="E11485" s="1" t="s">
        <v>10412</v>
      </c>
      <c r="F11485" s="1" t="n">
        <f aca="false">C11485*E11485</f>
        <v>83008</v>
      </c>
    </row>
    <row r="11486" customFormat="false" ht="15" hidden="false" customHeight="false" outlineLevel="0" collapsed="false">
      <c r="A11486" s="1" t="s">
        <v>15627</v>
      </c>
      <c r="B11486" s="1" t="s">
        <v>15628</v>
      </c>
      <c r="C11486" s="1" t="s">
        <v>21</v>
      </c>
      <c r="D11486" s="1" t="s">
        <v>319</v>
      </c>
      <c r="E11486" s="1" t="s">
        <v>15629</v>
      </c>
      <c r="F11486" s="1" t="n">
        <f aca="false">C11486*E11486</f>
        <v>73007</v>
      </c>
    </row>
    <row r="11487" customFormat="false" ht="15" hidden="false" customHeight="false" outlineLevel="0" collapsed="false">
      <c r="A11487" s="1" t="s">
        <v>16640</v>
      </c>
      <c r="B11487" s="1" t="s">
        <v>16641</v>
      </c>
      <c r="C11487" s="1" t="s">
        <v>21</v>
      </c>
      <c r="D11487" s="1" t="s">
        <v>50</v>
      </c>
      <c r="E11487" s="1" t="s">
        <v>2134</v>
      </c>
      <c r="F11487" s="1" t="n">
        <f aca="false">C11487*E11487</f>
        <v>25110</v>
      </c>
    </row>
    <row r="11488" customFormat="false" ht="15" hidden="false" customHeight="false" outlineLevel="0" collapsed="false">
      <c r="A11488" s="1" t="s">
        <v>16642</v>
      </c>
      <c r="B11488" s="1" t="s">
        <v>16643</v>
      </c>
      <c r="C11488" s="1" t="s">
        <v>21</v>
      </c>
      <c r="D11488" s="1" t="s">
        <v>161</v>
      </c>
      <c r="E11488" s="1" t="s">
        <v>7524</v>
      </c>
      <c r="F11488" s="1" t="n">
        <f aca="false">C11488*E11488</f>
        <v>47230</v>
      </c>
    </row>
    <row r="11489" customFormat="false" ht="15" hidden="false" customHeight="false" outlineLevel="0" collapsed="false">
      <c r="A11489" s="1" t="s">
        <v>16644</v>
      </c>
      <c r="B11489" s="1" t="s">
        <v>16645</v>
      </c>
      <c r="C11489" s="1" t="s">
        <v>21</v>
      </c>
      <c r="D11489" s="1" t="s">
        <v>17</v>
      </c>
      <c r="E11489" s="1" t="s">
        <v>14820</v>
      </c>
      <c r="F11489" s="1" t="n">
        <f aca="false">C11489*E11489</f>
        <v>98470</v>
      </c>
    </row>
    <row r="11490" customFormat="false" ht="15" hidden="false" customHeight="false" outlineLevel="0" collapsed="false">
      <c r="A11490" s="1" t="s">
        <v>16646</v>
      </c>
      <c r="B11490" s="1" t="s">
        <v>16647</v>
      </c>
      <c r="C11490" s="1" t="s">
        <v>21</v>
      </c>
      <c r="D11490" s="1" t="s">
        <v>423</v>
      </c>
      <c r="E11490" s="1" t="s">
        <v>7884</v>
      </c>
      <c r="F11490" s="1" t="n">
        <f aca="false">C11490*E11490</f>
        <v>3825</v>
      </c>
    </row>
    <row r="11491" customFormat="false" ht="15" hidden="false" customHeight="false" outlineLevel="0" collapsed="false">
      <c r="A11491" s="1" t="s">
        <v>16648</v>
      </c>
      <c r="B11491" s="1" t="s">
        <v>16649</v>
      </c>
      <c r="C11491" s="1" t="s">
        <v>21</v>
      </c>
      <c r="D11491" s="1" t="s">
        <v>423</v>
      </c>
      <c r="E11491" s="1" t="s">
        <v>2818</v>
      </c>
      <c r="F11491" s="1" t="n">
        <f aca="false">C11491*E11491</f>
        <v>8075</v>
      </c>
    </row>
    <row r="11492" customFormat="false" ht="15" hidden="false" customHeight="false" outlineLevel="0" collapsed="false">
      <c r="A11492" s="1" t="s">
        <v>16650</v>
      </c>
      <c r="B11492" s="1" t="s">
        <v>16651</v>
      </c>
      <c r="C11492" s="1" t="s">
        <v>21</v>
      </c>
      <c r="D11492" s="1" t="s">
        <v>161</v>
      </c>
      <c r="E11492" s="1" t="s">
        <v>13788</v>
      </c>
      <c r="F11492" s="1" t="n">
        <f aca="false">C11492*E11492</f>
        <v>35114</v>
      </c>
    </row>
    <row r="11493" customFormat="false" ht="15" hidden="false" customHeight="false" outlineLevel="0" collapsed="false">
      <c r="A11493" s="1" t="s">
        <v>16652</v>
      </c>
      <c r="B11493" s="1" t="s">
        <v>16653</v>
      </c>
      <c r="C11493" s="1" t="s">
        <v>21</v>
      </c>
      <c r="D11493" s="1" t="s">
        <v>161</v>
      </c>
      <c r="E11493" s="1" t="s">
        <v>5430</v>
      </c>
      <c r="F11493" s="1" t="n">
        <f aca="false">C11493*E11493</f>
        <v>35639</v>
      </c>
    </row>
    <row r="11494" customFormat="false" ht="15" hidden="false" customHeight="false" outlineLevel="0" collapsed="false">
      <c r="A11494" s="1" t="s">
        <v>16654</v>
      </c>
      <c r="B11494" s="1" t="s">
        <v>16655</v>
      </c>
      <c r="C11494" s="1" t="s">
        <v>21</v>
      </c>
      <c r="D11494" s="1" t="s">
        <v>161</v>
      </c>
      <c r="E11494" s="1" t="s">
        <v>16633</v>
      </c>
      <c r="F11494" s="1" t="n">
        <f aca="false">C11494*E11494</f>
        <v>87377</v>
      </c>
    </row>
    <row r="11495" customFormat="false" ht="15" hidden="false" customHeight="false" outlineLevel="0" collapsed="false">
      <c r="A11495" s="1" t="s">
        <v>15385</v>
      </c>
      <c r="B11495" s="1" t="s">
        <v>15386</v>
      </c>
      <c r="C11495" s="1" t="s">
        <v>325</v>
      </c>
      <c r="D11495" s="1" t="s">
        <v>70</v>
      </c>
      <c r="E11495" s="1" t="s">
        <v>676</v>
      </c>
      <c r="F11495" s="1" t="n">
        <f aca="false">C11495*E11495</f>
        <v>30432</v>
      </c>
    </row>
    <row r="11496" customFormat="false" ht="15" hidden="false" customHeight="false" outlineLevel="0" collapsed="false">
      <c r="A11496" s="1" t="s">
        <v>16656</v>
      </c>
      <c r="B11496" s="1" t="s">
        <v>16657</v>
      </c>
      <c r="C11496" s="1" t="s">
        <v>21</v>
      </c>
      <c r="D11496" s="1" t="s">
        <v>161</v>
      </c>
      <c r="E11496" s="1" t="s">
        <v>13788</v>
      </c>
      <c r="F11496" s="1" t="n">
        <f aca="false">C11496*E11496</f>
        <v>35114</v>
      </c>
    </row>
    <row r="11497" customFormat="false" ht="15" hidden="false" customHeight="false" outlineLevel="0" collapsed="false">
      <c r="A11497" s="1" t="s">
        <v>16658</v>
      </c>
      <c r="B11497" s="1" t="s">
        <v>16659</v>
      </c>
      <c r="C11497" s="1" t="s">
        <v>21</v>
      </c>
      <c r="D11497" s="1" t="s">
        <v>161</v>
      </c>
      <c r="E11497" s="1" t="s">
        <v>4850</v>
      </c>
      <c r="F11497" s="1" t="n">
        <f aca="false">C11497*E11497</f>
        <v>49734</v>
      </c>
    </row>
    <row r="11498" customFormat="false" ht="15" hidden="false" customHeight="false" outlineLevel="0" collapsed="false">
      <c r="A11498" s="1" t="s">
        <v>16660</v>
      </c>
      <c r="B11498" s="1" t="s">
        <v>16661</v>
      </c>
      <c r="C11498" s="1" t="s">
        <v>21</v>
      </c>
      <c r="D11498" s="1" t="s">
        <v>161</v>
      </c>
      <c r="E11498" s="1" t="s">
        <v>5316</v>
      </c>
      <c r="F11498" s="1" t="n">
        <f aca="false">C11498*E11498</f>
        <v>29684</v>
      </c>
    </row>
    <row r="11499" customFormat="false" ht="15" hidden="false" customHeight="false" outlineLevel="0" collapsed="false">
      <c r="A11499" s="1" t="s">
        <v>14922</v>
      </c>
      <c r="B11499" s="1" t="s">
        <v>14923</v>
      </c>
      <c r="C11499" s="1" t="s">
        <v>21</v>
      </c>
      <c r="D11499" s="1" t="s">
        <v>161</v>
      </c>
      <c r="E11499" s="1" t="s">
        <v>5316</v>
      </c>
      <c r="F11499" s="1" t="n">
        <f aca="false">C11499*E11499</f>
        <v>29684</v>
      </c>
    </row>
    <row r="11500" customFormat="false" ht="15" hidden="false" customHeight="false" outlineLevel="0" collapsed="false">
      <c r="A11500" s="1" t="s">
        <v>16662</v>
      </c>
      <c r="B11500" s="1" t="s">
        <v>16663</v>
      </c>
      <c r="C11500" s="1" t="s">
        <v>21</v>
      </c>
      <c r="D11500" s="1" t="s">
        <v>161</v>
      </c>
      <c r="E11500" s="1" t="s">
        <v>5358</v>
      </c>
      <c r="F11500" s="1" t="n">
        <f aca="false">C11500*E11500</f>
        <v>28255</v>
      </c>
    </row>
    <row r="11501" customFormat="false" ht="15" hidden="false" customHeight="false" outlineLevel="0" collapsed="false">
      <c r="A11501" s="1" t="s">
        <v>16664</v>
      </c>
      <c r="B11501" s="1" t="s">
        <v>16665</v>
      </c>
      <c r="C11501" s="1" t="s">
        <v>21</v>
      </c>
      <c r="D11501" s="1" t="s">
        <v>161</v>
      </c>
      <c r="E11501" s="1" t="s">
        <v>5358</v>
      </c>
      <c r="F11501" s="1" t="n">
        <f aca="false">C11501*E11501</f>
        <v>28255</v>
      </c>
    </row>
    <row r="11502" customFormat="false" ht="15" hidden="false" customHeight="false" outlineLevel="0" collapsed="false">
      <c r="A11502" s="1" t="s">
        <v>16666</v>
      </c>
      <c r="B11502" s="1" t="s">
        <v>16667</v>
      </c>
      <c r="C11502" s="1" t="s">
        <v>21</v>
      </c>
      <c r="D11502" s="1" t="s">
        <v>161</v>
      </c>
      <c r="E11502" s="1" t="s">
        <v>10151</v>
      </c>
      <c r="F11502" s="1" t="n">
        <f aca="false">C11502*E11502</f>
        <v>54343</v>
      </c>
    </row>
    <row r="11503" customFormat="false" ht="15" hidden="false" customHeight="false" outlineLevel="0" collapsed="false">
      <c r="A11503" s="1" t="s">
        <v>12363</v>
      </c>
      <c r="B11503" s="1" t="s">
        <v>12364</v>
      </c>
      <c r="C11503" s="1" t="s">
        <v>21</v>
      </c>
      <c r="D11503" s="1" t="s">
        <v>161</v>
      </c>
      <c r="E11503" s="1" t="s">
        <v>12365</v>
      </c>
      <c r="F11503" s="1" t="n">
        <f aca="false">C11503*E11503</f>
        <v>49417</v>
      </c>
    </row>
    <row r="11504" customFormat="false" ht="15" hidden="false" customHeight="false" outlineLevel="0" collapsed="false">
      <c r="A11504" s="1" t="s">
        <v>16668</v>
      </c>
      <c r="B11504" s="1" t="s">
        <v>16669</v>
      </c>
      <c r="C11504" s="1" t="s">
        <v>21</v>
      </c>
      <c r="D11504" s="1" t="s">
        <v>161</v>
      </c>
      <c r="E11504" s="1" t="s">
        <v>10522</v>
      </c>
      <c r="F11504" s="1" t="n">
        <f aca="false">C11504*E11504</f>
        <v>47150</v>
      </c>
    </row>
    <row r="11505" customFormat="false" ht="15" hidden="false" customHeight="false" outlineLevel="0" collapsed="false">
      <c r="A11505" s="1" t="s">
        <v>16670</v>
      </c>
      <c r="B11505" s="1" t="s">
        <v>16671</v>
      </c>
      <c r="C11505" s="1" t="s">
        <v>21</v>
      </c>
      <c r="D11505" s="1" t="s">
        <v>161</v>
      </c>
      <c r="E11505" s="1" t="s">
        <v>12195</v>
      </c>
      <c r="F11505" s="1" t="n">
        <f aca="false">C11505*E11505</f>
        <v>55419</v>
      </c>
    </row>
    <row r="11506" customFormat="false" ht="15" hidden="false" customHeight="false" outlineLevel="0" collapsed="false">
      <c r="A11506" s="1" t="s">
        <v>12196</v>
      </c>
      <c r="B11506" s="1" t="s">
        <v>12197</v>
      </c>
      <c r="C11506" s="1" t="s">
        <v>21</v>
      </c>
      <c r="D11506" s="1" t="s">
        <v>161</v>
      </c>
      <c r="E11506" s="1" t="s">
        <v>12198</v>
      </c>
      <c r="F11506" s="1" t="n">
        <f aca="false">C11506*E11506</f>
        <v>32299</v>
      </c>
    </row>
    <row r="11507" customFormat="false" ht="15" hidden="false" customHeight="false" outlineLevel="0" collapsed="false">
      <c r="A11507" s="1" t="s">
        <v>13222</v>
      </c>
      <c r="B11507" s="1" t="s">
        <v>13223</v>
      </c>
      <c r="C11507" s="1" t="s">
        <v>21</v>
      </c>
      <c r="D11507" s="1" t="s">
        <v>161</v>
      </c>
      <c r="E11507" s="1" t="s">
        <v>6960</v>
      </c>
      <c r="F11507" s="1" t="n">
        <f aca="false">C11507*E11507</f>
        <v>36727</v>
      </c>
    </row>
    <row r="11508" customFormat="false" ht="15" hidden="false" customHeight="false" outlineLevel="0" collapsed="false">
      <c r="A11508" s="1" t="s">
        <v>16672</v>
      </c>
      <c r="B11508" s="1" t="s">
        <v>16673</v>
      </c>
      <c r="C11508" s="1" t="s">
        <v>21</v>
      </c>
      <c r="D11508" s="1" t="s">
        <v>161</v>
      </c>
      <c r="E11508" s="1" t="s">
        <v>10846</v>
      </c>
      <c r="F11508" s="1" t="n">
        <f aca="false">C11508*E11508</f>
        <v>21541</v>
      </c>
    </row>
    <row r="11509" customFormat="false" ht="15" hidden="false" customHeight="false" outlineLevel="0" collapsed="false">
      <c r="A11509" s="1" t="s">
        <v>16674</v>
      </c>
      <c r="B11509" s="1" t="s">
        <v>16675</v>
      </c>
      <c r="C11509" s="1" t="s">
        <v>21</v>
      </c>
      <c r="D11509" s="1" t="s">
        <v>161</v>
      </c>
      <c r="E11509" s="1" t="s">
        <v>11721</v>
      </c>
      <c r="F11509" s="1" t="n">
        <f aca="false">C11509*E11509</f>
        <v>52238</v>
      </c>
    </row>
    <row r="11510" customFormat="false" ht="15" hidden="false" customHeight="false" outlineLevel="0" collapsed="false">
      <c r="A11510" s="1" t="s">
        <v>16676</v>
      </c>
      <c r="B11510" s="1" t="s">
        <v>16677</v>
      </c>
      <c r="C11510" s="1" t="s">
        <v>21</v>
      </c>
      <c r="D11510" s="1" t="s">
        <v>161</v>
      </c>
      <c r="E11510" s="1" t="s">
        <v>10614</v>
      </c>
      <c r="F11510" s="1" t="n">
        <f aca="false">C11510*E11510</f>
        <v>49812</v>
      </c>
    </row>
    <row r="11511" customFormat="false" ht="15" hidden="false" customHeight="false" outlineLevel="0" collapsed="false">
      <c r="A11511" s="1" t="s">
        <v>16678</v>
      </c>
      <c r="B11511" s="1" t="s">
        <v>16679</v>
      </c>
      <c r="C11511" s="1" t="s">
        <v>21</v>
      </c>
      <c r="D11511" s="1" t="s">
        <v>161</v>
      </c>
      <c r="E11511" s="1" t="s">
        <v>10140</v>
      </c>
      <c r="F11511" s="1" t="n">
        <f aca="false">C11511*E11511</f>
        <v>58665</v>
      </c>
    </row>
    <row r="11512" customFormat="false" ht="15" hidden="false" customHeight="false" outlineLevel="0" collapsed="false">
      <c r="A11512" s="1" t="s">
        <v>16680</v>
      </c>
      <c r="B11512" s="1" t="s">
        <v>16681</v>
      </c>
      <c r="C11512" s="1" t="s">
        <v>21</v>
      </c>
      <c r="D11512" s="1" t="s">
        <v>161</v>
      </c>
      <c r="E11512" s="1" t="s">
        <v>16682</v>
      </c>
      <c r="F11512" s="1" t="n">
        <f aca="false">C11512*E11512</f>
        <v>27154</v>
      </c>
    </row>
    <row r="11513" customFormat="false" ht="15" hidden="false" customHeight="false" outlineLevel="0" collapsed="false">
      <c r="A11513" s="1" t="s">
        <v>11551</v>
      </c>
      <c r="B11513" s="1" t="s">
        <v>11552</v>
      </c>
      <c r="C11513" s="1" t="s">
        <v>325</v>
      </c>
      <c r="D11513" s="1" t="s">
        <v>50</v>
      </c>
      <c r="E11513" s="1" t="s">
        <v>212</v>
      </c>
      <c r="F11513" s="1" t="n">
        <f aca="false">C11513*E11513</f>
        <v>9000</v>
      </c>
    </row>
    <row r="11514" customFormat="false" ht="15" hidden="false" customHeight="false" outlineLevel="0" collapsed="false">
      <c r="A11514" s="1" t="s">
        <v>12693</v>
      </c>
      <c r="B11514" s="1" t="s">
        <v>12694</v>
      </c>
      <c r="C11514" s="1" t="s">
        <v>21</v>
      </c>
      <c r="D11514" s="1" t="s">
        <v>50</v>
      </c>
      <c r="E11514" s="1" t="s">
        <v>12070</v>
      </c>
      <c r="F11514" s="1" t="n">
        <f aca="false">C11514*E11514</f>
        <v>31920</v>
      </c>
    </row>
    <row r="11515" customFormat="false" ht="15" hidden="false" customHeight="false" outlineLevel="0" collapsed="false">
      <c r="A11515" s="1" t="s">
        <v>15973</v>
      </c>
      <c r="B11515" s="1" t="s">
        <v>15974</v>
      </c>
      <c r="C11515" s="1" t="s">
        <v>21</v>
      </c>
      <c r="D11515" s="1" t="s">
        <v>50</v>
      </c>
      <c r="E11515" s="1" t="s">
        <v>7000</v>
      </c>
      <c r="F11515" s="1" t="n">
        <f aca="false">C11515*E11515</f>
        <v>33915</v>
      </c>
    </row>
    <row r="11516" customFormat="false" ht="15" hidden="false" customHeight="false" outlineLevel="0" collapsed="false">
      <c r="A11516" s="1" t="s">
        <v>16385</v>
      </c>
      <c r="B11516" s="1" t="s">
        <v>16386</v>
      </c>
      <c r="C11516" s="1" t="s">
        <v>21</v>
      </c>
      <c r="D11516" s="1" t="s">
        <v>50</v>
      </c>
      <c r="E11516" s="1" t="s">
        <v>10652</v>
      </c>
      <c r="F11516" s="1" t="n">
        <f aca="false">C11516*E11516</f>
        <v>13260</v>
      </c>
    </row>
    <row r="11517" customFormat="false" ht="15" hidden="false" customHeight="false" outlineLevel="0" collapsed="false">
      <c r="A11517" s="1" t="s">
        <v>16683</v>
      </c>
      <c r="B11517" s="1" t="s">
        <v>16684</v>
      </c>
      <c r="C11517" s="1" t="s">
        <v>21</v>
      </c>
      <c r="D11517" s="1" t="s">
        <v>50</v>
      </c>
      <c r="E11517" s="1" t="s">
        <v>10445</v>
      </c>
      <c r="F11517" s="1" t="n">
        <f aca="false">C11517*E11517</f>
        <v>11475</v>
      </c>
    </row>
    <row r="11518" customFormat="false" ht="15" hidden="false" customHeight="false" outlineLevel="0" collapsed="false">
      <c r="A11518" s="1" t="s">
        <v>13954</v>
      </c>
      <c r="B11518" s="1" t="s">
        <v>13955</v>
      </c>
      <c r="C11518" s="1" t="s">
        <v>21</v>
      </c>
      <c r="D11518" s="1" t="s">
        <v>50</v>
      </c>
      <c r="E11518" s="1" t="s">
        <v>10302</v>
      </c>
      <c r="F11518" s="1" t="n">
        <f aca="false">C11518*E11518</f>
        <v>21600</v>
      </c>
    </row>
    <row r="11519" customFormat="false" ht="15" hidden="false" customHeight="false" outlineLevel="0" collapsed="false">
      <c r="A11519" s="1" t="s">
        <v>10953</v>
      </c>
      <c r="B11519" s="1" t="s">
        <v>10954</v>
      </c>
      <c r="C11519" s="1" t="s">
        <v>21</v>
      </c>
      <c r="D11519" s="1" t="s">
        <v>50</v>
      </c>
      <c r="E11519" s="1" t="s">
        <v>10302</v>
      </c>
      <c r="F11519" s="1" t="n">
        <f aca="false">C11519*E11519</f>
        <v>21600</v>
      </c>
    </row>
    <row r="11520" customFormat="false" ht="15" hidden="false" customHeight="false" outlineLevel="0" collapsed="false">
      <c r="A11520" s="1" t="s">
        <v>16244</v>
      </c>
      <c r="B11520" s="1" t="s">
        <v>16245</v>
      </c>
      <c r="C11520" s="1" t="s">
        <v>21</v>
      </c>
      <c r="D11520" s="1" t="s">
        <v>50</v>
      </c>
      <c r="E11520" s="1" t="s">
        <v>10430</v>
      </c>
      <c r="F11520" s="1" t="n">
        <f aca="false">C11520*E11520</f>
        <v>21165</v>
      </c>
    </row>
    <row r="11521" customFormat="false" ht="15" hidden="false" customHeight="false" outlineLevel="0" collapsed="false">
      <c r="A11521" s="1" t="s">
        <v>15853</v>
      </c>
      <c r="B11521" s="1" t="s">
        <v>15854</v>
      </c>
      <c r="C11521" s="1" t="s">
        <v>21</v>
      </c>
      <c r="D11521" s="1" t="s">
        <v>12344</v>
      </c>
      <c r="E11521" s="1" t="s">
        <v>10302</v>
      </c>
      <c r="F11521" s="1" t="n">
        <f aca="false">C11521*E11521</f>
        <v>21600</v>
      </c>
    </row>
    <row r="11522" customFormat="false" ht="15" hidden="false" customHeight="false" outlineLevel="0" collapsed="false">
      <c r="A11522" s="1" t="s">
        <v>16685</v>
      </c>
      <c r="B11522" s="1" t="s">
        <v>16686</v>
      </c>
      <c r="C11522" s="1" t="s">
        <v>21</v>
      </c>
      <c r="D11522" s="1" t="s">
        <v>12344</v>
      </c>
      <c r="E11522" s="1" t="s">
        <v>10302</v>
      </c>
      <c r="F11522" s="1" t="n">
        <f aca="false">C11522*E11522</f>
        <v>21600</v>
      </c>
    </row>
    <row r="11523" customFormat="false" ht="15" hidden="false" customHeight="false" outlineLevel="0" collapsed="false">
      <c r="A11523" s="1" t="s">
        <v>14336</v>
      </c>
      <c r="B11523" s="1" t="s">
        <v>14337</v>
      </c>
      <c r="C11523" s="1" t="s">
        <v>21</v>
      </c>
      <c r="D11523" s="1" t="s">
        <v>12344</v>
      </c>
      <c r="E11523" s="1" t="s">
        <v>8784</v>
      </c>
      <c r="F11523" s="1" t="n">
        <f aca="false">C11523*E11523</f>
        <v>3570</v>
      </c>
    </row>
    <row r="11524" customFormat="false" ht="15" hidden="false" customHeight="false" outlineLevel="0" collapsed="false">
      <c r="A11524" s="1" t="s">
        <v>16687</v>
      </c>
      <c r="B11524" s="1" t="s">
        <v>16688</v>
      </c>
      <c r="C11524" s="1" t="s">
        <v>21</v>
      </c>
      <c r="D11524" s="1" t="s">
        <v>12344</v>
      </c>
      <c r="E11524" s="1" t="s">
        <v>5021</v>
      </c>
      <c r="F11524" s="1" t="n">
        <f aca="false">C11524*E11524</f>
        <v>15590</v>
      </c>
    </row>
    <row r="11525" customFormat="false" ht="15" hidden="false" customHeight="false" outlineLevel="0" collapsed="false">
      <c r="A11525" s="1" t="s">
        <v>13793</v>
      </c>
      <c r="B11525" s="1" t="s">
        <v>13794</v>
      </c>
      <c r="C11525" s="1" t="s">
        <v>21</v>
      </c>
      <c r="D11525" s="1" t="s">
        <v>12344</v>
      </c>
      <c r="E11525" s="1" t="s">
        <v>13795</v>
      </c>
      <c r="F11525" s="1" t="n">
        <f aca="false">C11525*E11525</f>
        <v>15750</v>
      </c>
    </row>
    <row r="11526" customFormat="false" ht="15" hidden="false" customHeight="false" outlineLevel="0" collapsed="false">
      <c r="A11526" s="1" t="s">
        <v>16119</v>
      </c>
      <c r="B11526" s="1" t="s">
        <v>16120</v>
      </c>
      <c r="C11526" s="1" t="s">
        <v>21</v>
      </c>
      <c r="D11526" s="1" t="s">
        <v>12344</v>
      </c>
      <c r="E11526" s="1" t="s">
        <v>13795</v>
      </c>
      <c r="F11526" s="1" t="n">
        <f aca="false">C11526*E11526</f>
        <v>15750</v>
      </c>
    </row>
    <row r="11527" customFormat="false" ht="15" hidden="false" customHeight="false" outlineLevel="0" collapsed="false">
      <c r="A11527" s="1" t="s">
        <v>16121</v>
      </c>
      <c r="B11527" s="1" t="s">
        <v>16122</v>
      </c>
      <c r="C11527" s="1" t="s">
        <v>21</v>
      </c>
      <c r="D11527" s="1" t="s">
        <v>12344</v>
      </c>
      <c r="E11527" s="1" t="s">
        <v>13795</v>
      </c>
      <c r="F11527" s="1" t="n">
        <f aca="false">C11527*E11527</f>
        <v>15750</v>
      </c>
    </row>
    <row r="11528" customFormat="false" ht="15" hidden="false" customHeight="false" outlineLevel="0" collapsed="false">
      <c r="A11528" s="1" t="s">
        <v>16689</v>
      </c>
      <c r="B11528" s="1" t="s">
        <v>16690</v>
      </c>
      <c r="C11528" s="1" t="s">
        <v>21</v>
      </c>
      <c r="D11528" s="1" t="s">
        <v>12344</v>
      </c>
      <c r="E11528" s="1" t="s">
        <v>13795</v>
      </c>
      <c r="F11528" s="1" t="n">
        <f aca="false">C11528*E11528</f>
        <v>15750</v>
      </c>
    </row>
    <row r="11529" customFormat="false" ht="15" hidden="false" customHeight="false" outlineLevel="0" collapsed="false">
      <c r="A11529" s="1" t="s">
        <v>13980</v>
      </c>
      <c r="B11529" s="1" t="s">
        <v>13981</v>
      </c>
      <c r="C11529" s="1" t="s">
        <v>21</v>
      </c>
      <c r="D11529" s="1" t="s">
        <v>12344</v>
      </c>
      <c r="E11529" s="1" t="s">
        <v>13795</v>
      </c>
      <c r="F11529" s="1" t="n">
        <f aca="false">C11529*E11529</f>
        <v>15750</v>
      </c>
    </row>
    <row r="11530" customFormat="false" ht="15" hidden="false" customHeight="false" outlineLevel="0" collapsed="false">
      <c r="A11530" s="1" t="s">
        <v>16691</v>
      </c>
      <c r="B11530" s="1" t="s">
        <v>16692</v>
      </c>
      <c r="C11530" s="1" t="s">
        <v>21</v>
      </c>
      <c r="D11530" s="1" t="s">
        <v>12344</v>
      </c>
      <c r="E11530" s="1" t="s">
        <v>16393</v>
      </c>
      <c r="F11530" s="1" t="n">
        <f aca="false">C11530*E11530</f>
        <v>59905</v>
      </c>
    </row>
    <row r="11531" customFormat="false" ht="15" hidden="false" customHeight="false" outlineLevel="0" collapsed="false">
      <c r="A11531" s="1" t="s">
        <v>16693</v>
      </c>
      <c r="B11531" s="1" t="s">
        <v>16694</v>
      </c>
      <c r="C11531" s="1" t="s">
        <v>21</v>
      </c>
      <c r="D11531" s="1" t="s">
        <v>12344</v>
      </c>
      <c r="E11531" s="1" t="s">
        <v>8179</v>
      </c>
      <c r="F11531" s="1" t="n">
        <f aca="false">C11531*E11531</f>
        <v>59900</v>
      </c>
    </row>
    <row r="11532" customFormat="false" ht="15" hidden="false" customHeight="false" outlineLevel="0" collapsed="false">
      <c r="A11532" s="1" t="s">
        <v>16695</v>
      </c>
      <c r="B11532" s="1" t="s">
        <v>16696</v>
      </c>
      <c r="C11532" s="1" t="s">
        <v>21</v>
      </c>
      <c r="D11532" s="1" t="s">
        <v>423</v>
      </c>
      <c r="E11532" s="1" t="s">
        <v>709</v>
      </c>
      <c r="F11532" s="1" t="n">
        <f aca="false">C11532*E11532</f>
        <v>9790</v>
      </c>
    </row>
    <row r="11533" customFormat="false" ht="15" hidden="false" customHeight="false" outlineLevel="0" collapsed="false">
      <c r="A11533" s="1" t="s">
        <v>10278</v>
      </c>
      <c r="B11533" s="1" t="s">
        <v>10279</v>
      </c>
      <c r="C11533" s="1" t="s">
        <v>21</v>
      </c>
      <c r="D11533" s="1" t="s">
        <v>423</v>
      </c>
      <c r="E11533" s="1" t="s">
        <v>7322</v>
      </c>
      <c r="F11533" s="1" t="n">
        <f aca="false">C11533*E11533</f>
        <v>43630</v>
      </c>
    </row>
    <row r="11534" customFormat="false" ht="15" hidden="false" customHeight="false" outlineLevel="0" collapsed="false">
      <c r="A11534" s="1" t="s">
        <v>16697</v>
      </c>
      <c r="B11534" s="1" t="s">
        <v>16698</v>
      </c>
      <c r="C11534" s="1" t="s">
        <v>21</v>
      </c>
      <c r="D11534" s="1" t="s">
        <v>423</v>
      </c>
      <c r="E11534" s="1" t="s">
        <v>1632</v>
      </c>
      <c r="F11534" s="1" t="n">
        <f aca="false">C11534*E11534</f>
        <v>17010</v>
      </c>
    </row>
    <row r="11535" customFormat="false" ht="15" hidden="false" customHeight="false" outlineLevel="0" collapsed="false">
      <c r="A11535" s="1" t="s">
        <v>16699</v>
      </c>
      <c r="B11535" s="1" t="s">
        <v>16700</v>
      </c>
      <c r="C11535" s="1" t="s">
        <v>21</v>
      </c>
      <c r="D11535" s="1" t="s">
        <v>423</v>
      </c>
      <c r="E11535" s="1" t="s">
        <v>648</v>
      </c>
      <c r="F11535" s="1" t="n">
        <f aca="false">C11535*E11535</f>
        <v>5500</v>
      </c>
    </row>
    <row r="11536" customFormat="false" ht="15" hidden="false" customHeight="false" outlineLevel="0" collapsed="false">
      <c r="A11536" s="1" t="s">
        <v>16701</v>
      </c>
      <c r="B11536" s="1" t="s">
        <v>16702</v>
      </c>
      <c r="C11536" s="1" t="s">
        <v>21</v>
      </c>
      <c r="D11536" s="1" t="s">
        <v>423</v>
      </c>
      <c r="E11536" s="1" t="s">
        <v>4627</v>
      </c>
      <c r="F11536" s="1" t="n">
        <f aca="false">C11536*E11536</f>
        <v>45000</v>
      </c>
    </row>
    <row r="11537" customFormat="false" ht="15" hidden="false" customHeight="false" outlineLevel="0" collapsed="false">
      <c r="A11537" s="1" t="s">
        <v>801</v>
      </c>
      <c r="B11537" s="1" t="s">
        <v>802</v>
      </c>
      <c r="C11537" s="1" t="s">
        <v>21</v>
      </c>
      <c r="D11537" s="1" t="s">
        <v>423</v>
      </c>
      <c r="E11537" s="1" t="s">
        <v>803</v>
      </c>
      <c r="F11537" s="1" t="n">
        <f aca="false">C11537*E11537</f>
        <v>27675</v>
      </c>
    </row>
    <row r="11538" customFormat="false" ht="15" hidden="false" customHeight="false" outlineLevel="0" collapsed="false">
      <c r="A11538" s="1" t="s">
        <v>16379</v>
      </c>
      <c r="B11538" s="1" t="s">
        <v>16380</v>
      </c>
      <c r="C11538" s="1" t="s">
        <v>21</v>
      </c>
      <c r="D11538" s="1" t="s">
        <v>423</v>
      </c>
      <c r="E11538" s="1" t="s">
        <v>10652</v>
      </c>
      <c r="F11538" s="1" t="n">
        <f aca="false">C11538*E11538</f>
        <v>13260</v>
      </c>
    </row>
    <row r="11539" customFormat="false" ht="15" hidden="false" customHeight="false" outlineLevel="0" collapsed="false">
      <c r="A11539" s="1" t="s">
        <v>16381</v>
      </c>
      <c r="B11539" s="1" t="s">
        <v>16382</v>
      </c>
      <c r="C11539" s="1" t="s">
        <v>21</v>
      </c>
      <c r="D11539" s="1" t="s">
        <v>423</v>
      </c>
      <c r="E11539" s="1" t="s">
        <v>10652</v>
      </c>
      <c r="F11539" s="1" t="n">
        <f aca="false">C11539*E11539</f>
        <v>13260</v>
      </c>
    </row>
    <row r="11540" customFormat="false" ht="15" hidden="false" customHeight="false" outlineLevel="0" collapsed="false">
      <c r="A11540" s="1" t="s">
        <v>16383</v>
      </c>
      <c r="B11540" s="1" t="s">
        <v>16384</v>
      </c>
      <c r="C11540" s="1" t="s">
        <v>21</v>
      </c>
      <c r="D11540" s="1" t="s">
        <v>423</v>
      </c>
      <c r="E11540" s="1" t="s">
        <v>10652</v>
      </c>
      <c r="F11540" s="1" t="n">
        <f aca="false">C11540*E11540</f>
        <v>13260</v>
      </c>
    </row>
    <row r="11541" customFormat="false" ht="15" hidden="false" customHeight="false" outlineLevel="0" collapsed="false">
      <c r="A11541" s="1" t="s">
        <v>16703</v>
      </c>
      <c r="B11541" s="1" t="s">
        <v>16704</v>
      </c>
      <c r="C11541" s="1" t="s">
        <v>21</v>
      </c>
      <c r="D11541" s="1" t="s">
        <v>423</v>
      </c>
      <c r="E11541" s="1" t="s">
        <v>5827</v>
      </c>
      <c r="F11541" s="1" t="n">
        <f aca="false">C11541*E11541</f>
        <v>25200</v>
      </c>
    </row>
    <row r="11542" customFormat="false" ht="15" hidden="false" customHeight="false" outlineLevel="0" collapsed="false">
      <c r="A11542" s="1" t="s">
        <v>372</v>
      </c>
      <c r="B11542" s="1" t="s">
        <v>373</v>
      </c>
      <c r="C11542" s="1" t="s">
        <v>21</v>
      </c>
      <c r="D11542" s="1" t="s">
        <v>423</v>
      </c>
      <c r="E11542" s="1" t="s">
        <v>374</v>
      </c>
      <c r="F11542" s="1" t="n">
        <f aca="false">C11542*E11542</f>
        <v>14504</v>
      </c>
    </row>
    <row r="11543" customFormat="false" ht="15" hidden="false" customHeight="false" outlineLevel="0" collapsed="false">
      <c r="A11543" s="1" t="s">
        <v>4339</v>
      </c>
      <c r="B11543" s="1" t="s">
        <v>4340</v>
      </c>
      <c r="C11543" s="1" t="s">
        <v>21</v>
      </c>
      <c r="D11543" s="1" t="s">
        <v>423</v>
      </c>
      <c r="E11543" s="1" t="s">
        <v>3597</v>
      </c>
      <c r="F11543" s="1" t="n">
        <f aca="false">C11543*E11543</f>
        <v>24210</v>
      </c>
    </row>
    <row r="11544" customFormat="false" ht="15" hidden="false" customHeight="false" outlineLevel="0" collapsed="false">
      <c r="A11544" s="1" t="s">
        <v>4324</v>
      </c>
      <c r="B11544" s="1" t="s">
        <v>4325</v>
      </c>
      <c r="C11544" s="1" t="s">
        <v>21</v>
      </c>
      <c r="D11544" s="1" t="s">
        <v>423</v>
      </c>
      <c r="E11544" s="1" t="s">
        <v>3597</v>
      </c>
      <c r="F11544" s="1" t="n">
        <f aca="false">C11544*E11544</f>
        <v>24210</v>
      </c>
    </row>
    <row r="11545" customFormat="false" ht="15" hidden="false" customHeight="false" outlineLevel="0" collapsed="false">
      <c r="A11545" s="1" t="s">
        <v>6036</v>
      </c>
      <c r="B11545" s="1" t="s">
        <v>6037</v>
      </c>
      <c r="C11545" s="1" t="s">
        <v>21</v>
      </c>
      <c r="D11545" s="1" t="s">
        <v>423</v>
      </c>
      <c r="E11545" s="1" t="s">
        <v>6038</v>
      </c>
      <c r="F11545" s="1" t="n">
        <f aca="false">C11545*E11545</f>
        <v>9130</v>
      </c>
    </row>
    <row r="11546" customFormat="false" ht="15" hidden="false" customHeight="false" outlineLevel="0" collapsed="false">
      <c r="A11546" s="1" t="s">
        <v>16705</v>
      </c>
      <c r="B11546" s="1" t="s">
        <v>16706</v>
      </c>
      <c r="C11546" s="1" t="s">
        <v>21</v>
      </c>
      <c r="D11546" s="1" t="s">
        <v>423</v>
      </c>
      <c r="E11546" s="1" t="s">
        <v>2134</v>
      </c>
      <c r="F11546" s="1" t="n">
        <f aca="false">C11546*E11546</f>
        <v>25110</v>
      </c>
    </row>
    <row r="11547" customFormat="false" ht="15" hidden="false" customHeight="false" outlineLevel="0" collapsed="false">
      <c r="A11547" s="1" t="s">
        <v>4960</v>
      </c>
      <c r="B11547" s="1" t="s">
        <v>4961</v>
      </c>
      <c r="C11547" s="1" t="s">
        <v>21</v>
      </c>
      <c r="D11547" s="1" t="s">
        <v>423</v>
      </c>
      <c r="E11547" s="1" t="s">
        <v>3839</v>
      </c>
      <c r="F11547" s="1" t="n">
        <f aca="false">C11547*E11547</f>
        <v>21520</v>
      </c>
    </row>
    <row r="11548" customFormat="false" ht="15" hidden="false" customHeight="false" outlineLevel="0" collapsed="false">
      <c r="A11548" s="1" t="s">
        <v>1510</v>
      </c>
      <c r="B11548" s="1" t="s">
        <v>1511</v>
      </c>
      <c r="C11548" s="1" t="s">
        <v>21</v>
      </c>
      <c r="D11548" s="1" t="s">
        <v>423</v>
      </c>
      <c r="E11548" s="1" t="s">
        <v>287</v>
      </c>
      <c r="F11548" s="1" t="n">
        <f aca="false">C11548*E11548</f>
        <v>12967</v>
      </c>
    </row>
    <row r="11549" customFormat="false" ht="15" hidden="false" customHeight="false" outlineLevel="0" collapsed="false">
      <c r="A11549" s="1" t="s">
        <v>12466</v>
      </c>
      <c r="B11549" s="1" t="s">
        <v>12467</v>
      </c>
      <c r="C11549" s="1" t="s">
        <v>21</v>
      </c>
      <c r="D11549" s="1" t="s">
        <v>423</v>
      </c>
      <c r="E11549" s="1" t="s">
        <v>287</v>
      </c>
      <c r="F11549" s="1" t="n">
        <f aca="false">C11549*E11549</f>
        <v>12967</v>
      </c>
    </row>
    <row r="11550" customFormat="false" ht="15" hidden="false" customHeight="false" outlineLevel="0" collapsed="false">
      <c r="A11550" s="1" t="s">
        <v>16707</v>
      </c>
      <c r="B11550" s="1" t="s">
        <v>16708</v>
      </c>
      <c r="C11550" s="1" t="s">
        <v>21</v>
      </c>
      <c r="D11550" s="1" t="s">
        <v>423</v>
      </c>
      <c r="E11550" s="1" t="s">
        <v>7455</v>
      </c>
      <c r="F11550" s="1" t="n">
        <f aca="false">C11550*E11550</f>
        <v>3230</v>
      </c>
    </row>
    <row r="11551" customFormat="false" ht="15" hidden="false" customHeight="false" outlineLevel="0" collapsed="false">
      <c r="A11551" s="1" t="s">
        <v>10796</v>
      </c>
      <c r="B11551" s="1" t="s">
        <v>10797</v>
      </c>
      <c r="C11551" s="1" t="s">
        <v>21</v>
      </c>
      <c r="D11551" s="1" t="s">
        <v>423</v>
      </c>
      <c r="E11551" s="1" t="s">
        <v>2378</v>
      </c>
      <c r="F11551" s="1" t="n">
        <f aca="false">C11551*E11551</f>
        <v>5015</v>
      </c>
    </row>
    <row r="11552" customFormat="false" ht="15" hidden="false" customHeight="false" outlineLevel="0" collapsed="false">
      <c r="A11552" s="1" t="s">
        <v>16569</v>
      </c>
      <c r="B11552" s="1" t="s">
        <v>16570</v>
      </c>
      <c r="C11552" s="1" t="s">
        <v>21</v>
      </c>
      <c r="D11552" s="1" t="s">
        <v>423</v>
      </c>
      <c r="E11552" s="1" t="s">
        <v>10459</v>
      </c>
      <c r="F11552" s="1" t="n">
        <f aca="false">C11552*E11552</f>
        <v>11815</v>
      </c>
    </row>
    <row r="11553" customFormat="false" ht="15" hidden="false" customHeight="false" outlineLevel="0" collapsed="false">
      <c r="A11553" s="1" t="s">
        <v>10973</v>
      </c>
      <c r="B11553" s="1" t="s">
        <v>10974</v>
      </c>
      <c r="C11553" s="1" t="s">
        <v>21</v>
      </c>
      <c r="D11553" s="1" t="s">
        <v>423</v>
      </c>
      <c r="E11553" s="1" t="s">
        <v>169</v>
      </c>
      <c r="F11553" s="1" t="n">
        <f aca="false">C11553*E11553</f>
        <v>39990</v>
      </c>
    </row>
    <row r="11554" customFormat="false" ht="15" hidden="false" customHeight="false" outlineLevel="0" collapsed="false">
      <c r="A11554" s="1" t="s">
        <v>16709</v>
      </c>
      <c r="B11554" s="1" t="s">
        <v>16710</v>
      </c>
      <c r="C11554" s="1" t="s">
        <v>21</v>
      </c>
      <c r="D11554" s="1" t="s">
        <v>423</v>
      </c>
      <c r="E11554" s="1" t="s">
        <v>1809</v>
      </c>
      <c r="F11554" s="1" t="n">
        <f aca="false">C11554*E11554</f>
        <v>7900</v>
      </c>
    </row>
    <row r="11555" customFormat="false" ht="15" hidden="false" customHeight="false" outlineLevel="0" collapsed="false">
      <c r="A11555" s="1" t="s">
        <v>16711</v>
      </c>
      <c r="B11555" s="1" t="s">
        <v>16712</v>
      </c>
      <c r="C11555" s="1" t="s">
        <v>21</v>
      </c>
      <c r="D11555" s="1" t="s">
        <v>423</v>
      </c>
      <c r="E11555" s="1" t="s">
        <v>10450</v>
      </c>
      <c r="F11555" s="1" t="n">
        <f aca="false">C11555*E11555</f>
        <v>14025</v>
      </c>
    </row>
    <row r="11556" customFormat="false" ht="15" hidden="false" customHeight="false" outlineLevel="0" collapsed="false">
      <c r="A11556" s="1" t="s">
        <v>16713</v>
      </c>
      <c r="B11556" s="1" t="s">
        <v>16714</v>
      </c>
      <c r="C11556" s="1" t="s">
        <v>21</v>
      </c>
      <c r="D11556" s="1" t="s">
        <v>423</v>
      </c>
      <c r="E11556" s="1" t="s">
        <v>10450</v>
      </c>
      <c r="F11556" s="1" t="n">
        <f aca="false">C11556*E11556</f>
        <v>14025</v>
      </c>
    </row>
    <row r="11557" customFormat="false" ht="15" hidden="false" customHeight="false" outlineLevel="0" collapsed="false">
      <c r="A11557" s="1" t="s">
        <v>16400</v>
      </c>
      <c r="B11557" s="1" t="s">
        <v>16401</v>
      </c>
      <c r="C11557" s="1" t="s">
        <v>21</v>
      </c>
      <c r="D11557" s="1" t="s">
        <v>423</v>
      </c>
      <c r="E11557" s="1" t="s">
        <v>10450</v>
      </c>
      <c r="F11557" s="1" t="n">
        <f aca="false">C11557*E11557</f>
        <v>14025</v>
      </c>
    </row>
    <row r="11558" customFormat="false" ht="15" hidden="false" customHeight="false" outlineLevel="0" collapsed="false">
      <c r="A11558" s="1" t="s">
        <v>16402</v>
      </c>
      <c r="B11558" s="1" t="s">
        <v>16403</v>
      </c>
      <c r="C11558" s="1" t="s">
        <v>21</v>
      </c>
      <c r="D11558" s="1" t="s">
        <v>423</v>
      </c>
      <c r="E11558" s="1" t="s">
        <v>10450</v>
      </c>
      <c r="F11558" s="1" t="n">
        <f aca="false">C11558*E11558</f>
        <v>14025</v>
      </c>
    </row>
    <row r="11559" customFormat="false" ht="15" hidden="false" customHeight="false" outlineLevel="0" collapsed="false">
      <c r="A11559" s="1" t="s">
        <v>15805</v>
      </c>
      <c r="B11559" s="1" t="s">
        <v>15806</v>
      </c>
      <c r="C11559" s="1" t="s">
        <v>25</v>
      </c>
      <c r="D11559" s="1" t="s">
        <v>423</v>
      </c>
      <c r="E11559" s="1" t="s">
        <v>10450</v>
      </c>
      <c r="F11559" s="1" t="n">
        <f aca="false">C11559*E11559</f>
        <v>28050</v>
      </c>
    </row>
    <row r="11560" customFormat="false" ht="15" hidden="false" customHeight="false" outlineLevel="0" collapsed="false">
      <c r="A11560" s="1" t="s">
        <v>15809</v>
      </c>
      <c r="B11560" s="1" t="s">
        <v>15810</v>
      </c>
      <c r="C11560" s="1" t="s">
        <v>25</v>
      </c>
      <c r="D11560" s="1" t="s">
        <v>423</v>
      </c>
      <c r="E11560" s="1" t="s">
        <v>10450</v>
      </c>
      <c r="F11560" s="1" t="n">
        <f aca="false">C11560*E11560</f>
        <v>28050</v>
      </c>
    </row>
    <row r="11561" customFormat="false" ht="15" hidden="false" customHeight="false" outlineLevel="0" collapsed="false">
      <c r="A11561" s="1" t="s">
        <v>16715</v>
      </c>
      <c r="B11561" s="1" t="s">
        <v>16716</v>
      </c>
      <c r="C11561" s="1" t="s">
        <v>21</v>
      </c>
      <c r="D11561" s="1" t="s">
        <v>423</v>
      </c>
      <c r="E11561" s="1" t="s">
        <v>10450</v>
      </c>
      <c r="F11561" s="1" t="n">
        <f aca="false">C11561*E11561</f>
        <v>14025</v>
      </c>
    </row>
    <row r="11562" customFormat="false" ht="15" hidden="false" customHeight="false" outlineLevel="0" collapsed="false">
      <c r="A11562" s="1" t="s">
        <v>13390</v>
      </c>
      <c r="B11562" s="1" t="s">
        <v>13391</v>
      </c>
      <c r="C11562" s="1" t="s">
        <v>21</v>
      </c>
      <c r="D11562" s="1" t="s">
        <v>423</v>
      </c>
      <c r="E11562" s="1" t="s">
        <v>10464</v>
      </c>
      <c r="F11562" s="1" t="n">
        <f aca="false">C11562*E11562</f>
        <v>12580</v>
      </c>
    </row>
    <row r="11563" customFormat="false" ht="15" hidden="false" customHeight="false" outlineLevel="0" collapsed="false">
      <c r="A11563" s="1" t="s">
        <v>16717</v>
      </c>
      <c r="B11563" s="1" t="s">
        <v>16718</v>
      </c>
      <c r="C11563" s="1" t="s">
        <v>21</v>
      </c>
      <c r="D11563" s="1" t="s">
        <v>423</v>
      </c>
      <c r="E11563" s="1" t="s">
        <v>10784</v>
      </c>
      <c r="F11563" s="1" t="n">
        <f aca="false">C11563*E11563</f>
        <v>6630</v>
      </c>
    </row>
    <row r="11564" customFormat="false" ht="15" hidden="false" customHeight="false" outlineLevel="0" collapsed="false">
      <c r="A11564" s="1" t="s">
        <v>16361</v>
      </c>
      <c r="B11564" s="1" t="s">
        <v>16362</v>
      </c>
      <c r="C11564" s="1" t="s">
        <v>21</v>
      </c>
      <c r="D11564" s="1" t="s">
        <v>423</v>
      </c>
      <c r="E11564" s="1" t="s">
        <v>8784</v>
      </c>
      <c r="F11564" s="1" t="n">
        <f aca="false">C11564*E11564</f>
        <v>3570</v>
      </c>
    </row>
    <row r="11565" customFormat="false" ht="15" hidden="false" customHeight="false" outlineLevel="0" collapsed="false">
      <c r="A11565" s="1" t="s">
        <v>15886</v>
      </c>
      <c r="B11565" s="1" t="s">
        <v>15887</v>
      </c>
      <c r="C11565" s="1" t="s">
        <v>21</v>
      </c>
      <c r="D11565" s="1" t="s">
        <v>12</v>
      </c>
      <c r="E11565" s="1" t="s">
        <v>10522</v>
      </c>
      <c r="F11565" s="1" t="n">
        <f aca="false">C11565*E11565</f>
        <v>47150</v>
      </c>
    </row>
    <row r="11566" customFormat="false" ht="15" hidden="false" customHeight="false" outlineLevel="0" collapsed="false">
      <c r="A11566" s="1" t="s">
        <v>16719</v>
      </c>
      <c r="B11566" s="1" t="s">
        <v>16720</v>
      </c>
      <c r="C11566" s="1" t="s">
        <v>21</v>
      </c>
      <c r="D11566" s="1" t="s">
        <v>12</v>
      </c>
      <c r="E11566" s="1" t="s">
        <v>13110</v>
      </c>
      <c r="F11566" s="1" t="n">
        <f aca="false">C11566*E11566</f>
        <v>38641</v>
      </c>
    </row>
    <row r="11567" customFormat="false" ht="15" hidden="false" customHeight="false" outlineLevel="0" collapsed="false">
      <c r="A11567" s="1" t="s">
        <v>16721</v>
      </c>
      <c r="B11567" s="1" t="s">
        <v>16722</v>
      </c>
      <c r="C11567" s="1" t="s">
        <v>21</v>
      </c>
      <c r="D11567" s="1" t="s">
        <v>12</v>
      </c>
      <c r="E11567" s="1" t="s">
        <v>11341</v>
      </c>
      <c r="F11567" s="1" t="n">
        <f aca="false">C11567*E11567</f>
        <v>24283</v>
      </c>
    </row>
    <row r="11568" customFormat="false" ht="15" hidden="false" customHeight="false" outlineLevel="0" collapsed="false">
      <c r="A11568" s="1" t="s">
        <v>13827</v>
      </c>
      <c r="B11568" s="1" t="s">
        <v>13828</v>
      </c>
      <c r="C11568" s="1" t="s">
        <v>21</v>
      </c>
      <c r="D11568" s="1" t="s">
        <v>12</v>
      </c>
      <c r="E11568" s="1" t="s">
        <v>11341</v>
      </c>
      <c r="F11568" s="1" t="n">
        <f aca="false">C11568*E11568</f>
        <v>24283</v>
      </c>
    </row>
    <row r="11569" customFormat="false" ht="15" hidden="false" customHeight="false" outlineLevel="0" collapsed="false">
      <c r="A11569" s="1" t="s">
        <v>15963</v>
      </c>
      <c r="B11569" s="1" t="s">
        <v>15964</v>
      </c>
      <c r="C11569" s="1" t="s">
        <v>21</v>
      </c>
      <c r="D11569" s="1" t="s">
        <v>12</v>
      </c>
      <c r="E11569" s="1" t="s">
        <v>7000</v>
      </c>
      <c r="F11569" s="1" t="n">
        <f aca="false">C11569*E11569</f>
        <v>33915</v>
      </c>
    </row>
    <row r="11570" customFormat="false" ht="15" hidden="false" customHeight="false" outlineLevel="0" collapsed="false">
      <c r="A11570" s="1" t="s">
        <v>12068</v>
      </c>
      <c r="B11570" s="1" t="s">
        <v>12069</v>
      </c>
      <c r="C11570" s="1" t="s">
        <v>21</v>
      </c>
      <c r="D11570" s="1" t="s">
        <v>12</v>
      </c>
      <c r="E11570" s="1" t="s">
        <v>12070</v>
      </c>
      <c r="F11570" s="1" t="n">
        <f aca="false">C11570*E11570</f>
        <v>31920</v>
      </c>
    </row>
    <row r="11571" customFormat="false" ht="15" hidden="false" customHeight="false" outlineLevel="0" collapsed="false">
      <c r="A11571" s="1" t="s">
        <v>16723</v>
      </c>
      <c r="B11571" s="1" t="s">
        <v>16724</v>
      </c>
      <c r="C11571" s="1" t="s">
        <v>21</v>
      </c>
      <c r="D11571" s="1" t="s">
        <v>12</v>
      </c>
      <c r="E11571" s="1" t="s">
        <v>923</v>
      </c>
      <c r="F11571" s="1" t="n">
        <f aca="false">C11571*E11571</f>
        <v>46382</v>
      </c>
    </row>
    <row r="11572" customFormat="false" ht="15" hidden="false" customHeight="false" outlineLevel="0" collapsed="false">
      <c r="A11572" s="1" t="s">
        <v>16725</v>
      </c>
      <c r="B11572" s="1" t="s">
        <v>16726</v>
      </c>
      <c r="C11572" s="1" t="s">
        <v>21</v>
      </c>
      <c r="D11572" s="1" t="s">
        <v>12</v>
      </c>
      <c r="E11572" s="1" t="s">
        <v>10241</v>
      </c>
      <c r="F11572" s="1" t="n">
        <f aca="false">C11572*E11572</f>
        <v>66523</v>
      </c>
    </row>
    <row r="11573" customFormat="false" ht="15" hidden="false" customHeight="false" outlineLevel="0" collapsed="false">
      <c r="A11573" s="1" t="s">
        <v>16549</v>
      </c>
      <c r="B11573" s="1" t="s">
        <v>16550</v>
      </c>
      <c r="C11573" s="1" t="s">
        <v>21</v>
      </c>
      <c r="D11573" s="1" t="s">
        <v>12</v>
      </c>
      <c r="E11573" s="1" t="s">
        <v>16551</v>
      </c>
      <c r="F11573" s="1" t="n">
        <f aca="false">C11573*E11573</f>
        <v>69890</v>
      </c>
    </row>
    <row r="11574" customFormat="false" ht="15" hidden="false" customHeight="false" outlineLevel="0" collapsed="false">
      <c r="A11574" s="1" t="s">
        <v>13688</v>
      </c>
      <c r="B11574" s="1" t="s">
        <v>13689</v>
      </c>
      <c r="C11574" s="1" t="s">
        <v>21</v>
      </c>
      <c r="D11574" s="1" t="s">
        <v>158</v>
      </c>
      <c r="E11574" s="1" t="s">
        <v>13683</v>
      </c>
      <c r="F11574" s="1" t="n">
        <f aca="false">C11574*E11574</f>
        <v>22400</v>
      </c>
    </row>
    <row r="11575" customFormat="false" ht="15" hidden="false" customHeight="false" outlineLevel="0" collapsed="false">
      <c r="A11575" s="1" t="s">
        <v>6926</v>
      </c>
      <c r="B11575" s="1" t="s">
        <v>6927</v>
      </c>
      <c r="C11575" s="1" t="s">
        <v>25</v>
      </c>
      <c r="D11575" s="1" t="s">
        <v>632</v>
      </c>
      <c r="E11575" s="1" t="s">
        <v>6928</v>
      </c>
      <c r="F11575" s="1" t="n">
        <f aca="false">C11575*E11575</f>
        <v>73000</v>
      </c>
    </row>
    <row r="11576" customFormat="false" ht="15" hidden="false" customHeight="false" outlineLevel="0" collapsed="false">
      <c r="A11576" s="1" t="s">
        <v>1821</v>
      </c>
      <c r="B11576" s="1" t="s">
        <v>1822</v>
      </c>
      <c r="C11576" s="1" t="s">
        <v>57</v>
      </c>
      <c r="D11576" s="1" t="s">
        <v>632</v>
      </c>
      <c r="E11576" s="1" t="s">
        <v>279</v>
      </c>
      <c r="F11576" s="1" t="n">
        <f aca="false">C11576*E11576</f>
        <v>74870</v>
      </c>
    </row>
    <row r="11577" customFormat="false" ht="15" hidden="false" customHeight="false" outlineLevel="0" collapsed="false">
      <c r="A11577" s="1" t="s">
        <v>13332</v>
      </c>
      <c r="B11577" s="1" t="s">
        <v>13333</v>
      </c>
      <c r="C11577" s="1" t="s">
        <v>21</v>
      </c>
      <c r="D11577" s="1" t="s">
        <v>158</v>
      </c>
      <c r="E11577" s="1" t="s">
        <v>1262</v>
      </c>
      <c r="F11577" s="1" t="n">
        <f aca="false">C11577*E11577</f>
        <v>16500</v>
      </c>
    </row>
    <row r="11578" customFormat="false" ht="15" hidden="false" customHeight="false" outlineLevel="0" collapsed="false">
      <c r="A11578" s="1" t="s">
        <v>2311</v>
      </c>
      <c r="B11578" s="1" t="s">
        <v>2312</v>
      </c>
      <c r="C11578" s="1" t="s">
        <v>21</v>
      </c>
      <c r="D11578" s="1" t="s">
        <v>12</v>
      </c>
      <c r="E11578" s="1" t="s">
        <v>2313</v>
      </c>
      <c r="F11578" s="1" t="n">
        <f aca="false">C11578*E11578</f>
        <v>22644</v>
      </c>
    </row>
    <row r="11579" customFormat="false" ht="15" hidden="false" customHeight="false" outlineLevel="0" collapsed="false">
      <c r="A11579" s="1" t="s">
        <v>16341</v>
      </c>
      <c r="B11579" s="1" t="s">
        <v>16342</v>
      </c>
      <c r="C11579" s="1" t="s">
        <v>21</v>
      </c>
      <c r="D11579" s="1" t="s">
        <v>296</v>
      </c>
      <c r="E11579" s="1" t="s">
        <v>10302</v>
      </c>
      <c r="F11579" s="1" t="n">
        <f aca="false">C11579*E11579</f>
        <v>21600</v>
      </c>
    </row>
    <row r="11580" customFormat="false" ht="15" hidden="false" customHeight="false" outlineLevel="0" collapsed="false">
      <c r="A11580" s="1" t="s">
        <v>14971</v>
      </c>
      <c r="B11580" s="1" t="s">
        <v>14972</v>
      </c>
      <c r="C11580" s="1" t="s">
        <v>21</v>
      </c>
      <c r="D11580" s="1" t="s">
        <v>12</v>
      </c>
      <c r="E11580" s="1" t="s">
        <v>11263</v>
      </c>
      <c r="F11580" s="1" t="n">
        <f aca="false">C11580*E11580</f>
        <v>38517</v>
      </c>
    </row>
    <row r="11581" customFormat="false" ht="15" hidden="false" customHeight="false" outlineLevel="0" collapsed="false">
      <c r="A11581" s="1" t="s">
        <v>8080</v>
      </c>
      <c r="B11581" s="1" t="s">
        <v>8081</v>
      </c>
      <c r="C11581" s="1" t="s">
        <v>25</v>
      </c>
      <c r="D11581" s="1" t="s">
        <v>117</v>
      </c>
      <c r="E11581" s="1" t="s">
        <v>8029</v>
      </c>
      <c r="F11581" s="1" t="n">
        <f aca="false">C11581*E11581</f>
        <v>39568</v>
      </c>
    </row>
    <row r="11582" customFormat="false" ht="15" hidden="false" customHeight="false" outlineLevel="0" collapsed="false">
      <c r="A11582" s="1" t="s">
        <v>10462</v>
      </c>
      <c r="B11582" s="1" t="s">
        <v>10463</v>
      </c>
      <c r="C11582" s="1" t="s">
        <v>21</v>
      </c>
      <c r="D11582" s="1" t="s">
        <v>12344</v>
      </c>
      <c r="E11582" s="1" t="s">
        <v>10464</v>
      </c>
      <c r="F11582" s="1" t="n">
        <f aca="false">C11582*E11582</f>
        <v>12580</v>
      </c>
    </row>
    <row r="11583" customFormat="false" ht="15" hidden="false" customHeight="false" outlineLevel="0" collapsed="false">
      <c r="A11583" s="1" t="s">
        <v>7327</v>
      </c>
      <c r="B11583" s="1" t="s">
        <v>7328</v>
      </c>
      <c r="C11583" s="1" t="s">
        <v>21</v>
      </c>
      <c r="D11583" s="1" t="s">
        <v>12</v>
      </c>
      <c r="E11583" s="1" t="s">
        <v>7322</v>
      </c>
      <c r="F11583" s="1" t="n">
        <f aca="false">C11583*E11583</f>
        <v>43630</v>
      </c>
    </row>
    <row r="11584" customFormat="false" ht="15" hidden="false" customHeight="false" outlineLevel="0" collapsed="false">
      <c r="A11584" s="1" t="s">
        <v>16727</v>
      </c>
      <c r="B11584" s="1" t="s">
        <v>16728</v>
      </c>
      <c r="C11584" s="1" t="s">
        <v>21</v>
      </c>
      <c r="D11584" s="1" t="s">
        <v>638</v>
      </c>
      <c r="E11584" s="1" t="s">
        <v>8039</v>
      </c>
      <c r="F11584" s="1" t="n">
        <f aca="false">C11584*E11584</f>
        <v>18011</v>
      </c>
    </row>
    <row r="11585" customFormat="false" ht="15" hidden="false" customHeight="false" outlineLevel="0" collapsed="false">
      <c r="A11585" s="1" t="s">
        <v>16091</v>
      </c>
      <c r="B11585" s="1" t="s">
        <v>16092</v>
      </c>
      <c r="C11585" s="1" t="s">
        <v>21</v>
      </c>
      <c r="D11585" s="1" t="s">
        <v>66</v>
      </c>
      <c r="E11585" s="1" t="s">
        <v>10302</v>
      </c>
      <c r="F11585" s="1" t="n">
        <f aca="false">C11585*E11585</f>
        <v>21600</v>
      </c>
    </row>
    <row r="11586" customFormat="false" ht="15" hidden="false" customHeight="false" outlineLevel="0" collapsed="false">
      <c r="A11586" s="1" t="s">
        <v>15392</v>
      </c>
      <c r="B11586" s="1" t="s">
        <v>15393</v>
      </c>
      <c r="C11586" s="1" t="s">
        <v>21</v>
      </c>
      <c r="D11586" s="1" t="s">
        <v>638</v>
      </c>
      <c r="E11586" s="1" t="s">
        <v>10302</v>
      </c>
      <c r="F11586" s="1" t="n">
        <f aca="false">C11586*E11586</f>
        <v>21600</v>
      </c>
    </row>
    <row r="11587" customFormat="false" ht="15" hidden="false" customHeight="false" outlineLevel="0" collapsed="false">
      <c r="A11587" s="1" t="s">
        <v>16729</v>
      </c>
      <c r="B11587" s="1" t="s">
        <v>16730</v>
      </c>
      <c r="C11587" s="1" t="s">
        <v>21</v>
      </c>
      <c r="D11587" s="1" t="s">
        <v>638</v>
      </c>
      <c r="E11587" s="1" t="s">
        <v>10326</v>
      </c>
      <c r="F11587" s="1" t="n">
        <f aca="false">C11587*E11587</f>
        <v>16625</v>
      </c>
    </row>
    <row r="11588" customFormat="false" ht="15" hidden="false" customHeight="false" outlineLevel="0" collapsed="false">
      <c r="A11588" s="1" t="s">
        <v>16091</v>
      </c>
      <c r="B11588" s="1" t="s">
        <v>16092</v>
      </c>
      <c r="C11588" s="1" t="s">
        <v>21</v>
      </c>
      <c r="D11588" s="1" t="s">
        <v>638</v>
      </c>
      <c r="E11588" s="1" t="s">
        <v>10302</v>
      </c>
      <c r="F11588" s="1" t="n">
        <f aca="false">C11588*E11588</f>
        <v>21600</v>
      </c>
    </row>
    <row r="11589" customFormat="false" ht="15" hidden="false" customHeight="false" outlineLevel="0" collapsed="false">
      <c r="A11589" s="1" t="s">
        <v>11759</v>
      </c>
      <c r="B11589" s="1" t="s">
        <v>11760</v>
      </c>
      <c r="C11589" s="1" t="s">
        <v>21</v>
      </c>
      <c r="D11589" s="1" t="s">
        <v>638</v>
      </c>
      <c r="E11589" s="1" t="s">
        <v>10846</v>
      </c>
      <c r="F11589" s="1" t="n">
        <f aca="false">C11589*E11589</f>
        <v>21541</v>
      </c>
    </row>
    <row r="11590" customFormat="false" ht="15" hidden="false" customHeight="false" outlineLevel="0" collapsed="false">
      <c r="A11590" s="1" t="s">
        <v>14111</v>
      </c>
      <c r="B11590" s="1" t="s">
        <v>14112</v>
      </c>
      <c r="C11590" s="1" t="s">
        <v>21</v>
      </c>
      <c r="D11590" s="1" t="s">
        <v>638</v>
      </c>
      <c r="E11590" s="1" t="s">
        <v>10302</v>
      </c>
      <c r="F11590" s="1" t="n">
        <f aca="false">C11590*E11590</f>
        <v>21600</v>
      </c>
    </row>
    <row r="11591" customFormat="false" ht="15" hidden="false" customHeight="false" outlineLevel="0" collapsed="false">
      <c r="A11591" s="1" t="s">
        <v>16731</v>
      </c>
      <c r="B11591" s="1" t="s">
        <v>16732</v>
      </c>
      <c r="C11591" s="1" t="s">
        <v>21</v>
      </c>
      <c r="D11591" s="1" t="s">
        <v>638</v>
      </c>
      <c r="E11591" s="1" t="s">
        <v>8029</v>
      </c>
      <c r="F11591" s="1" t="n">
        <f aca="false">C11591*E11591</f>
        <v>19784</v>
      </c>
    </row>
    <row r="11592" customFormat="false" ht="15" hidden="false" customHeight="false" outlineLevel="0" collapsed="false">
      <c r="A11592" s="1" t="s">
        <v>16733</v>
      </c>
      <c r="B11592" s="1" t="s">
        <v>16734</v>
      </c>
      <c r="C11592" s="1" t="s">
        <v>21</v>
      </c>
      <c r="D11592" s="1" t="s">
        <v>638</v>
      </c>
      <c r="E11592" s="1" t="s">
        <v>16735</v>
      </c>
      <c r="F11592" s="1" t="n">
        <f aca="false">C11592*E11592</f>
        <v>14831</v>
      </c>
    </row>
    <row r="11593" customFormat="false" ht="15" hidden="false" customHeight="false" outlineLevel="0" collapsed="false">
      <c r="A11593" s="1" t="s">
        <v>16736</v>
      </c>
      <c r="B11593" s="1" t="s">
        <v>16737</v>
      </c>
      <c r="C11593" s="1" t="s">
        <v>21</v>
      </c>
      <c r="D11593" s="1" t="s">
        <v>638</v>
      </c>
      <c r="E11593" s="1" t="s">
        <v>14612</v>
      </c>
      <c r="F11593" s="1" t="n">
        <f aca="false">C11593*E11593</f>
        <v>15050</v>
      </c>
    </row>
    <row r="11594" customFormat="false" ht="15" hidden="false" customHeight="false" outlineLevel="0" collapsed="false">
      <c r="A11594" s="1" t="s">
        <v>14652</v>
      </c>
      <c r="B11594" s="1" t="s">
        <v>14653</v>
      </c>
      <c r="C11594" s="1" t="s">
        <v>21</v>
      </c>
      <c r="D11594" s="1" t="s">
        <v>638</v>
      </c>
      <c r="E11594" s="1" t="s">
        <v>10302</v>
      </c>
      <c r="F11594" s="1" t="n">
        <f aca="false">C11594*E11594</f>
        <v>21600</v>
      </c>
    </row>
    <row r="11595" customFormat="false" ht="15" hidden="false" customHeight="false" outlineLevel="0" collapsed="false">
      <c r="A11595" s="1" t="s">
        <v>16738</v>
      </c>
      <c r="B11595" s="1" t="s">
        <v>16739</v>
      </c>
      <c r="C11595" s="1" t="s">
        <v>21</v>
      </c>
      <c r="D11595" s="1" t="s">
        <v>638</v>
      </c>
      <c r="E11595" s="1" t="s">
        <v>10302</v>
      </c>
      <c r="F11595" s="1" t="n">
        <f aca="false">C11595*E11595</f>
        <v>21600</v>
      </c>
    </row>
    <row r="11596" customFormat="false" ht="15" hidden="false" customHeight="false" outlineLevel="0" collapsed="false">
      <c r="A11596" s="1" t="s">
        <v>13819</v>
      </c>
      <c r="B11596" s="1" t="s">
        <v>13820</v>
      </c>
      <c r="C11596" s="1" t="s">
        <v>21</v>
      </c>
      <c r="D11596" s="1" t="s">
        <v>638</v>
      </c>
      <c r="E11596" s="1" t="s">
        <v>10302</v>
      </c>
      <c r="F11596" s="1" t="n">
        <f aca="false">C11596*E11596</f>
        <v>21600</v>
      </c>
    </row>
    <row r="11597" customFormat="false" ht="15" hidden="false" customHeight="false" outlineLevel="0" collapsed="false">
      <c r="A11597" s="1" t="s">
        <v>15323</v>
      </c>
      <c r="B11597" s="1" t="s">
        <v>15324</v>
      </c>
      <c r="C11597" s="1" t="s">
        <v>21</v>
      </c>
      <c r="D11597" s="1" t="s">
        <v>117</v>
      </c>
      <c r="E11597" s="1" t="s">
        <v>5300</v>
      </c>
      <c r="F11597" s="1" t="n">
        <f aca="false">C11597*E11597</f>
        <v>4590</v>
      </c>
    </row>
    <row r="11598" customFormat="false" ht="15" hidden="false" customHeight="false" outlineLevel="0" collapsed="false">
      <c r="A11598" s="1" t="s">
        <v>16740</v>
      </c>
      <c r="B11598" s="1" t="s">
        <v>16741</v>
      </c>
      <c r="C11598" s="1" t="s">
        <v>21</v>
      </c>
      <c r="D11598" s="1" t="s">
        <v>638</v>
      </c>
      <c r="E11598" s="1" t="s">
        <v>10302</v>
      </c>
      <c r="F11598" s="1" t="n">
        <f aca="false">C11598*E11598</f>
        <v>21600</v>
      </c>
    </row>
    <row r="11599" customFormat="false" ht="15" hidden="false" customHeight="false" outlineLevel="0" collapsed="false">
      <c r="A11599" s="1" t="s">
        <v>16742</v>
      </c>
      <c r="B11599" s="1" t="s">
        <v>16743</v>
      </c>
      <c r="C11599" s="1" t="s">
        <v>21</v>
      </c>
      <c r="D11599" s="1" t="s">
        <v>638</v>
      </c>
      <c r="E11599" s="1" t="s">
        <v>10302</v>
      </c>
      <c r="F11599" s="1" t="n">
        <f aca="false">C11599*E11599</f>
        <v>21600</v>
      </c>
    </row>
    <row r="11600" customFormat="false" ht="15" hidden="false" customHeight="false" outlineLevel="0" collapsed="false">
      <c r="A11600" s="1" t="s">
        <v>13382</v>
      </c>
      <c r="B11600" s="1" t="s">
        <v>13383</v>
      </c>
      <c r="C11600" s="1" t="s">
        <v>21</v>
      </c>
      <c r="D11600" s="1" t="s">
        <v>296</v>
      </c>
      <c r="E11600" s="1" t="s">
        <v>10525</v>
      </c>
      <c r="F11600" s="1" t="n">
        <f aca="false">C11600*E11600</f>
        <v>10115</v>
      </c>
    </row>
    <row r="11601" customFormat="false" ht="15" hidden="false" customHeight="false" outlineLevel="0" collapsed="false">
      <c r="A11601" s="1" t="s">
        <v>16744</v>
      </c>
      <c r="B11601" s="1" t="s">
        <v>16745</v>
      </c>
      <c r="C11601" s="1" t="s">
        <v>21</v>
      </c>
      <c r="D11601" s="1" t="s">
        <v>66</v>
      </c>
      <c r="E11601" s="1" t="s">
        <v>5300</v>
      </c>
      <c r="F11601" s="1" t="n">
        <f aca="false">C11601*E11601</f>
        <v>4590</v>
      </c>
    </row>
    <row r="11602" customFormat="false" ht="15" hidden="false" customHeight="false" outlineLevel="0" collapsed="false">
      <c r="A11602" s="1" t="s">
        <v>16746</v>
      </c>
      <c r="B11602" s="1" t="s">
        <v>16747</v>
      </c>
      <c r="C11602" s="1" t="s">
        <v>21</v>
      </c>
      <c r="D11602" s="1" t="s">
        <v>66</v>
      </c>
      <c r="E11602" s="1" t="s">
        <v>5300</v>
      </c>
      <c r="F11602" s="1" t="n">
        <f aca="false">C11602*E11602</f>
        <v>4590</v>
      </c>
    </row>
    <row r="11603" customFormat="false" ht="15" hidden="false" customHeight="false" outlineLevel="0" collapsed="false">
      <c r="A11603" s="1" t="s">
        <v>16748</v>
      </c>
      <c r="B11603" s="1" t="s">
        <v>16749</v>
      </c>
      <c r="C11603" s="1" t="s">
        <v>21</v>
      </c>
      <c r="D11603" s="1" t="s">
        <v>66</v>
      </c>
      <c r="E11603" s="1" t="s">
        <v>5658</v>
      </c>
      <c r="F11603" s="1" t="n">
        <f aca="false">C11603*E11603</f>
        <v>4233</v>
      </c>
    </row>
    <row r="11604" customFormat="false" ht="15" hidden="false" customHeight="false" outlineLevel="0" collapsed="false">
      <c r="A11604" s="1" t="s">
        <v>16470</v>
      </c>
      <c r="B11604" s="1" t="s">
        <v>16471</v>
      </c>
      <c r="C11604" s="1" t="s">
        <v>21</v>
      </c>
      <c r="D11604" s="1" t="s">
        <v>66</v>
      </c>
      <c r="E11604" s="1" t="s">
        <v>2378</v>
      </c>
      <c r="F11604" s="1" t="n">
        <f aca="false">C11604*E11604</f>
        <v>5015</v>
      </c>
    </row>
    <row r="11605" customFormat="false" ht="15" hidden="false" customHeight="false" outlineLevel="0" collapsed="false">
      <c r="A11605" s="1" t="s">
        <v>15853</v>
      </c>
      <c r="B11605" s="1" t="s">
        <v>15854</v>
      </c>
      <c r="C11605" s="1" t="s">
        <v>21</v>
      </c>
      <c r="D11605" s="1" t="s">
        <v>66</v>
      </c>
      <c r="E11605" s="1" t="s">
        <v>10302</v>
      </c>
      <c r="F11605" s="1" t="n">
        <f aca="false">C11605*E11605</f>
        <v>21600</v>
      </c>
    </row>
    <row r="11606" customFormat="false" ht="15" hidden="false" customHeight="false" outlineLevel="0" collapsed="false">
      <c r="A11606" s="1" t="s">
        <v>16750</v>
      </c>
      <c r="B11606" s="1" t="s">
        <v>16751</v>
      </c>
      <c r="C11606" s="1" t="s">
        <v>21</v>
      </c>
      <c r="D11606" s="1" t="s">
        <v>66</v>
      </c>
      <c r="E11606" s="1" t="s">
        <v>10302</v>
      </c>
      <c r="F11606" s="1" t="n">
        <f aca="false">C11606*E11606</f>
        <v>21600</v>
      </c>
    </row>
    <row r="11607" customFormat="false" ht="15" hidden="false" customHeight="false" outlineLevel="0" collapsed="false">
      <c r="A11607" s="1" t="s">
        <v>16752</v>
      </c>
      <c r="B11607" s="1" t="s">
        <v>16753</v>
      </c>
      <c r="C11607" s="1" t="s">
        <v>21</v>
      </c>
      <c r="D11607" s="1" t="s">
        <v>66</v>
      </c>
      <c r="E11607" s="1" t="s">
        <v>10450</v>
      </c>
      <c r="F11607" s="1" t="n">
        <f aca="false">C11607*E11607</f>
        <v>14025</v>
      </c>
    </row>
    <row r="11608" customFormat="false" ht="15" hidden="false" customHeight="false" outlineLevel="0" collapsed="false">
      <c r="A11608" s="1" t="s">
        <v>16133</v>
      </c>
      <c r="B11608" s="1" t="s">
        <v>16134</v>
      </c>
      <c r="C11608" s="1" t="s">
        <v>21</v>
      </c>
      <c r="D11608" s="1" t="s">
        <v>66</v>
      </c>
      <c r="E11608" s="1" t="s">
        <v>1809</v>
      </c>
      <c r="F11608" s="1" t="n">
        <f aca="false">C11608*E11608</f>
        <v>7900</v>
      </c>
    </row>
    <row r="11609" customFormat="false" ht="15" hidden="false" customHeight="false" outlineLevel="0" collapsed="false">
      <c r="A11609" s="1" t="s">
        <v>16754</v>
      </c>
      <c r="B11609" s="1" t="s">
        <v>16755</v>
      </c>
      <c r="C11609" s="1" t="s">
        <v>21</v>
      </c>
      <c r="D11609" s="1" t="s">
        <v>66</v>
      </c>
      <c r="E11609" s="1" t="s">
        <v>1809</v>
      </c>
      <c r="F11609" s="1" t="n">
        <f aca="false">C11609*E11609</f>
        <v>7900</v>
      </c>
    </row>
    <row r="11610" customFormat="false" ht="15" hidden="false" customHeight="false" outlineLevel="0" collapsed="false">
      <c r="A11610" s="1" t="s">
        <v>16756</v>
      </c>
      <c r="B11610" s="1" t="s">
        <v>16757</v>
      </c>
      <c r="C11610" s="1" t="s">
        <v>21</v>
      </c>
      <c r="D11610" s="1" t="s">
        <v>66</v>
      </c>
      <c r="E11610" s="1" t="s">
        <v>1809</v>
      </c>
      <c r="F11610" s="1" t="n">
        <f aca="false">C11610*E11610</f>
        <v>7900</v>
      </c>
    </row>
    <row r="11611" customFormat="false" ht="15" hidden="false" customHeight="false" outlineLevel="0" collapsed="false">
      <c r="A11611" s="1" t="s">
        <v>15481</v>
      </c>
      <c r="B11611" s="1" t="s">
        <v>15482</v>
      </c>
      <c r="C11611" s="1" t="s">
        <v>21</v>
      </c>
      <c r="D11611" s="1" t="s">
        <v>66</v>
      </c>
      <c r="E11611" s="1" t="s">
        <v>2390</v>
      </c>
      <c r="F11611" s="1" t="n">
        <f aca="false">C11611*E11611</f>
        <v>11610</v>
      </c>
    </row>
    <row r="11612" customFormat="false" ht="15" hidden="false" customHeight="false" outlineLevel="0" collapsed="false">
      <c r="A11612" s="1" t="s">
        <v>16278</v>
      </c>
      <c r="B11612" s="1" t="s">
        <v>16279</v>
      </c>
      <c r="C11612" s="1" t="s">
        <v>21</v>
      </c>
      <c r="D11612" s="1" t="s">
        <v>66</v>
      </c>
      <c r="E11612" s="1" t="s">
        <v>1809</v>
      </c>
      <c r="F11612" s="1" t="n">
        <f aca="false">C11612*E11612</f>
        <v>7900</v>
      </c>
    </row>
    <row r="11613" customFormat="false" ht="15" hidden="false" customHeight="false" outlineLevel="0" collapsed="false">
      <c r="A11613" s="1" t="s">
        <v>16758</v>
      </c>
      <c r="B11613" s="1" t="s">
        <v>16759</v>
      </c>
      <c r="C11613" s="1" t="s">
        <v>21</v>
      </c>
      <c r="D11613" s="1" t="s">
        <v>296</v>
      </c>
      <c r="E11613" s="1" t="s">
        <v>16760</v>
      </c>
      <c r="F11613" s="1" t="n">
        <f aca="false">C11613*E11613</f>
        <v>46576</v>
      </c>
    </row>
    <row r="11614" customFormat="false" ht="15" hidden="false" customHeight="false" outlineLevel="0" collapsed="false">
      <c r="A11614" s="1" t="s">
        <v>16761</v>
      </c>
      <c r="B11614" s="1" t="s">
        <v>16762</v>
      </c>
      <c r="C11614" s="1" t="s">
        <v>21</v>
      </c>
      <c r="D11614" s="1" t="s">
        <v>66</v>
      </c>
      <c r="E11614" s="1" t="s">
        <v>7455</v>
      </c>
      <c r="F11614" s="1" t="n">
        <f aca="false">C11614*E11614</f>
        <v>3230</v>
      </c>
    </row>
    <row r="11615" customFormat="false" ht="15" hidden="false" customHeight="false" outlineLevel="0" collapsed="false">
      <c r="A11615" s="1" t="s">
        <v>16763</v>
      </c>
      <c r="B11615" s="1" t="s">
        <v>16764</v>
      </c>
      <c r="C11615" s="1" t="s">
        <v>21</v>
      </c>
      <c r="D11615" s="1" t="s">
        <v>66</v>
      </c>
      <c r="E11615" s="1" t="s">
        <v>10652</v>
      </c>
      <c r="F11615" s="1" t="n">
        <f aca="false">C11615*E11615</f>
        <v>13260</v>
      </c>
    </row>
    <row r="11616" customFormat="false" ht="15" hidden="false" customHeight="false" outlineLevel="0" collapsed="false">
      <c r="A11616" s="1" t="s">
        <v>16765</v>
      </c>
      <c r="B11616" s="1" t="s">
        <v>16766</v>
      </c>
      <c r="C11616" s="1" t="s">
        <v>21</v>
      </c>
      <c r="D11616" s="1" t="s">
        <v>66</v>
      </c>
      <c r="E11616" s="1" t="s">
        <v>11588</v>
      </c>
      <c r="F11616" s="1" t="n">
        <f aca="false">C11616*E11616</f>
        <v>103992</v>
      </c>
    </row>
    <row r="11617" customFormat="false" ht="15" hidden="false" customHeight="false" outlineLevel="0" collapsed="false">
      <c r="A11617" s="1" t="s">
        <v>16767</v>
      </c>
      <c r="B11617" s="1" t="s">
        <v>16768</v>
      </c>
      <c r="C11617" s="1" t="s">
        <v>21</v>
      </c>
      <c r="D11617" s="1" t="s">
        <v>66</v>
      </c>
      <c r="E11617" s="1" t="s">
        <v>11588</v>
      </c>
      <c r="F11617" s="1" t="n">
        <f aca="false">C11617*E11617</f>
        <v>103992</v>
      </c>
    </row>
    <row r="11618" customFormat="false" ht="15" hidden="false" customHeight="false" outlineLevel="0" collapsed="false">
      <c r="A11618" s="1" t="s">
        <v>16002</v>
      </c>
      <c r="B11618" s="1" t="s">
        <v>16003</v>
      </c>
      <c r="C11618" s="1" t="s">
        <v>21</v>
      </c>
      <c r="D11618" s="1" t="s">
        <v>66</v>
      </c>
      <c r="E11618" s="1" t="s">
        <v>16004</v>
      </c>
      <c r="F11618" s="1" t="n">
        <f aca="false">C11618*E11618</f>
        <v>111992</v>
      </c>
    </row>
    <row r="11619" customFormat="false" ht="15" hidden="false" customHeight="false" outlineLevel="0" collapsed="false">
      <c r="A11619" s="1" t="s">
        <v>16769</v>
      </c>
      <c r="B11619" s="1" t="s">
        <v>16770</v>
      </c>
      <c r="C11619" s="1" t="s">
        <v>21</v>
      </c>
      <c r="D11619" s="1" t="s">
        <v>66</v>
      </c>
      <c r="E11619" s="1" t="s">
        <v>7270</v>
      </c>
      <c r="F11619" s="1" t="n">
        <f aca="false">C11619*E11619</f>
        <v>35326</v>
      </c>
    </row>
    <row r="11620" customFormat="false" ht="15" hidden="false" customHeight="false" outlineLevel="0" collapsed="false">
      <c r="A11620" s="1" t="s">
        <v>16771</v>
      </c>
      <c r="B11620" s="1" t="s">
        <v>16772</v>
      </c>
      <c r="C11620" s="1" t="s">
        <v>21</v>
      </c>
      <c r="D11620" s="1" t="s">
        <v>66</v>
      </c>
      <c r="E11620" s="1" t="s">
        <v>6824</v>
      </c>
      <c r="F11620" s="1" t="n">
        <f aca="false">C11620*E11620</f>
        <v>35682</v>
      </c>
    </row>
    <row r="11621" customFormat="false" ht="15" hidden="false" customHeight="false" outlineLevel="0" collapsed="false">
      <c r="A11621" s="1" t="s">
        <v>16773</v>
      </c>
      <c r="B11621" s="1" t="s">
        <v>16774</v>
      </c>
      <c r="C11621" s="1" t="s">
        <v>21</v>
      </c>
      <c r="D11621" s="1" t="s">
        <v>66</v>
      </c>
      <c r="E11621" s="1" t="s">
        <v>4915</v>
      </c>
      <c r="F11621" s="1" t="n">
        <f aca="false">C11621*E11621</f>
        <v>37999</v>
      </c>
    </row>
    <row r="11622" customFormat="false" ht="15" hidden="false" customHeight="false" outlineLevel="0" collapsed="false">
      <c r="A11622" s="1" t="s">
        <v>11089</v>
      </c>
      <c r="B11622" s="1" t="s">
        <v>11090</v>
      </c>
      <c r="C11622" s="1" t="s">
        <v>21</v>
      </c>
      <c r="D11622" s="1" t="s">
        <v>12</v>
      </c>
      <c r="E11622" s="1" t="s">
        <v>11091</v>
      </c>
      <c r="F11622" s="1" t="n">
        <f aca="false">C11622*E11622</f>
        <v>31408</v>
      </c>
    </row>
    <row r="11623" customFormat="false" ht="15" hidden="false" customHeight="false" outlineLevel="0" collapsed="false">
      <c r="A11623" s="1" t="s">
        <v>16775</v>
      </c>
      <c r="B11623" s="1" t="s">
        <v>16776</v>
      </c>
      <c r="C11623" s="1" t="s">
        <v>21</v>
      </c>
      <c r="D11623" s="1" t="s">
        <v>296</v>
      </c>
      <c r="E11623" s="1" t="s">
        <v>5021</v>
      </c>
      <c r="F11623" s="1" t="n">
        <f aca="false">C11623*E11623</f>
        <v>15590</v>
      </c>
    </row>
    <row r="11624" customFormat="false" ht="15" hidden="false" customHeight="false" outlineLevel="0" collapsed="false">
      <c r="A11624" s="1" t="s">
        <v>16777</v>
      </c>
      <c r="B11624" s="1" t="s">
        <v>16778</v>
      </c>
      <c r="C11624" s="1" t="s">
        <v>21</v>
      </c>
      <c r="D11624" s="1" t="s">
        <v>12</v>
      </c>
      <c r="E11624" s="1" t="s">
        <v>5021</v>
      </c>
      <c r="F11624" s="1" t="n">
        <f aca="false">C11624*E11624</f>
        <v>15590</v>
      </c>
    </row>
    <row r="11625" customFormat="false" ht="15" hidden="false" customHeight="false" outlineLevel="0" collapsed="false">
      <c r="A11625" s="1" t="s">
        <v>16779</v>
      </c>
      <c r="B11625" s="1" t="s">
        <v>16780</v>
      </c>
      <c r="C11625" s="1" t="s">
        <v>21</v>
      </c>
      <c r="D11625" s="1" t="s">
        <v>158</v>
      </c>
      <c r="E11625" s="1" t="s">
        <v>14612</v>
      </c>
      <c r="F11625" s="1" t="n">
        <f aca="false">C11625*E11625</f>
        <v>15050</v>
      </c>
    </row>
    <row r="11626" customFormat="false" ht="15" hidden="false" customHeight="false" outlineLevel="0" collapsed="false">
      <c r="A11626" s="1" t="s">
        <v>7075</v>
      </c>
      <c r="B11626" s="1" t="s">
        <v>7076</v>
      </c>
      <c r="C11626" s="1" t="s">
        <v>21</v>
      </c>
      <c r="D11626" s="1" t="s">
        <v>12</v>
      </c>
      <c r="E11626" s="1" t="s">
        <v>7077</v>
      </c>
      <c r="F11626" s="1" t="n">
        <f aca="false">C11626*E11626</f>
        <v>36886</v>
      </c>
    </row>
    <row r="11627" customFormat="false" ht="15" hidden="false" customHeight="false" outlineLevel="0" collapsed="false">
      <c r="A11627" s="1" t="s">
        <v>16781</v>
      </c>
      <c r="B11627" s="1" t="s">
        <v>16782</v>
      </c>
      <c r="C11627" s="1" t="s">
        <v>21</v>
      </c>
      <c r="D11627" s="1" t="s">
        <v>296</v>
      </c>
      <c r="E11627" s="1" t="s">
        <v>4022</v>
      </c>
      <c r="F11627" s="1" t="n">
        <f aca="false">C11627*E11627</f>
        <v>56452</v>
      </c>
    </row>
    <row r="11628" customFormat="false" ht="15" hidden="false" customHeight="false" outlineLevel="0" collapsed="false">
      <c r="A11628" s="1" t="s">
        <v>16783</v>
      </c>
      <c r="B11628" s="1" t="s">
        <v>16784</v>
      </c>
      <c r="C11628" s="1" t="s">
        <v>21</v>
      </c>
      <c r="D11628" s="1" t="s">
        <v>12</v>
      </c>
      <c r="E11628" s="1" t="s">
        <v>5971</v>
      </c>
      <c r="F11628" s="1" t="n">
        <f aca="false">C11628*E11628</f>
        <v>31875</v>
      </c>
    </row>
    <row r="11629" customFormat="false" ht="15" hidden="false" customHeight="false" outlineLevel="0" collapsed="false">
      <c r="A11629" s="1" t="s">
        <v>16785</v>
      </c>
      <c r="B11629" s="1" t="s">
        <v>16786</v>
      </c>
      <c r="C11629" s="1" t="s">
        <v>21</v>
      </c>
      <c r="D11629" s="1" t="s">
        <v>423</v>
      </c>
      <c r="E11629" s="1" t="s">
        <v>10525</v>
      </c>
      <c r="F11629" s="1" t="n">
        <f aca="false">C11629*E11629</f>
        <v>10115</v>
      </c>
    </row>
    <row r="11630" customFormat="false" ht="15" hidden="false" customHeight="false" outlineLevel="0" collapsed="false">
      <c r="A11630" s="1" t="s">
        <v>16787</v>
      </c>
      <c r="B11630" s="1" t="s">
        <v>16788</v>
      </c>
      <c r="C11630" s="1" t="s">
        <v>21</v>
      </c>
      <c r="D11630" s="1" t="s">
        <v>423</v>
      </c>
      <c r="E11630" s="1" t="s">
        <v>10525</v>
      </c>
      <c r="F11630" s="1" t="n">
        <f aca="false">C11630*E11630</f>
        <v>10115</v>
      </c>
    </row>
    <row r="11631" customFormat="false" ht="15" hidden="false" customHeight="false" outlineLevel="0" collapsed="false">
      <c r="A11631" s="1" t="s">
        <v>16789</v>
      </c>
      <c r="B11631" s="1" t="s">
        <v>16790</v>
      </c>
      <c r="C11631" s="1" t="s">
        <v>21</v>
      </c>
      <c r="D11631" s="1" t="s">
        <v>423</v>
      </c>
      <c r="E11631" s="1" t="s">
        <v>10525</v>
      </c>
      <c r="F11631" s="1" t="n">
        <f aca="false">C11631*E11631</f>
        <v>10115</v>
      </c>
    </row>
    <row r="11632" customFormat="false" ht="15" hidden="false" customHeight="false" outlineLevel="0" collapsed="false">
      <c r="A11632" s="1" t="s">
        <v>16791</v>
      </c>
      <c r="B11632" s="1" t="s">
        <v>16792</v>
      </c>
      <c r="C11632" s="1" t="s">
        <v>21</v>
      </c>
      <c r="D11632" s="1" t="s">
        <v>423</v>
      </c>
      <c r="E11632" s="1" t="s">
        <v>10525</v>
      </c>
      <c r="F11632" s="1" t="n">
        <f aca="false">C11632*E11632</f>
        <v>10115</v>
      </c>
    </row>
    <row r="11633" customFormat="false" ht="15" hidden="false" customHeight="false" outlineLevel="0" collapsed="false">
      <c r="A11633" s="1" t="s">
        <v>16793</v>
      </c>
      <c r="B11633" s="1" t="s">
        <v>16794</v>
      </c>
      <c r="C11633" s="1" t="s">
        <v>21</v>
      </c>
      <c r="D11633" s="1" t="s">
        <v>423</v>
      </c>
      <c r="E11633" s="1" t="s">
        <v>7238</v>
      </c>
      <c r="F11633" s="1" t="n">
        <f aca="false">C11633*E11633</f>
        <v>8415</v>
      </c>
    </row>
    <row r="11634" customFormat="false" ht="15" hidden="false" customHeight="false" outlineLevel="0" collapsed="false">
      <c r="A11634" s="1" t="s">
        <v>16795</v>
      </c>
      <c r="B11634" s="1" t="s">
        <v>16796</v>
      </c>
      <c r="C11634" s="1" t="s">
        <v>21</v>
      </c>
      <c r="D11634" s="1" t="s">
        <v>423</v>
      </c>
      <c r="E11634" s="1" t="s">
        <v>834</v>
      </c>
      <c r="F11634" s="1" t="n">
        <f aca="false">C11634*E11634</f>
        <v>49900</v>
      </c>
    </row>
    <row r="11635" customFormat="false" ht="15" hidden="false" customHeight="false" outlineLevel="0" collapsed="false">
      <c r="A11635" s="1" t="s">
        <v>16797</v>
      </c>
      <c r="B11635" s="1" t="s">
        <v>16798</v>
      </c>
      <c r="C11635" s="1" t="s">
        <v>21</v>
      </c>
      <c r="D11635" s="1" t="s">
        <v>423</v>
      </c>
      <c r="E11635" s="1" t="s">
        <v>16393</v>
      </c>
      <c r="F11635" s="1" t="n">
        <f aca="false">C11635*E11635</f>
        <v>59905</v>
      </c>
    </row>
    <row r="11636" customFormat="false" ht="15" hidden="false" customHeight="false" outlineLevel="0" collapsed="false">
      <c r="A11636" s="1" t="s">
        <v>16799</v>
      </c>
      <c r="B11636" s="1" t="s">
        <v>16800</v>
      </c>
      <c r="C11636" s="1" t="s">
        <v>21</v>
      </c>
      <c r="D11636" s="1" t="s">
        <v>423</v>
      </c>
      <c r="E11636" s="1" t="s">
        <v>8179</v>
      </c>
      <c r="F11636" s="1" t="n">
        <f aca="false">C11636*E11636</f>
        <v>59900</v>
      </c>
    </row>
    <row r="11637" customFormat="false" ht="15" hidden="false" customHeight="false" outlineLevel="0" collapsed="false">
      <c r="A11637" s="1" t="s">
        <v>16801</v>
      </c>
      <c r="B11637" s="1" t="s">
        <v>16802</v>
      </c>
      <c r="C11637" s="1" t="s">
        <v>21</v>
      </c>
      <c r="D11637" s="1" t="s">
        <v>12344</v>
      </c>
      <c r="E11637" s="1" t="s">
        <v>14564</v>
      </c>
      <c r="F11637" s="1" t="n">
        <f aca="false">C11637*E11637</f>
        <v>79296</v>
      </c>
    </row>
    <row r="11638" customFormat="false" ht="15" hidden="false" customHeight="false" outlineLevel="0" collapsed="false">
      <c r="A11638" s="1" t="s">
        <v>15101</v>
      </c>
      <c r="B11638" s="1" t="s">
        <v>15102</v>
      </c>
      <c r="C11638" s="1" t="s">
        <v>21</v>
      </c>
      <c r="D11638" s="1" t="s">
        <v>319</v>
      </c>
      <c r="E11638" s="1" t="s">
        <v>1184</v>
      </c>
      <c r="F11638" s="1" t="n">
        <f aca="false">C11638*E11638</f>
        <v>11645</v>
      </c>
    </row>
    <row r="11639" customFormat="false" ht="15" hidden="false" customHeight="false" outlineLevel="0" collapsed="false">
      <c r="A11639" s="1" t="s">
        <v>16803</v>
      </c>
      <c r="B11639" s="1" t="s">
        <v>16804</v>
      </c>
      <c r="C11639" s="1" t="s">
        <v>21</v>
      </c>
      <c r="D11639" s="1" t="s">
        <v>319</v>
      </c>
      <c r="E11639" s="1" t="s">
        <v>1184</v>
      </c>
      <c r="F11639" s="1" t="n">
        <f aca="false">C11639*E11639</f>
        <v>11645</v>
      </c>
    </row>
    <row r="11640" customFormat="false" ht="15" hidden="false" customHeight="false" outlineLevel="0" collapsed="false">
      <c r="A11640" s="1" t="s">
        <v>16805</v>
      </c>
      <c r="B11640" s="1" t="s">
        <v>16806</v>
      </c>
      <c r="C11640" s="1" t="s">
        <v>21</v>
      </c>
      <c r="D11640" s="1" t="s">
        <v>319</v>
      </c>
      <c r="E11640" s="1" t="s">
        <v>1184</v>
      </c>
      <c r="F11640" s="1" t="n">
        <f aca="false">C11640*E11640</f>
        <v>11645</v>
      </c>
    </row>
    <row r="11641" customFormat="false" ht="15" hidden="false" customHeight="false" outlineLevel="0" collapsed="false">
      <c r="A11641" s="1" t="s">
        <v>16807</v>
      </c>
      <c r="B11641" s="1" t="s">
        <v>16808</v>
      </c>
      <c r="C11641" s="1" t="s">
        <v>21</v>
      </c>
      <c r="D11641" s="1" t="s">
        <v>319</v>
      </c>
      <c r="E11641" s="1" t="s">
        <v>16809</v>
      </c>
      <c r="F11641" s="1" t="n">
        <f aca="false">C11641*E11641</f>
        <v>16150</v>
      </c>
    </row>
    <row r="11642" customFormat="false" ht="15" hidden="false" customHeight="false" outlineLevel="0" collapsed="false">
      <c r="A11642" s="1" t="s">
        <v>15385</v>
      </c>
      <c r="B11642" s="1" t="s">
        <v>15386</v>
      </c>
      <c r="C11642" s="1" t="s">
        <v>83</v>
      </c>
      <c r="D11642" s="1" t="s">
        <v>319</v>
      </c>
      <c r="E11642" s="1" t="s">
        <v>676</v>
      </c>
      <c r="F11642" s="1" t="n">
        <f aca="false">C11642*E11642</f>
        <v>15216</v>
      </c>
    </row>
    <row r="11643" customFormat="false" ht="15" hidden="false" customHeight="false" outlineLevel="0" collapsed="false">
      <c r="A11643" s="1" t="s">
        <v>13733</v>
      </c>
      <c r="B11643" s="1" t="s">
        <v>13734</v>
      </c>
      <c r="C11643" s="1" t="s">
        <v>21</v>
      </c>
      <c r="D11643" s="1" t="s">
        <v>319</v>
      </c>
      <c r="E11643" s="1" t="s">
        <v>7000</v>
      </c>
      <c r="F11643" s="1" t="n">
        <f aca="false">C11643*E11643</f>
        <v>33915</v>
      </c>
    </row>
    <row r="11644" customFormat="false" ht="15" hidden="false" customHeight="false" outlineLevel="0" collapsed="false">
      <c r="A11644" s="1" t="s">
        <v>13747</v>
      </c>
      <c r="B11644" s="1" t="s">
        <v>13748</v>
      </c>
      <c r="C11644" s="1" t="s">
        <v>21</v>
      </c>
      <c r="D11644" s="1" t="s">
        <v>319</v>
      </c>
      <c r="E11644" s="1" t="s">
        <v>7000</v>
      </c>
      <c r="F11644" s="1" t="n">
        <f aca="false">C11644*E11644</f>
        <v>33915</v>
      </c>
    </row>
    <row r="11645" customFormat="false" ht="15" hidden="false" customHeight="false" outlineLevel="0" collapsed="false">
      <c r="A11645" s="1" t="s">
        <v>13745</v>
      </c>
      <c r="B11645" s="1" t="s">
        <v>13746</v>
      </c>
      <c r="C11645" s="1" t="s">
        <v>21</v>
      </c>
      <c r="D11645" s="1" t="s">
        <v>319</v>
      </c>
      <c r="E11645" s="1" t="s">
        <v>7000</v>
      </c>
      <c r="F11645" s="1" t="n">
        <f aca="false">C11645*E11645</f>
        <v>33915</v>
      </c>
    </row>
    <row r="11646" customFormat="false" ht="15" hidden="false" customHeight="false" outlineLevel="0" collapsed="false">
      <c r="A11646" s="1" t="s">
        <v>13753</v>
      </c>
      <c r="B11646" s="1" t="s">
        <v>13754</v>
      </c>
      <c r="C11646" s="1" t="s">
        <v>21</v>
      </c>
      <c r="D11646" s="1" t="s">
        <v>319</v>
      </c>
      <c r="E11646" s="1" t="s">
        <v>7000</v>
      </c>
      <c r="F11646" s="1" t="n">
        <f aca="false">C11646*E11646</f>
        <v>33915</v>
      </c>
    </row>
    <row r="11647" customFormat="false" ht="15" hidden="false" customHeight="false" outlineLevel="0" collapsed="false">
      <c r="A11647" s="1" t="s">
        <v>12749</v>
      </c>
      <c r="B11647" s="1" t="s">
        <v>12750</v>
      </c>
      <c r="C11647" s="1" t="s">
        <v>21</v>
      </c>
      <c r="D11647" s="1" t="s">
        <v>319</v>
      </c>
      <c r="E11647" s="1" t="s">
        <v>7000</v>
      </c>
      <c r="F11647" s="1" t="n">
        <f aca="false">C11647*E11647</f>
        <v>33915</v>
      </c>
    </row>
    <row r="11648" customFormat="false" ht="15" hidden="false" customHeight="false" outlineLevel="0" collapsed="false">
      <c r="A11648" s="1" t="s">
        <v>16810</v>
      </c>
      <c r="B11648" s="1" t="s">
        <v>16811</v>
      </c>
      <c r="C11648" s="1" t="s">
        <v>21</v>
      </c>
      <c r="D11648" s="1" t="s">
        <v>319</v>
      </c>
      <c r="E11648" s="1" t="s">
        <v>7000</v>
      </c>
      <c r="F11648" s="1" t="n">
        <f aca="false">C11648*E11648</f>
        <v>33915</v>
      </c>
    </row>
    <row r="11649" customFormat="false" ht="15" hidden="false" customHeight="false" outlineLevel="0" collapsed="false">
      <c r="A11649" s="1" t="s">
        <v>15513</v>
      </c>
      <c r="B11649" s="1" t="s">
        <v>15514</v>
      </c>
      <c r="C11649" s="1" t="s">
        <v>21</v>
      </c>
      <c r="D11649" s="1" t="s">
        <v>319</v>
      </c>
      <c r="E11649" s="1" t="s">
        <v>7000</v>
      </c>
      <c r="F11649" s="1" t="n">
        <f aca="false">C11649*E11649</f>
        <v>33915</v>
      </c>
    </row>
    <row r="11650" customFormat="false" ht="15" hidden="false" customHeight="false" outlineLevel="0" collapsed="false">
      <c r="A11650" s="1" t="s">
        <v>16812</v>
      </c>
      <c r="B11650" s="1" t="s">
        <v>16813</v>
      </c>
      <c r="C11650" s="1" t="s">
        <v>21</v>
      </c>
      <c r="D11650" s="1" t="s">
        <v>319</v>
      </c>
      <c r="E11650" s="1" t="s">
        <v>7000</v>
      </c>
      <c r="F11650" s="1" t="n">
        <f aca="false">C11650*E11650</f>
        <v>33915</v>
      </c>
    </row>
    <row r="11651" customFormat="false" ht="15" hidden="false" customHeight="false" outlineLevel="0" collapsed="false">
      <c r="A11651" s="1" t="s">
        <v>15521</v>
      </c>
      <c r="B11651" s="1" t="s">
        <v>15522</v>
      </c>
      <c r="C11651" s="1" t="s">
        <v>21</v>
      </c>
      <c r="D11651" s="1" t="s">
        <v>319</v>
      </c>
      <c r="E11651" s="1" t="s">
        <v>7000</v>
      </c>
      <c r="F11651" s="1" t="n">
        <f aca="false">C11651*E11651</f>
        <v>33915</v>
      </c>
    </row>
    <row r="11652" customFormat="false" ht="15" hidden="false" customHeight="false" outlineLevel="0" collapsed="false">
      <c r="A11652" s="1" t="s">
        <v>16814</v>
      </c>
      <c r="B11652" s="1" t="s">
        <v>16815</v>
      </c>
      <c r="C11652" s="1" t="s">
        <v>21</v>
      </c>
      <c r="D11652" s="1" t="s">
        <v>319</v>
      </c>
      <c r="E11652" s="1" t="s">
        <v>7000</v>
      </c>
      <c r="F11652" s="1" t="n">
        <f aca="false">C11652*E11652</f>
        <v>33915</v>
      </c>
    </row>
    <row r="11653" customFormat="false" ht="15" hidden="false" customHeight="false" outlineLevel="0" collapsed="false">
      <c r="A11653" s="1" t="s">
        <v>16816</v>
      </c>
      <c r="B11653" s="1" t="s">
        <v>16817</v>
      </c>
      <c r="C11653" s="1" t="s">
        <v>21</v>
      </c>
      <c r="D11653" s="1" t="s">
        <v>319</v>
      </c>
      <c r="E11653" s="1" t="s">
        <v>8882</v>
      </c>
      <c r="F11653" s="1" t="n">
        <f aca="false">C11653*E11653</f>
        <v>6375</v>
      </c>
    </row>
    <row r="11654" customFormat="false" ht="15" hidden="false" customHeight="false" outlineLevel="0" collapsed="false">
      <c r="A11654" s="1" t="s">
        <v>16549</v>
      </c>
      <c r="B11654" s="1" t="s">
        <v>16550</v>
      </c>
      <c r="C11654" s="1" t="s">
        <v>21</v>
      </c>
      <c r="D11654" s="1" t="s">
        <v>319</v>
      </c>
      <c r="E11654" s="1" t="s">
        <v>16551</v>
      </c>
      <c r="F11654" s="1" t="n">
        <f aca="false">C11654*E11654</f>
        <v>69890</v>
      </c>
    </row>
    <row r="11655" customFormat="false" ht="15" hidden="false" customHeight="false" outlineLevel="0" collapsed="false">
      <c r="A11655" s="1" t="s">
        <v>15445</v>
      </c>
      <c r="B11655" s="1" t="s">
        <v>15446</v>
      </c>
      <c r="C11655" s="1" t="s">
        <v>21</v>
      </c>
      <c r="D11655" s="1" t="s">
        <v>319</v>
      </c>
      <c r="E11655" s="1" t="s">
        <v>2390</v>
      </c>
      <c r="F11655" s="1" t="n">
        <f aca="false">C11655*E11655</f>
        <v>11610</v>
      </c>
    </row>
    <row r="11656" customFormat="false" ht="15" hidden="false" customHeight="false" outlineLevel="0" collapsed="false">
      <c r="A11656" s="1" t="s">
        <v>16573</v>
      </c>
      <c r="B11656" s="1" t="s">
        <v>16574</v>
      </c>
      <c r="C11656" s="1" t="s">
        <v>21</v>
      </c>
      <c r="D11656" s="1" t="s">
        <v>319</v>
      </c>
      <c r="E11656" s="1" t="s">
        <v>1809</v>
      </c>
      <c r="F11656" s="1" t="n">
        <f aca="false">C11656*E11656</f>
        <v>7900</v>
      </c>
    </row>
    <row r="11657" customFormat="false" ht="15" hidden="false" customHeight="false" outlineLevel="0" collapsed="false">
      <c r="A11657" s="1" t="s">
        <v>16818</v>
      </c>
      <c r="B11657" s="1" t="s">
        <v>16819</v>
      </c>
      <c r="C11657" s="1" t="s">
        <v>21</v>
      </c>
      <c r="D11657" s="1" t="s">
        <v>319</v>
      </c>
      <c r="E11657" s="1" t="s">
        <v>1809</v>
      </c>
      <c r="F11657" s="1" t="n">
        <f aca="false">C11657*E11657</f>
        <v>7900</v>
      </c>
    </row>
    <row r="11658" customFormat="false" ht="15" hidden="false" customHeight="false" outlineLevel="0" collapsed="false">
      <c r="A11658" s="1" t="s">
        <v>15599</v>
      </c>
      <c r="B11658" s="1" t="s">
        <v>15600</v>
      </c>
      <c r="C11658" s="1" t="s">
        <v>21</v>
      </c>
      <c r="D11658" s="1" t="s">
        <v>319</v>
      </c>
      <c r="E11658" s="1" t="s">
        <v>1809</v>
      </c>
      <c r="F11658" s="1" t="n">
        <f aca="false">C11658*E11658</f>
        <v>7900</v>
      </c>
    </row>
    <row r="11659" customFormat="false" ht="15" hidden="false" customHeight="false" outlineLevel="0" collapsed="false">
      <c r="A11659" s="1" t="s">
        <v>16820</v>
      </c>
      <c r="B11659" s="1" t="s">
        <v>16821</v>
      </c>
      <c r="C11659" s="1" t="s">
        <v>21</v>
      </c>
      <c r="D11659" s="1" t="s">
        <v>319</v>
      </c>
      <c r="E11659" s="1" t="s">
        <v>1809</v>
      </c>
      <c r="F11659" s="1" t="n">
        <f aca="false">C11659*E11659</f>
        <v>7900</v>
      </c>
    </row>
    <row r="11660" customFormat="false" ht="15" hidden="false" customHeight="false" outlineLevel="0" collapsed="false">
      <c r="A11660" s="1" t="s">
        <v>16822</v>
      </c>
      <c r="B11660" s="1" t="s">
        <v>16823</v>
      </c>
      <c r="C11660" s="1" t="s">
        <v>21</v>
      </c>
      <c r="D11660" s="1" t="s">
        <v>319</v>
      </c>
      <c r="E11660" s="1" t="s">
        <v>1809</v>
      </c>
      <c r="F11660" s="1" t="n">
        <f aca="false">C11660*E11660</f>
        <v>7900</v>
      </c>
    </row>
    <row r="11661" customFormat="false" ht="15" hidden="false" customHeight="false" outlineLevel="0" collapsed="false">
      <c r="A11661" s="1" t="s">
        <v>16824</v>
      </c>
      <c r="B11661" s="1" t="s">
        <v>16825</v>
      </c>
      <c r="C11661" s="1" t="s">
        <v>21</v>
      </c>
      <c r="D11661" s="1" t="s">
        <v>319</v>
      </c>
      <c r="E11661" s="1" t="s">
        <v>16508</v>
      </c>
      <c r="F11661" s="1" t="n">
        <f aca="false">C11661*E11661</f>
        <v>109088</v>
      </c>
    </row>
    <row r="11662" customFormat="false" ht="15" hidden="false" customHeight="false" outlineLevel="0" collapsed="false">
      <c r="A11662" s="1" t="s">
        <v>11415</v>
      </c>
      <c r="B11662" s="1" t="s">
        <v>11416</v>
      </c>
      <c r="C11662" s="1" t="s">
        <v>21</v>
      </c>
      <c r="D11662" s="1" t="s">
        <v>50</v>
      </c>
      <c r="E11662" s="1" t="s">
        <v>2378</v>
      </c>
      <c r="F11662" s="1" t="n">
        <f aca="false">C11662*E11662</f>
        <v>5015</v>
      </c>
    </row>
    <row r="11663" customFormat="false" ht="15" hidden="false" customHeight="false" outlineLevel="0" collapsed="false">
      <c r="A11663" s="1" t="s">
        <v>16826</v>
      </c>
      <c r="B11663" s="1" t="s">
        <v>16827</v>
      </c>
      <c r="C11663" s="1" t="s">
        <v>21</v>
      </c>
      <c r="D11663" s="1" t="s">
        <v>50</v>
      </c>
      <c r="E11663" s="1" t="s">
        <v>5300</v>
      </c>
      <c r="F11663" s="1" t="n">
        <f aca="false">C11663*E11663</f>
        <v>4590</v>
      </c>
    </row>
    <row r="11664" customFormat="false" ht="15" hidden="false" customHeight="false" outlineLevel="0" collapsed="false">
      <c r="A11664" s="1" t="s">
        <v>10794</v>
      </c>
      <c r="B11664" s="1" t="s">
        <v>10795</v>
      </c>
      <c r="C11664" s="1" t="s">
        <v>21</v>
      </c>
      <c r="D11664" s="1" t="s">
        <v>50</v>
      </c>
      <c r="E11664" s="1" t="s">
        <v>2378</v>
      </c>
      <c r="F11664" s="1" t="n">
        <f aca="false">C11664*E11664</f>
        <v>5015</v>
      </c>
    </row>
    <row r="11665" customFormat="false" ht="15" hidden="false" customHeight="false" outlineLevel="0" collapsed="false">
      <c r="A11665" s="1" t="s">
        <v>16472</v>
      </c>
      <c r="B11665" s="1" t="s">
        <v>16473</v>
      </c>
      <c r="C11665" s="1" t="s">
        <v>21</v>
      </c>
      <c r="D11665" s="1" t="s">
        <v>50</v>
      </c>
      <c r="E11665" s="1" t="s">
        <v>2378</v>
      </c>
      <c r="F11665" s="1" t="n">
        <f aca="false">C11665*E11665</f>
        <v>5015</v>
      </c>
    </row>
    <row r="11666" customFormat="false" ht="15" hidden="false" customHeight="false" outlineLevel="0" collapsed="false">
      <c r="A11666" s="1" t="s">
        <v>16828</v>
      </c>
      <c r="B11666" s="1" t="s">
        <v>16829</v>
      </c>
      <c r="C11666" s="1" t="s">
        <v>21</v>
      </c>
      <c r="D11666" s="1" t="s">
        <v>50</v>
      </c>
      <c r="E11666" s="1" t="s">
        <v>10652</v>
      </c>
      <c r="F11666" s="1" t="n">
        <f aca="false">C11666*E11666</f>
        <v>13260</v>
      </c>
    </row>
    <row r="11667" customFormat="false" ht="15" hidden="false" customHeight="false" outlineLevel="0" collapsed="false">
      <c r="A11667" s="1" t="s">
        <v>16377</v>
      </c>
      <c r="B11667" s="1" t="s">
        <v>16378</v>
      </c>
      <c r="C11667" s="1" t="s">
        <v>21</v>
      </c>
      <c r="D11667" s="1" t="s">
        <v>50</v>
      </c>
      <c r="E11667" s="1" t="s">
        <v>10652</v>
      </c>
      <c r="F11667" s="1" t="n">
        <f aca="false">C11667*E11667</f>
        <v>13260</v>
      </c>
    </row>
    <row r="11668" customFormat="false" ht="15" hidden="false" customHeight="false" outlineLevel="0" collapsed="false">
      <c r="A11668" s="1" t="s">
        <v>16375</v>
      </c>
      <c r="B11668" s="1" t="s">
        <v>16376</v>
      </c>
      <c r="C11668" s="1" t="s">
        <v>25</v>
      </c>
      <c r="D11668" s="1" t="s">
        <v>50</v>
      </c>
      <c r="E11668" s="1" t="s">
        <v>10652</v>
      </c>
      <c r="F11668" s="1" t="n">
        <f aca="false">C11668*E11668</f>
        <v>26520</v>
      </c>
    </row>
    <row r="11669" customFormat="false" ht="15" hidden="false" customHeight="false" outlineLevel="0" collapsed="false">
      <c r="A11669" s="1" t="s">
        <v>16830</v>
      </c>
      <c r="B11669" s="1" t="s">
        <v>16831</v>
      </c>
      <c r="C11669" s="1" t="s">
        <v>21</v>
      </c>
      <c r="D11669" s="1" t="s">
        <v>50</v>
      </c>
      <c r="E11669" s="1" t="s">
        <v>10652</v>
      </c>
      <c r="F11669" s="1" t="n">
        <f aca="false">C11669*E11669</f>
        <v>13260</v>
      </c>
    </row>
    <row r="11670" customFormat="false" ht="15" hidden="false" customHeight="false" outlineLevel="0" collapsed="false">
      <c r="A11670" s="1" t="s">
        <v>16119</v>
      </c>
      <c r="B11670" s="1" t="s">
        <v>16120</v>
      </c>
      <c r="C11670" s="1" t="s">
        <v>21</v>
      </c>
      <c r="D11670" s="1" t="s">
        <v>50</v>
      </c>
      <c r="E11670" s="1" t="s">
        <v>13795</v>
      </c>
      <c r="F11670" s="1" t="n">
        <f aca="false">C11670*E11670</f>
        <v>15750</v>
      </c>
    </row>
    <row r="11671" customFormat="false" ht="15" hidden="false" customHeight="false" outlineLevel="0" collapsed="false">
      <c r="A11671" s="1" t="s">
        <v>16832</v>
      </c>
      <c r="B11671" s="1" t="s">
        <v>16833</v>
      </c>
      <c r="C11671" s="1" t="s">
        <v>21</v>
      </c>
      <c r="D11671" s="1" t="s">
        <v>50</v>
      </c>
      <c r="E11671" s="1" t="s">
        <v>10302</v>
      </c>
      <c r="F11671" s="1" t="n">
        <f aca="false">C11671*E11671</f>
        <v>21600</v>
      </c>
    </row>
    <row r="11672" customFormat="false" ht="15" hidden="false" customHeight="false" outlineLevel="0" collapsed="false">
      <c r="A11672" s="1" t="s">
        <v>15775</v>
      </c>
      <c r="B11672" s="1" t="s">
        <v>15776</v>
      </c>
      <c r="C11672" s="1" t="s">
        <v>21</v>
      </c>
      <c r="D11672" s="1" t="s">
        <v>50</v>
      </c>
      <c r="E11672" s="1" t="s">
        <v>10430</v>
      </c>
      <c r="F11672" s="1" t="n">
        <f aca="false">C11672*E11672</f>
        <v>21165</v>
      </c>
    </row>
    <row r="11673" customFormat="false" ht="15" hidden="false" customHeight="false" outlineLevel="0" collapsed="false">
      <c r="A11673" s="1" t="s">
        <v>15694</v>
      </c>
      <c r="B11673" s="1" t="s">
        <v>15695</v>
      </c>
      <c r="C11673" s="1" t="s">
        <v>21</v>
      </c>
      <c r="D11673" s="1" t="s">
        <v>50</v>
      </c>
      <c r="E11673" s="1" t="s">
        <v>1809</v>
      </c>
      <c r="F11673" s="1" t="n">
        <f aca="false">C11673*E11673</f>
        <v>7900</v>
      </c>
    </row>
    <row r="11674" customFormat="false" ht="15" hidden="false" customHeight="false" outlineLevel="0" collapsed="false">
      <c r="A11674" s="1" t="s">
        <v>16822</v>
      </c>
      <c r="B11674" s="1" t="s">
        <v>16823</v>
      </c>
      <c r="C11674" s="1" t="s">
        <v>21</v>
      </c>
      <c r="D11674" s="1" t="s">
        <v>50</v>
      </c>
      <c r="E11674" s="1" t="s">
        <v>1809</v>
      </c>
      <c r="F11674" s="1" t="n">
        <f aca="false">C11674*E11674</f>
        <v>7900</v>
      </c>
    </row>
    <row r="11675" customFormat="false" ht="15" hidden="false" customHeight="false" outlineLevel="0" collapsed="false">
      <c r="A11675" s="1" t="s">
        <v>2997</v>
      </c>
      <c r="B11675" s="1" t="s">
        <v>2998</v>
      </c>
      <c r="C11675" s="1" t="s">
        <v>21</v>
      </c>
      <c r="D11675" s="1" t="s">
        <v>50</v>
      </c>
      <c r="E11675" s="1" t="s">
        <v>2999</v>
      </c>
      <c r="F11675" s="1" t="n">
        <f aca="false">C11675*E11675</f>
        <v>17518</v>
      </c>
    </row>
    <row r="11676" customFormat="false" ht="15" hidden="false" customHeight="false" outlineLevel="0" collapsed="false">
      <c r="A11676" s="1" t="s">
        <v>16549</v>
      </c>
      <c r="B11676" s="1" t="s">
        <v>16550</v>
      </c>
      <c r="C11676" s="1" t="s">
        <v>25</v>
      </c>
      <c r="D11676" s="1" t="s">
        <v>50</v>
      </c>
      <c r="E11676" s="1" t="s">
        <v>16551</v>
      </c>
      <c r="F11676" s="1" t="n">
        <f aca="false">C11676*E11676</f>
        <v>139780</v>
      </c>
    </row>
    <row r="11677" customFormat="false" ht="15" hidden="false" customHeight="false" outlineLevel="0" collapsed="false">
      <c r="A11677" s="1" t="s">
        <v>3749</v>
      </c>
      <c r="B11677" s="1" t="s">
        <v>3750</v>
      </c>
      <c r="C11677" s="1" t="s">
        <v>21</v>
      </c>
      <c r="D11677" s="1" t="s">
        <v>50</v>
      </c>
      <c r="E11677" s="1" t="s">
        <v>828</v>
      </c>
      <c r="F11677" s="1" t="n">
        <f aca="false">C11677*E11677</f>
        <v>26900</v>
      </c>
    </row>
    <row r="11678" customFormat="false" ht="15" hidden="false" customHeight="false" outlineLevel="0" collapsed="false">
      <c r="A11678" s="1" t="s">
        <v>16834</v>
      </c>
      <c r="B11678" s="1" t="s">
        <v>16835</v>
      </c>
      <c r="C11678" s="1" t="s">
        <v>21</v>
      </c>
      <c r="D11678" s="1" t="s">
        <v>50</v>
      </c>
      <c r="E11678" s="1" t="s">
        <v>7524</v>
      </c>
      <c r="F11678" s="1" t="n">
        <f aca="false">C11678*E11678</f>
        <v>47230</v>
      </c>
    </row>
    <row r="11679" customFormat="false" ht="15" hidden="false" customHeight="false" outlineLevel="0" collapsed="false">
      <c r="A11679" s="1" t="s">
        <v>14679</v>
      </c>
      <c r="B11679" s="1" t="s">
        <v>14680</v>
      </c>
      <c r="C11679" s="1" t="s">
        <v>21</v>
      </c>
      <c r="D11679" s="1" t="s">
        <v>423</v>
      </c>
      <c r="E11679" s="1" t="s">
        <v>1184</v>
      </c>
      <c r="F11679" s="1" t="n">
        <f aca="false">C11679*E11679</f>
        <v>11645</v>
      </c>
    </row>
    <row r="11680" customFormat="false" ht="15" hidden="false" customHeight="false" outlineLevel="0" collapsed="false">
      <c r="A11680" s="1" t="s">
        <v>16836</v>
      </c>
      <c r="B11680" s="1" t="s">
        <v>16837</v>
      </c>
      <c r="C11680" s="1" t="s">
        <v>25</v>
      </c>
      <c r="D11680" s="1" t="s">
        <v>423</v>
      </c>
      <c r="E11680" s="1" t="s">
        <v>1184</v>
      </c>
      <c r="F11680" s="1" t="n">
        <f aca="false">C11680*E11680</f>
        <v>23290</v>
      </c>
    </row>
    <row r="11681" customFormat="false" ht="15" hidden="false" customHeight="false" outlineLevel="0" collapsed="false">
      <c r="A11681" s="1" t="s">
        <v>16838</v>
      </c>
      <c r="B11681" s="1" t="s">
        <v>16839</v>
      </c>
      <c r="C11681" s="1" t="s">
        <v>21</v>
      </c>
      <c r="D11681" s="1" t="s">
        <v>423</v>
      </c>
      <c r="E11681" s="1" t="s">
        <v>1184</v>
      </c>
      <c r="F11681" s="1" t="n">
        <f aca="false">C11681*E11681</f>
        <v>11645</v>
      </c>
    </row>
    <row r="11682" customFormat="false" ht="15" hidden="false" customHeight="false" outlineLevel="0" collapsed="false">
      <c r="A11682" s="1" t="s">
        <v>16840</v>
      </c>
      <c r="B11682" s="1" t="s">
        <v>16841</v>
      </c>
      <c r="C11682" s="1" t="s">
        <v>21</v>
      </c>
      <c r="D11682" s="1" t="s">
        <v>423</v>
      </c>
      <c r="E11682" s="1" t="s">
        <v>1184</v>
      </c>
      <c r="F11682" s="1" t="n">
        <f aca="false">C11682*E11682</f>
        <v>11645</v>
      </c>
    </row>
    <row r="11683" customFormat="false" ht="15" hidden="false" customHeight="false" outlineLevel="0" collapsed="false">
      <c r="A11683" s="1" t="s">
        <v>16805</v>
      </c>
      <c r="B11683" s="1" t="s">
        <v>16806</v>
      </c>
      <c r="C11683" s="1" t="s">
        <v>21</v>
      </c>
      <c r="D11683" s="1" t="s">
        <v>423</v>
      </c>
      <c r="E11683" s="1" t="s">
        <v>1184</v>
      </c>
      <c r="F11683" s="1" t="n">
        <f aca="false">C11683*E11683</f>
        <v>11645</v>
      </c>
    </row>
    <row r="11684" customFormat="false" ht="15" hidden="false" customHeight="false" outlineLevel="0" collapsed="false">
      <c r="A11684" s="1" t="s">
        <v>16842</v>
      </c>
      <c r="B11684" s="1" t="s">
        <v>16843</v>
      </c>
      <c r="C11684" s="1" t="s">
        <v>21</v>
      </c>
      <c r="D11684" s="1" t="s">
        <v>70</v>
      </c>
      <c r="E11684" s="1" t="s">
        <v>10459</v>
      </c>
      <c r="F11684" s="1" t="n">
        <f aca="false">C11684*E11684</f>
        <v>11815</v>
      </c>
    </row>
    <row r="11685" customFormat="false" ht="15" hidden="false" customHeight="false" outlineLevel="0" collapsed="false">
      <c r="A11685" s="1" t="s">
        <v>14246</v>
      </c>
      <c r="B11685" s="1" t="s">
        <v>14247</v>
      </c>
      <c r="C11685" s="1" t="s">
        <v>21</v>
      </c>
      <c r="D11685" s="1" t="s">
        <v>158</v>
      </c>
      <c r="E11685" s="1" t="s">
        <v>2378</v>
      </c>
      <c r="F11685" s="1" t="n">
        <f aca="false">C11685*E11685</f>
        <v>5015</v>
      </c>
    </row>
    <row r="11686" customFormat="false" ht="15" hidden="false" customHeight="false" outlineLevel="0" collapsed="false">
      <c r="A11686" s="1" t="s">
        <v>16844</v>
      </c>
      <c r="B11686" s="1" t="s">
        <v>16845</v>
      </c>
      <c r="C11686" s="1" t="s">
        <v>21</v>
      </c>
      <c r="D11686" s="1" t="s">
        <v>158</v>
      </c>
      <c r="E11686" s="1" t="s">
        <v>4915</v>
      </c>
      <c r="F11686" s="1" t="n">
        <f aca="false">C11686*E11686</f>
        <v>37999</v>
      </c>
    </row>
    <row r="11687" customFormat="false" ht="15" hidden="false" customHeight="false" outlineLevel="0" collapsed="false">
      <c r="A11687" s="1" t="s">
        <v>11030</v>
      </c>
      <c r="B11687" s="1" t="s">
        <v>11031</v>
      </c>
      <c r="C11687" s="1" t="s">
        <v>21</v>
      </c>
      <c r="D11687" s="1" t="s">
        <v>423</v>
      </c>
      <c r="E11687" s="1" t="s">
        <v>8618</v>
      </c>
      <c r="F11687" s="1" t="n">
        <f aca="false">C11687*E11687</f>
        <v>27874</v>
      </c>
    </row>
    <row r="11688" customFormat="false" ht="15" hidden="false" customHeight="false" outlineLevel="0" collapsed="false">
      <c r="A11688" s="1" t="s">
        <v>16846</v>
      </c>
      <c r="B11688" s="1" t="s">
        <v>16847</v>
      </c>
      <c r="C11688" s="1" t="s">
        <v>21</v>
      </c>
      <c r="D11688" s="1" t="s">
        <v>423</v>
      </c>
      <c r="E11688" s="1" t="s">
        <v>6976</v>
      </c>
      <c r="F11688" s="1" t="n">
        <f aca="false">C11688*E11688</f>
        <v>25043</v>
      </c>
    </row>
    <row r="11689" customFormat="false" ht="15" hidden="false" customHeight="false" outlineLevel="0" collapsed="false">
      <c r="A11689" s="1" t="s">
        <v>16848</v>
      </c>
      <c r="B11689" s="1" t="s">
        <v>16849</v>
      </c>
      <c r="C11689" s="1" t="s">
        <v>21</v>
      </c>
      <c r="D11689" s="1" t="s">
        <v>423</v>
      </c>
      <c r="E11689" s="1" t="s">
        <v>6824</v>
      </c>
      <c r="F11689" s="1" t="n">
        <f aca="false">C11689*E11689</f>
        <v>35682</v>
      </c>
    </row>
    <row r="11690" customFormat="false" ht="15" hidden="false" customHeight="false" outlineLevel="0" collapsed="false">
      <c r="A11690" s="1" t="s">
        <v>16850</v>
      </c>
      <c r="B11690" s="1" t="s">
        <v>16851</v>
      </c>
      <c r="C11690" s="1" t="s">
        <v>21</v>
      </c>
      <c r="D11690" s="1" t="s">
        <v>423</v>
      </c>
      <c r="E11690" s="1" t="s">
        <v>10887</v>
      </c>
      <c r="F11690" s="1" t="n">
        <f aca="false">C11690*E11690</f>
        <v>41201</v>
      </c>
    </row>
    <row r="11691" customFormat="false" ht="15" hidden="false" customHeight="false" outlineLevel="0" collapsed="false">
      <c r="A11691" s="1" t="s">
        <v>16852</v>
      </c>
      <c r="B11691" s="1" t="s">
        <v>16853</v>
      </c>
      <c r="C11691" s="1" t="s">
        <v>21</v>
      </c>
      <c r="D11691" s="1" t="s">
        <v>423</v>
      </c>
      <c r="E11691" s="1" t="s">
        <v>9919</v>
      </c>
      <c r="F11691" s="1" t="n">
        <f aca="false">C11691*E11691</f>
        <v>48097</v>
      </c>
    </row>
    <row r="11692" customFormat="false" ht="15" hidden="false" customHeight="false" outlineLevel="0" collapsed="false">
      <c r="A11692" s="1" t="s">
        <v>16854</v>
      </c>
      <c r="B11692" s="1" t="s">
        <v>16855</v>
      </c>
      <c r="C11692" s="1" t="s">
        <v>21</v>
      </c>
      <c r="D11692" s="1" t="s">
        <v>423</v>
      </c>
      <c r="E11692" s="1" t="s">
        <v>6814</v>
      </c>
      <c r="F11692" s="1" t="n">
        <f aca="false">C11692*E11692</f>
        <v>43902</v>
      </c>
    </row>
    <row r="11693" customFormat="false" ht="15" hidden="false" customHeight="false" outlineLevel="0" collapsed="false">
      <c r="A11693" s="1" t="s">
        <v>16856</v>
      </c>
      <c r="B11693" s="1" t="s">
        <v>16857</v>
      </c>
      <c r="C11693" s="1" t="s">
        <v>21</v>
      </c>
      <c r="D11693" s="1" t="s">
        <v>423</v>
      </c>
      <c r="E11693" s="1" t="n">
        <v>59490.65</v>
      </c>
      <c r="F11693" s="1" t="n">
        <f aca="false">C11693*E11693</f>
        <v>59490.65</v>
      </c>
    </row>
    <row r="11694" customFormat="false" ht="15" hidden="false" customHeight="false" outlineLevel="0" collapsed="false">
      <c r="A11694" s="1" t="s">
        <v>16185</v>
      </c>
      <c r="B11694" s="1" t="s">
        <v>16186</v>
      </c>
      <c r="C11694" s="1" t="s">
        <v>21</v>
      </c>
      <c r="D11694" s="1" t="s">
        <v>423</v>
      </c>
      <c r="E11694" s="1" t="s">
        <v>14382</v>
      </c>
      <c r="F11694" s="1" t="n">
        <f aca="false">C11694*E11694</f>
        <v>69900</v>
      </c>
    </row>
    <row r="11695" customFormat="false" ht="15" hidden="false" customHeight="false" outlineLevel="0" collapsed="false">
      <c r="A11695" s="1" t="s">
        <v>16858</v>
      </c>
      <c r="B11695" s="1" t="s">
        <v>16859</v>
      </c>
      <c r="C11695" s="1" t="s">
        <v>21</v>
      </c>
      <c r="D11695" s="1" t="s">
        <v>423</v>
      </c>
      <c r="E11695" s="1" t="s">
        <v>14382</v>
      </c>
      <c r="F11695" s="1" t="n">
        <f aca="false">C11695*E11695</f>
        <v>69900</v>
      </c>
    </row>
    <row r="11696" customFormat="false" ht="15" hidden="false" customHeight="false" outlineLevel="0" collapsed="false">
      <c r="A11696" s="1" t="s">
        <v>16860</v>
      </c>
      <c r="B11696" s="1" t="s">
        <v>16861</v>
      </c>
      <c r="C11696" s="1" t="s">
        <v>25</v>
      </c>
      <c r="D11696" s="1" t="s">
        <v>423</v>
      </c>
      <c r="E11696" s="1" t="s">
        <v>14382</v>
      </c>
      <c r="F11696" s="1" t="n">
        <f aca="false">C11696*E11696</f>
        <v>139800</v>
      </c>
    </row>
    <row r="11697" customFormat="false" ht="15" hidden="false" customHeight="false" outlineLevel="0" collapsed="false">
      <c r="A11697" s="1" t="s">
        <v>16862</v>
      </c>
      <c r="B11697" s="1" t="s">
        <v>16863</v>
      </c>
      <c r="C11697" s="1" t="s">
        <v>21</v>
      </c>
      <c r="D11697" s="1" t="s">
        <v>66</v>
      </c>
      <c r="E11697" s="1" t="s">
        <v>16633</v>
      </c>
      <c r="F11697" s="1" t="n">
        <f aca="false">C11697*E11697</f>
        <v>87377</v>
      </c>
    </row>
    <row r="11698" customFormat="false" ht="15" hidden="false" customHeight="false" outlineLevel="0" collapsed="false">
      <c r="A11698" s="1" t="s">
        <v>12363</v>
      </c>
      <c r="B11698" s="1" t="s">
        <v>12364</v>
      </c>
      <c r="C11698" s="1" t="s">
        <v>21</v>
      </c>
      <c r="D11698" s="1" t="s">
        <v>638</v>
      </c>
      <c r="E11698" s="1" t="s">
        <v>12365</v>
      </c>
      <c r="F11698" s="1" t="n">
        <f aca="false">C11698*E11698</f>
        <v>49417</v>
      </c>
    </row>
    <row r="11699" customFormat="false" ht="15" hidden="false" customHeight="false" outlineLevel="0" collapsed="false">
      <c r="A11699" s="1" t="s">
        <v>16864</v>
      </c>
      <c r="B11699" s="1" t="s">
        <v>16865</v>
      </c>
      <c r="C11699" s="1" t="s">
        <v>21</v>
      </c>
      <c r="D11699" s="1" t="s">
        <v>638</v>
      </c>
      <c r="E11699" s="1" t="s">
        <v>10522</v>
      </c>
      <c r="F11699" s="1" t="n">
        <f aca="false">C11699*E11699</f>
        <v>47150</v>
      </c>
    </row>
    <row r="11700" customFormat="false" ht="15" hidden="false" customHeight="false" outlineLevel="0" collapsed="false">
      <c r="A11700" s="1" t="s">
        <v>12389</v>
      </c>
      <c r="B11700" s="1" t="s">
        <v>12390</v>
      </c>
      <c r="C11700" s="1" t="s">
        <v>21</v>
      </c>
      <c r="D11700" s="1" t="s">
        <v>638</v>
      </c>
      <c r="E11700" s="1" t="s">
        <v>10522</v>
      </c>
      <c r="F11700" s="1" t="n">
        <f aca="false">C11700*E11700</f>
        <v>47150</v>
      </c>
    </row>
    <row r="11701" customFormat="false" ht="15" hidden="false" customHeight="false" outlineLevel="0" collapsed="false">
      <c r="A11701" s="1" t="s">
        <v>12254</v>
      </c>
      <c r="B11701" s="1" t="s">
        <v>12255</v>
      </c>
      <c r="C11701" s="1" t="s">
        <v>21</v>
      </c>
      <c r="D11701" s="1" t="s">
        <v>638</v>
      </c>
      <c r="E11701" s="1" t="s">
        <v>12256</v>
      </c>
      <c r="F11701" s="1" t="n">
        <f aca="false">C11701*E11701</f>
        <v>47855</v>
      </c>
    </row>
    <row r="11702" customFormat="false" ht="15" hidden="false" customHeight="false" outlineLevel="0" collapsed="false">
      <c r="A11702" s="1" t="s">
        <v>16866</v>
      </c>
      <c r="B11702" s="1" t="s">
        <v>16867</v>
      </c>
      <c r="C11702" s="1" t="s">
        <v>21</v>
      </c>
      <c r="D11702" s="1" t="s">
        <v>638</v>
      </c>
      <c r="E11702" s="1" t="s">
        <v>6814</v>
      </c>
      <c r="F11702" s="1" t="n">
        <f aca="false">C11702*E11702</f>
        <v>43902</v>
      </c>
    </row>
    <row r="11703" customFormat="false" ht="15" hidden="false" customHeight="false" outlineLevel="0" collapsed="false">
      <c r="A11703" s="1" t="s">
        <v>16868</v>
      </c>
      <c r="B11703" s="1" t="s">
        <v>16869</v>
      </c>
      <c r="C11703" s="1" t="s">
        <v>21</v>
      </c>
      <c r="D11703" s="1" t="s">
        <v>12161</v>
      </c>
      <c r="E11703" s="1" t="s">
        <v>8882</v>
      </c>
      <c r="F11703" s="1" t="n">
        <f aca="false">C11703*E11703</f>
        <v>6375</v>
      </c>
    </row>
    <row r="11704" customFormat="false" ht="15" hidden="false" customHeight="false" outlineLevel="0" collapsed="false">
      <c r="A11704" s="1" t="s">
        <v>944</v>
      </c>
      <c r="B11704" s="1" t="s">
        <v>945</v>
      </c>
      <c r="C11704" s="1" t="s">
        <v>11</v>
      </c>
      <c r="D11704" s="1" t="s">
        <v>12161</v>
      </c>
      <c r="E11704" s="1" t="s">
        <v>946</v>
      </c>
      <c r="F11704" s="1" t="n">
        <f aca="false">C11704*E11704</f>
        <v>17680</v>
      </c>
    </row>
    <row r="11705" customFormat="false" ht="15" hidden="false" customHeight="false" outlineLevel="0" collapsed="false">
      <c r="A11705" s="1" t="s">
        <v>14290</v>
      </c>
      <c r="B11705" s="1" t="s">
        <v>14291</v>
      </c>
      <c r="C11705" s="1" t="s">
        <v>325</v>
      </c>
      <c r="D11705" s="1" t="s">
        <v>12161</v>
      </c>
      <c r="E11705" s="1" t="n">
        <v>1351.5</v>
      </c>
      <c r="F11705" s="1" t="n">
        <f aca="false">C11705*E11705</f>
        <v>8109</v>
      </c>
    </row>
    <row r="11706" customFormat="false" ht="15" hidden="false" customHeight="false" outlineLevel="0" collapsed="false">
      <c r="A11706" s="1" t="s">
        <v>13133</v>
      </c>
      <c r="B11706" s="1" t="s">
        <v>13134</v>
      </c>
      <c r="C11706" s="1" t="s">
        <v>21</v>
      </c>
      <c r="D11706" s="1" t="s">
        <v>12161</v>
      </c>
      <c r="E11706" s="1" t="n">
        <v>1266.5</v>
      </c>
      <c r="F11706" s="1" t="n">
        <f aca="false">C11706*E11706</f>
        <v>1266.5</v>
      </c>
    </row>
    <row r="11707" customFormat="false" ht="15" hidden="false" customHeight="false" outlineLevel="0" collapsed="false">
      <c r="A11707" s="1" t="s">
        <v>14302</v>
      </c>
      <c r="B11707" s="1" t="s">
        <v>14303</v>
      </c>
      <c r="C11707" s="1" t="s">
        <v>25</v>
      </c>
      <c r="D11707" s="1" t="s">
        <v>12161</v>
      </c>
      <c r="E11707" s="1" t="n">
        <v>1266.5</v>
      </c>
      <c r="F11707" s="1" t="n">
        <f aca="false">C11707*E11707</f>
        <v>2533</v>
      </c>
    </row>
    <row r="11708" customFormat="false" ht="15" hidden="false" customHeight="false" outlineLevel="0" collapsed="false">
      <c r="A11708" s="1" t="s">
        <v>16870</v>
      </c>
      <c r="B11708" s="1" t="s">
        <v>16871</v>
      </c>
      <c r="C11708" s="1" t="s">
        <v>21</v>
      </c>
      <c r="D11708" s="1" t="s">
        <v>12161</v>
      </c>
      <c r="E11708" s="1" t="s">
        <v>1184</v>
      </c>
      <c r="F11708" s="1" t="n">
        <f aca="false">C11708*E11708</f>
        <v>11645</v>
      </c>
    </row>
    <row r="11709" customFormat="false" ht="15" hidden="false" customHeight="false" outlineLevel="0" collapsed="false">
      <c r="A11709" s="1" t="s">
        <v>16872</v>
      </c>
      <c r="B11709" s="1" t="s">
        <v>16873</v>
      </c>
      <c r="C11709" s="1" t="s">
        <v>21</v>
      </c>
      <c r="D11709" s="1" t="s">
        <v>12161</v>
      </c>
      <c r="E11709" s="1" t="s">
        <v>1184</v>
      </c>
      <c r="F11709" s="1" t="n">
        <f aca="false">C11709*E11709</f>
        <v>11645</v>
      </c>
    </row>
    <row r="11710" customFormat="false" ht="15" hidden="false" customHeight="false" outlineLevel="0" collapsed="false">
      <c r="A11710" s="1" t="s">
        <v>16807</v>
      </c>
      <c r="B11710" s="1" t="s">
        <v>16808</v>
      </c>
      <c r="C11710" s="1" t="s">
        <v>21</v>
      </c>
      <c r="D11710" s="1" t="s">
        <v>12161</v>
      </c>
      <c r="E11710" s="1" t="s">
        <v>16809</v>
      </c>
      <c r="F11710" s="1" t="n">
        <f aca="false">C11710*E11710</f>
        <v>16150</v>
      </c>
    </row>
    <row r="11711" customFormat="false" ht="15" hidden="false" customHeight="false" outlineLevel="0" collapsed="false">
      <c r="A11711" s="1" t="s">
        <v>14364</v>
      </c>
      <c r="B11711" s="1" t="s">
        <v>14365</v>
      </c>
      <c r="C11711" s="1" t="s">
        <v>21</v>
      </c>
      <c r="D11711" s="1" t="s">
        <v>12161</v>
      </c>
      <c r="E11711" s="1" t="n">
        <v>1266.5</v>
      </c>
      <c r="F11711" s="1" t="n">
        <f aca="false">C11711*E11711</f>
        <v>1266.5</v>
      </c>
    </row>
    <row r="11712" customFormat="false" ht="15" hidden="false" customHeight="false" outlineLevel="0" collapsed="false">
      <c r="A11712" s="1" t="s">
        <v>14666</v>
      </c>
      <c r="B11712" s="1" t="s">
        <v>14667</v>
      </c>
      <c r="C11712" s="1" t="s">
        <v>21</v>
      </c>
      <c r="D11712" s="1" t="s">
        <v>12161</v>
      </c>
      <c r="E11712" s="1" t="s">
        <v>1184</v>
      </c>
      <c r="F11712" s="1" t="n">
        <f aca="false">C11712*E11712</f>
        <v>11645</v>
      </c>
    </row>
    <row r="11713" customFormat="false" ht="15" hidden="false" customHeight="false" outlineLevel="0" collapsed="false">
      <c r="A11713" s="1" t="s">
        <v>16646</v>
      </c>
      <c r="B11713" s="1" t="s">
        <v>16647</v>
      </c>
      <c r="C11713" s="1" t="s">
        <v>21</v>
      </c>
      <c r="D11713" s="1" t="s">
        <v>12161</v>
      </c>
      <c r="E11713" s="1" t="s">
        <v>7884</v>
      </c>
      <c r="F11713" s="1" t="n">
        <f aca="false">C11713*E11713</f>
        <v>3825</v>
      </c>
    </row>
    <row r="11714" customFormat="false" ht="15" hidden="false" customHeight="false" outlineLevel="0" collapsed="false">
      <c r="A11714" s="1" t="s">
        <v>16874</v>
      </c>
      <c r="B11714" s="1" t="s">
        <v>16875</v>
      </c>
      <c r="C11714" s="1" t="s">
        <v>21</v>
      </c>
      <c r="D11714" s="1" t="s">
        <v>12161</v>
      </c>
      <c r="E11714" s="1" t="s">
        <v>2818</v>
      </c>
      <c r="F11714" s="1" t="n">
        <f aca="false">C11714*E11714</f>
        <v>8075</v>
      </c>
    </row>
    <row r="11715" customFormat="false" ht="15" hidden="false" customHeight="false" outlineLevel="0" collapsed="false">
      <c r="A11715" s="1" t="s">
        <v>16876</v>
      </c>
      <c r="B11715" s="1" t="s">
        <v>16877</v>
      </c>
      <c r="C11715" s="1" t="s">
        <v>21</v>
      </c>
      <c r="D11715" s="1" t="s">
        <v>12161</v>
      </c>
      <c r="E11715" s="1" t="s">
        <v>2818</v>
      </c>
      <c r="F11715" s="1" t="n">
        <f aca="false">C11715*E11715</f>
        <v>8075</v>
      </c>
    </row>
    <row r="11716" customFormat="false" ht="15" hidden="false" customHeight="false" outlineLevel="0" collapsed="false">
      <c r="A11716" s="1" t="s">
        <v>16878</v>
      </c>
      <c r="B11716" s="1" t="s">
        <v>16879</v>
      </c>
      <c r="C11716" s="1" t="s">
        <v>21</v>
      </c>
      <c r="D11716" s="1" t="s">
        <v>12161</v>
      </c>
      <c r="E11716" s="1" t="s">
        <v>2818</v>
      </c>
      <c r="F11716" s="1" t="n">
        <f aca="false">C11716*E11716</f>
        <v>8075</v>
      </c>
    </row>
    <row r="11717" customFormat="false" ht="15" hidden="false" customHeight="false" outlineLevel="0" collapsed="false">
      <c r="A11717" s="1" t="s">
        <v>16045</v>
      </c>
      <c r="B11717" s="1" t="s">
        <v>16046</v>
      </c>
      <c r="C11717" s="1" t="s">
        <v>21</v>
      </c>
      <c r="D11717" s="1" t="s">
        <v>12161</v>
      </c>
      <c r="E11717" s="1" t="s">
        <v>4268</v>
      </c>
      <c r="F11717" s="1" t="n">
        <f aca="false">C11717*E11717</f>
        <v>7225</v>
      </c>
    </row>
    <row r="11718" customFormat="false" ht="15" hidden="false" customHeight="false" outlineLevel="0" collapsed="false">
      <c r="A11718" s="1" t="s">
        <v>16880</v>
      </c>
      <c r="B11718" s="1" t="s">
        <v>16881</v>
      </c>
      <c r="C11718" s="1" t="s">
        <v>21</v>
      </c>
      <c r="D11718" s="1" t="s">
        <v>158</v>
      </c>
      <c r="E11718" s="1" t="s">
        <v>8359</v>
      </c>
      <c r="F11718" s="1" t="n">
        <f aca="false">C11718*E11718</f>
        <v>20304</v>
      </c>
    </row>
    <row r="11719" customFormat="false" ht="15" hidden="false" customHeight="false" outlineLevel="0" collapsed="false">
      <c r="A11719" s="1" t="s">
        <v>10969</v>
      </c>
      <c r="B11719" s="1" t="s">
        <v>10970</v>
      </c>
      <c r="C11719" s="1" t="s">
        <v>21</v>
      </c>
      <c r="D11719" s="1" t="s">
        <v>12</v>
      </c>
      <c r="E11719" s="1" t="s">
        <v>10302</v>
      </c>
      <c r="F11719" s="1" t="n">
        <f aca="false">C11719*E11719</f>
        <v>21600</v>
      </c>
    </row>
    <row r="11720" customFormat="false" ht="15" hidden="false" customHeight="false" outlineLevel="0" collapsed="false">
      <c r="A11720" s="1" t="s">
        <v>14117</v>
      </c>
      <c r="B11720" s="1" t="s">
        <v>14118</v>
      </c>
      <c r="C11720" s="1" t="s">
        <v>21</v>
      </c>
      <c r="D11720" s="1" t="s">
        <v>12</v>
      </c>
      <c r="E11720" s="1" t="s">
        <v>10302</v>
      </c>
      <c r="F11720" s="1" t="n">
        <f aca="false">C11720*E11720</f>
        <v>21600</v>
      </c>
    </row>
    <row r="11721" customFormat="false" ht="15" hidden="false" customHeight="false" outlineLevel="0" collapsed="false">
      <c r="A11721" s="1" t="s">
        <v>16882</v>
      </c>
      <c r="B11721" s="1" t="s">
        <v>16883</v>
      </c>
      <c r="C11721" s="1" t="s">
        <v>21</v>
      </c>
      <c r="D11721" s="1" t="s">
        <v>12</v>
      </c>
      <c r="E11721" s="1" t="s">
        <v>1809</v>
      </c>
      <c r="F11721" s="1" t="n">
        <f aca="false">C11721*E11721</f>
        <v>7900</v>
      </c>
    </row>
    <row r="11722" customFormat="false" ht="15" hidden="false" customHeight="false" outlineLevel="0" collapsed="false">
      <c r="A11722" s="1" t="s">
        <v>15599</v>
      </c>
      <c r="B11722" s="1" t="s">
        <v>15600</v>
      </c>
      <c r="C11722" s="1" t="s">
        <v>21</v>
      </c>
      <c r="D11722" s="1" t="s">
        <v>12</v>
      </c>
      <c r="E11722" s="1" t="s">
        <v>1809</v>
      </c>
      <c r="F11722" s="1" t="n">
        <f aca="false">C11722*E11722</f>
        <v>7900</v>
      </c>
    </row>
    <row r="11723" customFormat="false" ht="15" hidden="false" customHeight="false" outlineLevel="0" collapsed="false">
      <c r="A11723" s="1" t="s">
        <v>16884</v>
      </c>
      <c r="B11723" s="1" t="s">
        <v>16885</v>
      </c>
      <c r="C11723" s="1" t="s">
        <v>21</v>
      </c>
      <c r="D11723" s="1" t="s">
        <v>3420</v>
      </c>
      <c r="E11723" s="1" t="s">
        <v>13918</v>
      </c>
      <c r="F11723" s="1" t="n">
        <f aca="false">C11723*E11723</f>
        <v>60851</v>
      </c>
    </row>
    <row r="11724" customFormat="false" ht="15" hidden="false" customHeight="false" outlineLevel="0" collapsed="false">
      <c r="A11724" s="1" t="s">
        <v>16886</v>
      </c>
      <c r="B11724" s="1" t="s">
        <v>16887</v>
      </c>
      <c r="C11724" s="1" t="s">
        <v>21</v>
      </c>
      <c r="D11724" s="1" t="s">
        <v>3420</v>
      </c>
      <c r="E11724" s="1" t="s">
        <v>13918</v>
      </c>
      <c r="F11724" s="1" t="n">
        <f aca="false">C11724*E11724</f>
        <v>60851</v>
      </c>
    </row>
    <row r="11725" customFormat="false" ht="15" hidden="false" customHeight="false" outlineLevel="0" collapsed="false">
      <c r="A11725" s="1" t="s">
        <v>16888</v>
      </c>
      <c r="B11725" s="1" t="s">
        <v>16889</v>
      </c>
      <c r="C11725" s="1" t="s">
        <v>21</v>
      </c>
      <c r="D11725" s="1" t="s">
        <v>3420</v>
      </c>
      <c r="E11725" s="1" t="s">
        <v>16890</v>
      </c>
      <c r="F11725" s="1" t="n">
        <f aca="false">C11725*E11725</f>
        <v>48727</v>
      </c>
    </row>
    <row r="11726" customFormat="false" ht="15" hidden="false" customHeight="false" outlineLevel="0" collapsed="false">
      <c r="A11726" s="1" t="s">
        <v>16165</v>
      </c>
      <c r="B11726" s="1" t="s">
        <v>16166</v>
      </c>
      <c r="C11726" s="1" t="s">
        <v>21</v>
      </c>
      <c r="D11726" s="1" t="s">
        <v>3420</v>
      </c>
      <c r="E11726" s="1" t="s">
        <v>10459</v>
      </c>
      <c r="F11726" s="1" t="n">
        <f aca="false">C11726*E11726</f>
        <v>11815</v>
      </c>
    </row>
    <row r="11727" customFormat="false" ht="15" hidden="false" customHeight="false" outlineLevel="0" collapsed="false">
      <c r="A11727" s="1" t="s">
        <v>13326</v>
      </c>
      <c r="B11727" s="1" t="s">
        <v>13327</v>
      </c>
      <c r="C11727" s="1" t="s">
        <v>21</v>
      </c>
      <c r="D11727" s="1" t="s">
        <v>3420</v>
      </c>
      <c r="E11727" s="1" t="s">
        <v>10459</v>
      </c>
      <c r="F11727" s="1" t="n">
        <f aca="false">C11727*E11727</f>
        <v>11815</v>
      </c>
    </row>
    <row r="11728" customFormat="false" ht="15" hidden="false" customHeight="false" outlineLevel="0" collapsed="false">
      <c r="A11728" s="1" t="s">
        <v>14955</v>
      </c>
      <c r="B11728" s="1" t="s">
        <v>14956</v>
      </c>
      <c r="C11728" s="1" t="s">
        <v>21</v>
      </c>
      <c r="D11728" s="1" t="s">
        <v>3420</v>
      </c>
      <c r="E11728" s="1" t="s">
        <v>10459</v>
      </c>
      <c r="F11728" s="1" t="n">
        <f aca="false">C11728*E11728</f>
        <v>11815</v>
      </c>
    </row>
    <row r="11729" customFormat="false" ht="15" hidden="false" customHeight="false" outlineLevel="0" collapsed="false">
      <c r="A11729" s="1" t="s">
        <v>14175</v>
      </c>
      <c r="B11729" s="1" t="s">
        <v>14176</v>
      </c>
      <c r="C11729" s="1" t="s">
        <v>21</v>
      </c>
      <c r="D11729" s="1" t="s">
        <v>3420</v>
      </c>
      <c r="E11729" s="1" t="s">
        <v>1809</v>
      </c>
      <c r="F11729" s="1" t="n">
        <f aca="false">C11729*E11729</f>
        <v>7900</v>
      </c>
    </row>
    <row r="11730" customFormat="false" ht="15" hidden="false" customHeight="false" outlineLevel="0" collapsed="false">
      <c r="A11730" s="1" t="s">
        <v>16139</v>
      </c>
      <c r="B11730" s="1" t="s">
        <v>16140</v>
      </c>
      <c r="C11730" s="1" t="s">
        <v>21</v>
      </c>
      <c r="D11730" s="1" t="s">
        <v>3420</v>
      </c>
      <c r="E11730" s="1" t="s">
        <v>1809</v>
      </c>
      <c r="F11730" s="1" t="n">
        <f aca="false">C11730*E11730</f>
        <v>7900</v>
      </c>
    </row>
    <row r="11731" customFormat="false" ht="15" hidden="false" customHeight="false" outlineLevel="0" collapsed="false">
      <c r="A11731" s="1" t="s">
        <v>16891</v>
      </c>
      <c r="B11731" s="1" t="s">
        <v>16892</v>
      </c>
      <c r="C11731" s="1" t="s">
        <v>21</v>
      </c>
      <c r="D11731" s="1" t="s">
        <v>3420</v>
      </c>
      <c r="E11731" s="1" t="s">
        <v>1809</v>
      </c>
      <c r="F11731" s="1" t="n">
        <f aca="false">C11731*E11731</f>
        <v>7900</v>
      </c>
    </row>
    <row r="11732" customFormat="false" ht="15" hidden="false" customHeight="false" outlineLevel="0" collapsed="false">
      <c r="A11732" s="1" t="s">
        <v>16752</v>
      </c>
      <c r="B11732" s="1" t="s">
        <v>16753</v>
      </c>
      <c r="C11732" s="1" t="s">
        <v>21</v>
      </c>
      <c r="D11732" s="1" t="s">
        <v>3420</v>
      </c>
      <c r="E11732" s="1" t="s">
        <v>10450</v>
      </c>
      <c r="F11732" s="1" t="n">
        <f aca="false">C11732*E11732</f>
        <v>14025</v>
      </c>
    </row>
    <row r="11733" customFormat="false" ht="15" hidden="false" customHeight="false" outlineLevel="0" collapsed="false">
      <c r="A11733" s="1" t="s">
        <v>16893</v>
      </c>
      <c r="B11733" s="1" t="s">
        <v>16894</v>
      </c>
      <c r="C11733" s="1" t="s">
        <v>21</v>
      </c>
      <c r="D11733" s="1" t="s">
        <v>3420</v>
      </c>
      <c r="E11733" s="1" t="s">
        <v>14431</v>
      </c>
      <c r="F11733" s="1" t="n">
        <f aca="false">C11733*E11733</f>
        <v>39900</v>
      </c>
    </row>
    <row r="11734" customFormat="false" ht="15" hidden="false" customHeight="false" outlineLevel="0" collapsed="false">
      <c r="A11734" s="1" t="s">
        <v>14429</v>
      </c>
      <c r="B11734" s="1" t="s">
        <v>14430</v>
      </c>
      <c r="C11734" s="1" t="s">
        <v>21</v>
      </c>
      <c r="D11734" s="1" t="s">
        <v>3420</v>
      </c>
      <c r="E11734" s="1" t="s">
        <v>14431</v>
      </c>
      <c r="F11734" s="1" t="n">
        <f aca="false">C11734*E11734</f>
        <v>39900</v>
      </c>
    </row>
    <row r="11735" customFormat="false" ht="15" hidden="false" customHeight="false" outlineLevel="0" collapsed="false">
      <c r="A11735" s="1" t="s">
        <v>16895</v>
      </c>
      <c r="B11735" s="1" t="s">
        <v>16896</v>
      </c>
      <c r="C11735" s="1" t="s">
        <v>21</v>
      </c>
      <c r="D11735" s="1" t="s">
        <v>3420</v>
      </c>
      <c r="E11735" s="1" t="s">
        <v>834</v>
      </c>
      <c r="F11735" s="1" t="n">
        <f aca="false">C11735*E11735</f>
        <v>49900</v>
      </c>
    </row>
    <row r="11736" customFormat="false" ht="15" hidden="false" customHeight="false" outlineLevel="0" collapsed="false">
      <c r="A11736" s="1" t="s">
        <v>16897</v>
      </c>
      <c r="B11736" s="1" t="s">
        <v>16898</v>
      </c>
      <c r="C11736" s="1" t="s">
        <v>21</v>
      </c>
      <c r="D11736" s="1" t="s">
        <v>3420</v>
      </c>
      <c r="E11736" s="1" t="s">
        <v>834</v>
      </c>
      <c r="F11736" s="1" t="n">
        <f aca="false">C11736*E11736</f>
        <v>49900</v>
      </c>
    </row>
    <row r="11737" customFormat="false" ht="15" hidden="false" customHeight="false" outlineLevel="0" collapsed="false">
      <c r="A11737" s="1" t="s">
        <v>16899</v>
      </c>
      <c r="B11737" s="1" t="s">
        <v>16900</v>
      </c>
      <c r="C11737" s="1" t="s">
        <v>21</v>
      </c>
      <c r="D11737" s="1" t="s">
        <v>3420</v>
      </c>
      <c r="E11737" s="1" t="s">
        <v>834</v>
      </c>
      <c r="F11737" s="1" t="n">
        <f aca="false">C11737*E11737</f>
        <v>49900</v>
      </c>
    </row>
    <row r="11738" customFormat="false" ht="15" hidden="false" customHeight="false" outlineLevel="0" collapsed="false">
      <c r="A11738" s="1" t="s">
        <v>16901</v>
      </c>
      <c r="B11738" s="1" t="s">
        <v>16902</v>
      </c>
      <c r="C11738" s="1" t="s">
        <v>21</v>
      </c>
      <c r="D11738" s="1" t="s">
        <v>3420</v>
      </c>
      <c r="E11738" s="1" t="s">
        <v>834</v>
      </c>
      <c r="F11738" s="1" t="n">
        <f aca="false">C11738*E11738</f>
        <v>49900</v>
      </c>
    </row>
    <row r="11739" customFormat="false" ht="15" hidden="false" customHeight="false" outlineLevel="0" collapsed="false">
      <c r="A11739" s="1" t="s">
        <v>16903</v>
      </c>
      <c r="B11739" s="1" t="s">
        <v>16904</v>
      </c>
      <c r="C11739" s="1" t="s">
        <v>21</v>
      </c>
      <c r="D11739" s="1" t="s">
        <v>3420</v>
      </c>
      <c r="E11739" s="1" t="s">
        <v>834</v>
      </c>
      <c r="F11739" s="1" t="n">
        <f aca="false">C11739*E11739</f>
        <v>49900</v>
      </c>
    </row>
    <row r="11740" customFormat="false" ht="15" hidden="false" customHeight="false" outlineLevel="0" collapsed="false">
      <c r="A11740" s="1" t="s">
        <v>16905</v>
      </c>
      <c r="B11740" s="1" t="s">
        <v>16906</v>
      </c>
      <c r="C11740" s="1" t="s">
        <v>21</v>
      </c>
      <c r="D11740" s="1" t="s">
        <v>3420</v>
      </c>
      <c r="E11740" s="1" t="s">
        <v>7000</v>
      </c>
      <c r="F11740" s="1" t="n">
        <f aca="false">C11740*E11740</f>
        <v>33915</v>
      </c>
    </row>
    <row r="11741" customFormat="false" ht="15" hidden="false" customHeight="false" outlineLevel="0" collapsed="false">
      <c r="A11741" s="1" t="s">
        <v>16907</v>
      </c>
      <c r="B11741" s="1" t="s">
        <v>16908</v>
      </c>
      <c r="C11741" s="1" t="s">
        <v>21</v>
      </c>
      <c r="D11741" s="1" t="s">
        <v>3420</v>
      </c>
      <c r="E11741" s="1" t="s">
        <v>7000</v>
      </c>
      <c r="F11741" s="1" t="n">
        <f aca="false">C11741*E11741</f>
        <v>33915</v>
      </c>
    </row>
    <row r="11742" customFormat="false" ht="15" hidden="false" customHeight="false" outlineLevel="0" collapsed="false">
      <c r="A11742" s="1" t="s">
        <v>16909</v>
      </c>
      <c r="B11742" s="1" t="s">
        <v>16910</v>
      </c>
      <c r="C11742" s="1" t="s">
        <v>21</v>
      </c>
      <c r="D11742" s="1" t="s">
        <v>3420</v>
      </c>
      <c r="E11742" s="1" t="s">
        <v>7000</v>
      </c>
      <c r="F11742" s="1" t="n">
        <f aca="false">C11742*E11742</f>
        <v>33915</v>
      </c>
    </row>
    <row r="11743" customFormat="false" ht="15" hidden="false" customHeight="false" outlineLevel="0" collapsed="false">
      <c r="A11743" s="1" t="s">
        <v>16911</v>
      </c>
      <c r="B11743" s="1" t="s">
        <v>16912</v>
      </c>
      <c r="C11743" s="1" t="s">
        <v>21</v>
      </c>
      <c r="D11743" s="1" t="s">
        <v>3420</v>
      </c>
      <c r="E11743" s="1" t="s">
        <v>7000</v>
      </c>
      <c r="F11743" s="1" t="n">
        <f aca="false">C11743*E11743</f>
        <v>33915</v>
      </c>
    </row>
    <row r="11744" customFormat="false" ht="15" hidden="false" customHeight="false" outlineLevel="0" collapsed="false">
      <c r="A11744" s="1" t="s">
        <v>16913</v>
      </c>
      <c r="B11744" s="1" t="s">
        <v>16914</v>
      </c>
      <c r="C11744" s="1" t="s">
        <v>21</v>
      </c>
      <c r="D11744" s="1" t="s">
        <v>3420</v>
      </c>
      <c r="E11744" s="1" t="s">
        <v>7000</v>
      </c>
      <c r="F11744" s="1" t="n">
        <f aca="false">C11744*E11744</f>
        <v>33915</v>
      </c>
    </row>
    <row r="11745" customFormat="false" ht="15" hidden="false" customHeight="false" outlineLevel="0" collapsed="false">
      <c r="A11745" s="1" t="s">
        <v>13625</v>
      </c>
      <c r="B11745" s="1" t="s">
        <v>13626</v>
      </c>
      <c r="C11745" s="1" t="s">
        <v>21</v>
      </c>
      <c r="D11745" s="1" t="s">
        <v>3420</v>
      </c>
      <c r="E11745" s="1" t="s">
        <v>7000</v>
      </c>
      <c r="F11745" s="1" t="n">
        <f aca="false">C11745*E11745</f>
        <v>33915</v>
      </c>
    </row>
    <row r="11746" customFormat="false" ht="15" hidden="false" customHeight="false" outlineLevel="0" collapsed="false">
      <c r="A11746" s="1" t="s">
        <v>11890</v>
      </c>
      <c r="B11746" s="1" t="s">
        <v>11891</v>
      </c>
      <c r="C11746" s="1" t="s">
        <v>21</v>
      </c>
      <c r="D11746" s="1" t="s">
        <v>3420</v>
      </c>
      <c r="E11746" s="1" t="s">
        <v>11892</v>
      </c>
      <c r="F11746" s="1" t="n">
        <f aca="false">C11746*E11746</f>
        <v>66003</v>
      </c>
    </row>
    <row r="11747" customFormat="false" ht="15" hidden="false" customHeight="false" outlineLevel="0" collapsed="false">
      <c r="A11747" s="1" t="s">
        <v>12254</v>
      </c>
      <c r="B11747" s="1" t="s">
        <v>12255</v>
      </c>
      <c r="C11747" s="1" t="s">
        <v>21</v>
      </c>
      <c r="D11747" s="1" t="s">
        <v>3420</v>
      </c>
      <c r="E11747" s="1" t="s">
        <v>12256</v>
      </c>
      <c r="F11747" s="1" t="n">
        <f aca="false">C11747*E11747</f>
        <v>47855</v>
      </c>
    </row>
    <row r="11748" customFormat="false" ht="15" hidden="false" customHeight="false" outlineLevel="0" collapsed="false">
      <c r="A11748" s="1" t="s">
        <v>16915</v>
      </c>
      <c r="B11748" s="1" t="s">
        <v>16916</v>
      </c>
      <c r="C11748" s="1" t="s">
        <v>21</v>
      </c>
      <c r="D11748" s="1" t="s">
        <v>3420</v>
      </c>
      <c r="E11748" s="1" t="s">
        <v>10522</v>
      </c>
      <c r="F11748" s="1" t="n">
        <f aca="false">C11748*E11748</f>
        <v>47150</v>
      </c>
    </row>
    <row r="11749" customFormat="false" ht="15" hidden="false" customHeight="false" outlineLevel="0" collapsed="false">
      <c r="A11749" s="1" t="s">
        <v>16917</v>
      </c>
      <c r="B11749" s="1" t="s">
        <v>16918</v>
      </c>
      <c r="C11749" s="1" t="s">
        <v>21</v>
      </c>
      <c r="D11749" s="1" t="s">
        <v>3420</v>
      </c>
      <c r="E11749" s="1" t="s">
        <v>16919</v>
      </c>
      <c r="F11749" s="1" t="n">
        <f aca="false">C11749*E11749</f>
        <v>44793</v>
      </c>
    </row>
    <row r="11750" customFormat="false" ht="15" hidden="false" customHeight="false" outlineLevel="0" collapsed="false">
      <c r="A11750" s="1" t="s">
        <v>14057</v>
      </c>
      <c r="B11750" s="1" t="s">
        <v>14058</v>
      </c>
      <c r="C11750" s="1" t="s">
        <v>21</v>
      </c>
      <c r="D11750" s="1" t="s">
        <v>3420</v>
      </c>
      <c r="E11750" s="1" t="s">
        <v>11119</v>
      </c>
      <c r="F11750" s="1" t="n">
        <f aca="false">C11750*E11750</f>
        <v>44919</v>
      </c>
    </row>
    <row r="11751" customFormat="false" ht="15" hidden="false" customHeight="false" outlineLevel="0" collapsed="false">
      <c r="A11751" s="1" t="s">
        <v>16920</v>
      </c>
      <c r="B11751" s="1" t="s">
        <v>16921</v>
      </c>
      <c r="C11751" s="1" t="s">
        <v>21</v>
      </c>
      <c r="D11751" s="1" t="s">
        <v>3420</v>
      </c>
      <c r="E11751" s="1" t="s">
        <v>12201</v>
      </c>
      <c r="F11751" s="1" t="n">
        <f aca="false">C11751*E11751</f>
        <v>42673</v>
      </c>
    </row>
    <row r="11752" customFormat="false" ht="15" hidden="false" customHeight="false" outlineLevel="0" collapsed="false">
      <c r="A11752" s="1" t="s">
        <v>16296</v>
      </c>
      <c r="B11752" s="1" t="s">
        <v>16297</v>
      </c>
      <c r="C11752" s="1" t="s">
        <v>21</v>
      </c>
      <c r="D11752" s="1" t="s">
        <v>296</v>
      </c>
      <c r="E11752" s="1" t="s">
        <v>6675</v>
      </c>
      <c r="F11752" s="1" t="n">
        <f aca="false">C11752*E11752</f>
        <v>53093</v>
      </c>
    </row>
    <row r="11753" customFormat="false" ht="15" hidden="false" customHeight="false" outlineLevel="0" collapsed="false">
      <c r="A11753" s="1" t="s">
        <v>16922</v>
      </c>
      <c r="B11753" s="1" t="s">
        <v>16923</v>
      </c>
      <c r="C11753" s="1" t="s">
        <v>25</v>
      </c>
      <c r="D11753" s="1" t="s">
        <v>17</v>
      </c>
      <c r="E11753" s="1" t="s">
        <v>5957</v>
      </c>
      <c r="F11753" s="1" t="n">
        <f aca="false">C11753*E11753</f>
        <v>21800</v>
      </c>
    </row>
    <row r="11754" customFormat="false" ht="15" hidden="false" customHeight="false" outlineLevel="0" collapsed="false">
      <c r="A11754" s="1" t="s">
        <v>15385</v>
      </c>
      <c r="B11754" s="1" t="s">
        <v>15386</v>
      </c>
      <c r="C11754" s="1" t="s">
        <v>16</v>
      </c>
      <c r="D11754" s="1" t="s">
        <v>12</v>
      </c>
      <c r="E11754" s="1" t="s">
        <v>676</v>
      </c>
      <c r="F11754" s="1" t="n">
        <f aca="false">C11754*E11754</f>
        <v>20288</v>
      </c>
    </row>
    <row r="11755" customFormat="false" ht="15" hidden="false" customHeight="false" outlineLevel="0" collapsed="false">
      <c r="A11755" s="1" t="s">
        <v>16924</v>
      </c>
      <c r="B11755" s="1" t="s">
        <v>16925</v>
      </c>
      <c r="C11755" s="1" t="s">
        <v>21</v>
      </c>
      <c r="D11755" s="1" t="s">
        <v>66</v>
      </c>
      <c r="E11755" s="1" t="s">
        <v>11455</v>
      </c>
      <c r="F11755" s="1" t="n">
        <f aca="false">C11755*E11755</f>
        <v>59805</v>
      </c>
    </row>
    <row r="11756" customFormat="false" ht="15" hidden="false" customHeight="false" outlineLevel="0" collapsed="false">
      <c r="A11756" s="1" t="s">
        <v>14434</v>
      </c>
      <c r="B11756" s="1" t="s">
        <v>14435</v>
      </c>
      <c r="C11756" s="1" t="s">
        <v>21</v>
      </c>
      <c r="D11756" s="1" t="s">
        <v>296</v>
      </c>
      <c r="E11756" s="1" t="s">
        <v>834</v>
      </c>
      <c r="F11756" s="1" t="n">
        <f aca="false">C11756*E11756</f>
        <v>49900</v>
      </c>
    </row>
    <row r="11757" customFormat="false" ht="15" hidden="false" customHeight="false" outlineLevel="0" collapsed="false">
      <c r="A11757" s="1" t="s">
        <v>16926</v>
      </c>
      <c r="B11757" s="1" t="s">
        <v>16927</v>
      </c>
      <c r="C11757" s="1" t="s">
        <v>21</v>
      </c>
      <c r="D11757" s="1" t="s">
        <v>296</v>
      </c>
      <c r="E11757" s="1" t="s">
        <v>1686</v>
      </c>
      <c r="F11757" s="1" t="n">
        <f aca="false">C11757*E11757</f>
        <v>28368</v>
      </c>
    </row>
    <row r="11758" customFormat="false" ht="15" hidden="false" customHeight="false" outlineLevel="0" collapsed="false">
      <c r="A11758" s="1" t="s">
        <v>15499</v>
      </c>
      <c r="B11758" s="1" t="s">
        <v>15500</v>
      </c>
      <c r="C11758" s="1" t="s">
        <v>21</v>
      </c>
      <c r="D11758" s="1" t="s">
        <v>12344</v>
      </c>
      <c r="E11758" s="1" t="s">
        <v>7000</v>
      </c>
      <c r="F11758" s="1" t="n">
        <f aca="false">C11758*E11758</f>
        <v>33915</v>
      </c>
    </row>
    <row r="11759" customFormat="false" ht="15" hidden="false" customHeight="false" outlineLevel="0" collapsed="false">
      <c r="A11759" s="1" t="s">
        <v>177</v>
      </c>
      <c r="B11759" s="1" t="s">
        <v>178</v>
      </c>
      <c r="C11759" s="1" t="s">
        <v>21</v>
      </c>
      <c r="D11759" s="1" t="s">
        <v>12344</v>
      </c>
      <c r="E11759" s="1" t="s">
        <v>180</v>
      </c>
      <c r="F11759" s="1" t="n">
        <f aca="false">C11759*E11759</f>
        <v>126</v>
      </c>
    </row>
    <row r="11760" customFormat="false" ht="15" hidden="false" customHeight="false" outlineLevel="0" collapsed="false">
      <c r="A11760" s="1" t="s">
        <v>16928</v>
      </c>
      <c r="B11760" s="1" t="s">
        <v>16929</v>
      </c>
      <c r="C11760" s="1" t="s">
        <v>21</v>
      </c>
      <c r="D11760" s="1" t="s">
        <v>12344</v>
      </c>
      <c r="E11760" s="1" t="s">
        <v>7000</v>
      </c>
      <c r="F11760" s="1" t="n">
        <f aca="false">C11760*E11760</f>
        <v>33915</v>
      </c>
    </row>
    <row r="11761" customFormat="false" ht="15" hidden="false" customHeight="false" outlineLevel="0" collapsed="false">
      <c r="A11761" s="1" t="s">
        <v>12683</v>
      </c>
      <c r="B11761" s="1" t="s">
        <v>12684</v>
      </c>
      <c r="C11761" s="1" t="s">
        <v>21</v>
      </c>
      <c r="D11761" s="1" t="s">
        <v>12344</v>
      </c>
      <c r="E11761" s="1" t="s">
        <v>7000</v>
      </c>
      <c r="F11761" s="1" t="n">
        <f aca="false">C11761*E11761</f>
        <v>33915</v>
      </c>
    </row>
    <row r="11762" customFormat="false" ht="15" hidden="false" customHeight="false" outlineLevel="0" collapsed="false">
      <c r="A11762" s="1" t="s">
        <v>12687</v>
      </c>
      <c r="B11762" s="1" t="s">
        <v>12688</v>
      </c>
      <c r="C11762" s="1" t="s">
        <v>21</v>
      </c>
      <c r="D11762" s="1" t="s">
        <v>12344</v>
      </c>
      <c r="E11762" s="1" t="s">
        <v>7000</v>
      </c>
      <c r="F11762" s="1" t="n">
        <f aca="false">C11762*E11762</f>
        <v>33915</v>
      </c>
    </row>
    <row r="11763" customFormat="false" ht="15" hidden="false" customHeight="false" outlineLevel="0" collapsed="false">
      <c r="A11763" s="1" t="s">
        <v>16930</v>
      </c>
      <c r="B11763" s="1" t="s">
        <v>16931</v>
      </c>
      <c r="C11763" s="1" t="s">
        <v>25</v>
      </c>
      <c r="D11763" s="1" t="s">
        <v>12344</v>
      </c>
      <c r="E11763" s="1" t="s">
        <v>7000</v>
      </c>
      <c r="F11763" s="1" t="n">
        <f aca="false">C11763*E11763</f>
        <v>67830</v>
      </c>
    </row>
    <row r="11764" customFormat="false" ht="15" hidden="false" customHeight="false" outlineLevel="0" collapsed="false">
      <c r="A11764" s="1" t="s">
        <v>15951</v>
      </c>
      <c r="B11764" s="1" t="s">
        <v>15952</v>
      </c>
      <c r="C11764" s="1" t="s">
        <v>21</v>
      </c>
      <c r="D11764" s="1" t="s">
        <v>12344</v>
      </c>
      <c r="E11764" s="1" t="s">
        <v>7000</v>
      </c>
      <c r="F11764" s="1" t="n">
        <f aca="false">C11764*E11764</f>
        <v>33915</v>
      </c>
    </row>
    <row r="11765" customFormat="false" ht="15" hidden="false" customHeight="false" outlineLevel="0" collapsed="false">
      <c r="A11765" s="1" t="s">
        <v>15957</v>
      </c>
      <c r="B11765" s="1" t="s">
        <v>15958</v>
      </c>
      <c r="C11765" s="1" t="s">
        <v>21</v>
      </c>
      <c r="D11765" s="1" t="s">
        <v>12344</v>
      </c>
      <c r="E11765" s="1" t="s">
        <v>7000</v>
      </c>
      <c r="F11765" s="1" t="n">
        <f aca="false">C11765*E11765</f>
        <v>33915</v>
      </c>
    </row>
    <row r="11766" customFormat="false" ht="15" hidden="false" customHeight="false" outlineLevel="0" collapsed="false">
      <c r="A11766" s="1" t="s">
        <v>15949</v>
      </c>
      <c r="B11766" s="1" t="s">
        <v>15950</v>
      </c>
      <c r="C11766" s="1" t="s">
        <v>21</v>
      </c>
      <c r="D11766" s="1" t="s">
        <v>12344</v>
      </c>
      <c r="E11766" s="1" t="s">
        <v>7000</v>
      </c>
      <c r="F11766" s="1" t="n">
        <f aca="false">C11766*E11766</f>
        <v>33915</v>
      </c>
    </row>
    <row r="11767" customFormat="false" ht="15" hidden="false" customHeight="false" outlineLevel="0" collapsed="false">
      <c r="A11767" s="1" t="s">
        <v>16932</v>
      </c>
      <c r="B11767" s="1" t="s">
        <v>16933</v>
      </c>
      <c r="C11767" s="1" t="s">
        <v>21</v>
      </c>
      <c r="D11767" s="1" t="s">
        <v>12344</v>
      </c>
      <c r="E11767" s="1" t="s">
        <v>7000</v>
      </c>
      <c r="F11767" s="1" t="n">
        <f aca="false">C11767*E11767</f>
        <v>33915</v>
      </c>
    </row>
    <row r="11768" customFormat="false" ht="15" hidden="false" customHeight="false" outlineLevel="0" collapsed="false">
      <c r="A11768" s="1" t="s">
        <v>16027</v>
      </c>
      <c r="B11768" s="1" t="s">
        <v>16028</v>
      </c>
      <c r="C11768" s="1" t="s">
        <v>21</v>
      </c>
      <c r="D11768" s="1" t="s">
        <v>12344</v>
      </c>
      <c r="E11768" s="1" t="s">
        <v>7000</v>
      </c>
      <c r="F11768" s="1" t="n">
        <f aca="false">C11768*E11768</f>
        <v>33915</v>
      </c>
    </row>
    <row r="11769" customFormat="false" ht="15" hidden="false" customHeight="false" outlineLevel="0" collapsed="false">
      <c r="A11769" s="1" t="s">
        <v>16025</v>
      </c>
      <c r="B11769" s="1" t="s">
        <v>16026</v>
      </c>
      <c r="C11769" s="1" t="s">
        <v>21</v>
      </c>
      <c r="D11769" s="1" t="s">
        <v>12344</v>
      </c>
      <c r="E11769" s="1" t="s">
        <v>7000</v>
      </c>
      <c r="F11769" s="1" t="n">
        <f aca="false">C11769*E11769</f>
        <v>33915</v>
      </c>
    </row>
    <row r="11770" customFormat="false" ht="15" hidden="false" customHeight="false" outlineLevel="0" collapsed="false">
      <c r="A11770" s="1" t="s">
        <v>16007</v>
      </c>
      <c r="B11770" s="1" t="s">
        <v>16008</v>
      </c>
      <c r="C11770" s="1" t="s">
        <v>21</v>
      </c>
      <c r="D11770" s="1" t="s">
        <v>12344</v>
      </c>
      <c r="E11770" s="1" t="s">
        <v>7000</v>
      </c>
      <c r="F11770" s="1" t="n">
        <f aca="false">C11770*E11770</f>
        <v>33915</v>
      </c>
    </row>
    <row r="11771" customFormat="false" ht="15" hidden="false" customHeight="false" outlineLevel="0" collapsed="false">
      <c r="A11771" s="1" t="s">
        <v>7993</v>
      </c>
      <c r="B11771" s="1" t="s">
        <v>7994</v>
      </c>
      <c r="C11771" s="1" t="s">
        <v>21</v>
      </c>
      <c r="D11771" s="1" t="s">
        <v>296</v>
      </c>
      <c r="E11771" s="1" t="s">
        <v>7995</v>
      </c>
      <c r="F11771" s="1" t="n">
        <f aca="false">C11771*E11771</f>
        <v>54801</v>
      </c>
    </row>
    <row r="11772" customFormat="false" ht="15" hidden="false" customHeight="false" outlineLevel="0" collapsed="false">
      <c r="A11772" s="1" t="s">
        <v>14951</v>
      </c>
      <c r="B11772" s="1" t="s">
        <v>14952</v>
      </c>
      <c r="C11772" s="1" t="s">
        <v>21</v>
      </c>
      <c r="D11772" s="1" t="s">
        <v>12344</v>
      </c>
      <c r="E11772" s="1" t="s">
        <v>14525</v>
      </c>
      <c r="F11772" s="1" t="n">
        <f aca="false">C11772*E11772</f>
        <v>72741</v>
      </c>
    </row>
    <row r="11773" customFormat="false" ht="15" hidden="false" customHeight="false" outlineLevel="0" collapsed="false">
      <c r="A11773" s="1" t="s">
        <v>16934</v>
      </c>
      <c r="B11773" s="1" t="s">
        <v>16935</v>
      </c>
      <c r="C11773" s="1" t="s">
        <v>21</v>
      </c>
      <c r="D11773" s="1" t="s">
        <v>12344</v>
      </c>
      <c r="E11773" s="1" t="s">
        <v>13915</v>
      </c>
      <c r="F11773" s="1" t="n">
        <f aca="false">C11773*E11773</f>
        <v>66796</v>
      </c>
    </row>
    <row r="11774" customFormat="false" ht="15" hidden="false" customHeight="false" outlineLevel="0" collapsed="false">
      <c r="A11774" s="1" t="s">
        <v>16936</v>
      </c>
      <c r="B11774" s="1" t="s">
        <v>16937</v>
      </c>
      <c r="C11774" s="1" t="s">
        <v>21</v>
      </c>
      <c r="D11774" s="1" t="s">
        <v>12344</v>
      </c>
      <c r="E11774" s="1" t="s">
        <v>11317</v>
      </c>
      <c r="F11774" s="1" t="n">
        <f aca="false">C11774*E11774</f>
        <v>71453</v>
      </c>
    </row>
    <row r="11775" customFormat="false" ht="15" hidden="false" customHeight="false" outlineLevel="0" collapsed="false">
      <c r="A11775" s="1" t="s">
        <v>16938</v>
      </c>
      <c r="B11775" s="1" t="s">
        <v>16939</v>
      </c>
      <c r="C11775" s="1" t="s">
        <v>21</v>
      </c>
      <c r="D11775" s="1" t="s">
        <v>12344</v>
      </c>
      <c r="E11775" s="1" t="s">
        <v>15658</v>
      </c>
      <c r="F11775" s="1" t="n">
        <f aca="false">C11775*E11775</f>
        <v>82060</v>
      </c>
    </row>
    <row r="11776" customFormat="false" ht="15" hidden="false" customHeight="false" outlineLevel="0" collapsed="false">
      <c r="A11776" s="1" t="s">
        <v>16940</v>
      </c>
      <c r="B11776" s="1" t="s">
        <v>16941</v>
      </c>
      <c r="C11776" s="1" t="s">
        <v>21</v>
      </c>
      <c r="D11776" s="1" t="s">
        <v>12344</v>
      </c>
      <c r="E11776" s="1" t="s">
        <v>16393</v>
      </c>
      <c r="F11776" s="1" t="n">
        <f aca="false">C11776*E11776</f>
        <v>59905</v>
      </c>
    </row>
    <row r="11777" customFormat="false" ht="15" hidden="false" customHeight="false" outlineLevel="0" collapsed="false">
      <c r="A11777" s="1" t="s">
        <v>16942</v>
      </c>
      <c r="B11777" s="1" t="s">
        <v>16943</v>
      </c>
      <c r="C11777" s="1" t="s">
        <v>25</v>
      </c>
      <c r="D11777" s="1" t="s">
        <v>12344</v>
      </c>
      <c r="E11777" s="1" t="s">
        <v>8179</v>
      </c>
      <c r="F11777" s="1" t="n">
        <f aca="false">C11777*E11777</f>
        <v>119800</v>
      </c>
    </row>
    <row r="11778" customFormat="false" ht="15" hidden="false" customHeight="false" outlineLevel="0" collapsed="false">
      <c r="A11778" s="1" t="s">
        <v>16944</v>
      </c>
      <c r="B11778" s="1" t="s">
        <v>16945</v>
      </c>
      <c r="C11778" s="1" t="s">
        <v>1680</v>
      </c>
      <c r="D11778" s="1" t="s">
        <v>17</v>
      </c>
      <c r="E11778" s="1" t="n">
        <v>1351.5</v>
      </c>
      <c r="F11778" s="1" t="n">
        <f aca="false">C11778*E11778</f>
        <v>51357</v>
      </c>
    </row>
    <row r="11779" customFormat="false" ht="15" hidden="false" customHeight="false" outlineLevel="0" collapsed="false">
      <c r="A11779" s="1" t="s">
        <v>16946</v>
      </c>
      <c r="B11779" s="1" t="s">
        <v>16947</v>
      </c>
      <c r="C11779" s="1" t="s">
        <v>3393</v>
      </c>
      <c r="D11779" s="1" t="s">
        <v>17</v>
      </c>
      <c r="E11779" s="1" t="n">
        <v>1351.5</v>
      </c>
      <c r="F11779" s="1" t="n">
        <f aca="false">C11779*E11779</f>
        <v>27030</v>
      </c>
    </row>
    <row r="11780" customFormat="false" ht="15" hidden="false" customHeight="false" outlineLevel="0" collapsed="false">
      <c r="A11780" s="1" t="s">
        <v>16948</v>
      </c>
      <c r="B11780" s="1" t="s">
        <v>16949</v>
      </c>
      <c r="C11780" s="1" t="s">
        <v>1680</v>
      </c>
      <c r="D11780" s="1" t="s">
        <v>17</v>
      </c>
      <c r="E11780" s="1" t="n">
        <v>1351.5</v>
      </c>
      <c r="F11780" s="1" t="n">
        <f aca="false">C11780*E11780</f>
        <v>51357</v>
      </c>
    </row>
    <row r="11781" customFormat="false" ht="15" hidden="false" customHeight="false" outlineLevel="0" collapsed="false">
      <c r="A11781" s="1" t="s">
        <v>16950</v>
      </c>
      <c r="B11781" s="1" t="s">
        <v>16951</v>
      </c>
      <c r="C11781" s="1" t="s">
        <v>16952</v>
      </c>
      <c r="D11781" s="1" t="s">
        <v>17</v>
      </c>
      <c r="E11781" s="1" t="n">
        <v>1351.5</v>
      </c>
      <c r="F11781" s="1" t="n">
        <f aca="false">C11781*E11781</f>
        <v>162180</v>
      </c>
    </row>
    <row r="11782" customFormat="false" ht="15" hidden="false" customHeight="false" outlineLevel="0" collapsed="false">
      <c r="A11782" s="1" t="s">
        <v>16953</v>
      </c>
      <c r="B11782" s="1" t="s">
        <v>16954</v>
      </c>
      <c r="C11782" s="1" t="s">
        <v>4007</v>
      </c>
      <c r="D11782" s="1" t="s">
        <v>17</v>
      </c>
      <c r="E11782" s="1" t="n">
        <v>1351.5</v>
      </c>
      <c r="F11782" s="1" t="n">
        <f aca="false">C11782*E11782</f>
        <v>54060</v>
      </c>
    </row>
    <row r="11783" customFormat="false" ht="15" hidden="false" customHeight="false" outlineLevel="0" collapsed="false">
      <c r="A11783" s="1" t="s">
        <v>16955</v>
      </c>
      <c r="B11783" s="1" t="s">
        <v>16956</v>
      </c>
      <c r="C11783" s="1" t="s">
        <v>253</v>
      </c>
      <c r="D11783" s="1" t="s">
        <v>17</v>
      </c>
      <c r="E11783" s="1" t="n">
        <v>1351.5</v>
      </c>
      <c r="F11783" s="1" t="n">
        <f aca="false">C11783*E11783</f>
        <v>18921</v>
      </c>
    </row>
    <row r="11784" customFormat="false" ht="15" hidden="false" customHeight="false" outlineLevel="0" collapsed="false">
      <c r="A11784" s="1" t="s">
        <v>15953</v>
      </c>
      <c r="B11784" s="1" t="s">
        <v>15954</v>
      </c>
      <c r="C11784" s="1" t="s">
        <v>21</v>
      </c>
      <c r="D11784" s="1" t="s">
        <v>12</v>
      </c>
      <c r="E11784" s="1" t="s">
        <v>7000</v>
      </c>
      <c r="F11784" s="1" t="n">
        <f aca="false">C11784*E11784</f>
        <v>33915</v>
      </c>
    </row>
    <row r="11785" customFormat="false" ht="15" hidden="false" customHeight="false" outlineLevel="0" collapsed="false">
      <c r="A11785" s="1" t="s">
        <v>16785</v>
      </c>
      <c r="B11785" s="1" t="s">
        <v>16786</v>
      </c>
      <c r="C11785" s="1" t="s">
        <v>21</v>
      </c>
      <c r="D11785" s="1" t="s">
        <v>158</v>
      </c>
      <c r="E11785" s="1" t="s">
        <v>10525</v>
      </c>
      <c r="F11785" s="1" t="n">
        <f aca="false">C11785*E11785</f>
        <v>10115</v>
      </c>
    </row>
    <row r="11786" customFormat="false" ht="15" hidden="false" customHeight="false" outlineLevel="0" collapsed="false">
      <c r="A11786" s="1" t="s">
        <v>16957</v>
      </c>
      <c r="B11786" s="1" t="s">
        <v>16958</v>
      </c>
      <c r="C11786" s="1" t="s">
        <v>21</v>
      </c>
      <c r="D11786" s="1" t="s">
        <v>158</v>
      </c>
      <c r="E11786" s="1" t="s">
        <v>10525</v>
      </c>
      <c r="F11786" s="1" t="n">
        <f aca="false">C11786*E11786</f>
        <v>10115</v>
      </c>
    </row>
    <row r="11787" customFormat="false" ht="15" hidden="false" customHeight="false" outlineLevel="0" collapsed="false">
      <c r="A11787" s="1" t="s">
        <v>16959</v>
      </c>
      <c r="B11787" s="1" t="s">
        <v>16960</v>
      </c>
      <c r="C11787" s="1" t="s">
        <v>21</v>
      </c>
      <c r="D11787" s="1" t="s">
        <v>158</v>
      </c>
      <c r="E11787" s="1" t="s">
        <v>8335</v>
      </c>
      <c r="F11787" s="1" t="n">
        <f aca="false">C11787*E11787</f>
        <v>22962</v>
      </c>
    </row>
    <row r="11788" customFormat="false" ht="15" hidden="false" customHeight="false" outlineLevel="0" collapsed="false">
      <c r="A11788" s="1" t="s">
        <v>7419</v>
      </c>
      <c r="B11788" s="1" t="s">
        <v>7420</v>
      </c>
      <c r="C11788" s="1" t="s">
        <v>21</v>
      </c>
      <c r="D11788" s="1" t="s">
        <v>117</v>
      </c>
      <c r="E11788" s="1" t="s">
        <v>7418</v>
      </c>
      <c r="F11788" s="1" t="n">
        <f aca="false">C11788*E11788</f>
        <v>23596</v>
      </c>
    </row>
    <row r="11789" customFormat="false" ht="15" hidden="false" customHeight="false" outlineLevel="0" collapsed="false">
      <c r="A11789" s="1" t="s">
        <v>12860</v>
      </c>
      <c r="B11789" s="1" t="s">
        <v>12861</v>
      </c>
      <c r="C11789" s="1" t="s">
        <v>21</v>
      </c>
      <c r="D11789" s="1" t="s">
        <v>117</v>
      </c>
      <c r="E11789" s="1" t="s">
        <v>10525</v>
      </c>
      <c r="F11789" s="1" t="n">
        <f aca="false">C11789*E11789</f>
        <v>10115</v>
      </c>
    </row>
    <row r="11790" customFormat="false" ht="15" hidden="false" customHeight="false" outlineLevel="0" collapsed="false">
      <c r="A11790" s="1" t="s">
        <v>16961</v>
      </c>
      <c r="B11790" s="1" t="s">
        <v>16962</v>
      </c>
      <c r="C11790" s="1" t="s">
        <v>21</v>
      </c>
      <c r="D11790" s="1" t="s">
        <v>319</v>
      </c>
      <c r="E11790" s="1" t="s">
        <v>1184</v>
      </c>
      <c r="F11790" s="1" t="n">
        <f aca="false">C11790*E11790</f>
        <v>11645</v>
      </c>
    </row>
    <row r="11791" customFormat="false" ht="15" hidden="false" customHeight="false" outlineLevel="0" collapsed="false">
      <c r="A11791" s="1" t="s">
        <v>16963</v>
      </c>
      <c r="B11791" s="1" t="s">
        <v>16964</v>
      </c>
      <c r="C11791" s="1" t="s">
        <v>21</v>
      </c>
      <c r="D11791" s="1" t="s">
        <v>319</v>
      </c>
      <c r="E11791" s="1" t="s">
        <v>1184</v>
      </c>
      <c r="F11791" s="1" t="n">
        <f aca="false">C11791*E11791</f>
        <v>11645</v>
      </c>
    </row>
    <row r="11792" customFormat="false" ht="15" hidden="false" customHeight="false" outlineLevel="0" collapsed="false">
      <c r="A11792" s="1" t="s">
        <v>16377</v>
      </c>
      <c r="B11792" s="1" t="s">
        <v>16378</v>
      </c>
      <c r="C11792" s="1" t="s">
        <v>21</v>
      </c>
      <c r="D11792" s="1" t="s">
        <v>319</v>
      </c>
      <c r="E11792" s="1" t="s">
        <v>10652</v>
      </c>
      <c r="F11792" s="1" t="n">
        <f aca="false">C11792*E11792</f>
        <v>13260</v>
      </c>
    </row>
    <row r="11793" customFormat="false" ht="15" hidden="false" customHeight="false" outlineLevel="0" collapsed="false">
      <c r="A11793" s="1" t="s">
        <v>16017</v>
      </c>
      <c r="B11793" s="1" t="s">
        <v>16018</v>
      </c>
      <c r="C11793" s="1" t="s">
        <v>21</v>
      </c>
      <c r="D11793" s="1" t="s">
        <v>319</v>
      </c>
      <c r="E11793" s="1" t="s">
        <v>7000</v>
      </c>
      <c r="F11793" s="1" t="n">
        <f aca="false">C11793*E11793</f>
        <v>33915</v>
      </c>
    </row>
    <row r="11794" customFormat="false" ht="15" hidden="false" customHeight="false" outlineLevel="0" collapsed="false">
      <c r="A11794" s="1" t="s">
        <v>12985</v>
      </c>
      <c r="B11794" s="1" t="s">
        <v>12986</v>
      </c>
      <c r="C11794" s="1" t="s">
        <v>21</v>
      </c>
      <c r="D11794" s="1" t="s">
        <v>319</v>
      </c>
      <c r="E11794" s="1" t="s">
        <v>12070</v>
      </c>
      <c r="F11794" s="1" t="n">
        <f aca="false">C11794*E11794</f>
        <v>31920</v>
      </c>
    </row>
    <row r="11795" customFormat="false" ht="15" hidden="false" customHeight="false" outlineLevel="0" collapsed="false">
      <c r="A11795" s="1" t="s">
        <v>16965</v>
      </c>
      <c r="B11795" s="1" t="s">
        <v>16966</v>
      </c>
      <c r="C11795" s="1" t="s">
        <v>21</v>
      </c>
      <c r="D11795" s="1" t="s">
        <v>319</v>
      </c>
      <c r="E11795" s="1" t="s">
        <v>7000</v>
      </c>
      <c r="F11795" s="1" t="n">
        <f aca="false">C11795*E11795</f>
        <v>33915</v>
      </c>
    </row>
    <row r="11796" customFormat="false" ht="15" hidden="false" customHeight="false" outlineLevel="0" collapsed="false">
      <c r="A11796" s="1" t="s">
        <v>15981</v>
      </c>
      <c r="B11796" s="1" t="s">
        <v>15982</v>
      </c>
      <c r="C11796" s="1" t="s">
        <v>21</v>
      </c>
      <c r="D11796" s="1" t="s">
        <v>319</v>
      </c>
      <c r="E11796" s="1" t="s">
        <v>7000</v>
      </c>
      <c r="F11796" s="1" t="n">
        <f aca="false">C11796*E11796</f>
        <v>33915</v>
      </c>
    </row>
    <row r="11797" customFormat="false" ht="15" hidden="false" customHeight="false" outlineLevel="0" collapsed="false">
      <c r="A11797" s="1" t="s">
        <v>16073</v>
      </c>
      <c r="B11797" s="1" t="s">
        <v>16074</v>
      </c>
      <c r="C11797" s="1" t="s">
        <v>21</v>
      </c>
      <c r="D11797" s="1" t="s">
        <v>319</v>
      </c>
      <c r="E11797" s="1" t="s">
        <v>7000</v>
      </c>
      <c r="F11797" s="1" t="n">
        <f aca="false">C11797*E11797</f>
        <v>33915</v>
      </c>
    </row>
    <row r="11798" customFormat="false" ht="15" hidden="false" customHeight="false" outlineLevel="0" collapsed="false">
      <c r="A11798" s="1" t="s">
        <v>16131</v>
      </c>
      <c r="B11798" s="1" t="s">
        <v>16132</v>
      </c>
      <c r="C11798" s="1" t="s">
        <v>21</v>
      </c>
      <c r="D11798" s="1" t="s">
        <v>319</v>
      </c>
      <c r="E11798" s="1" t="s">
        <v>7000</v>
      </c>
      <c r="F11798" s="1" t="n">
        <f aca="false">C11798*E11798</f>
        <v>33915</v>
      </c>
    </row>
    <row r="11799" customFormat="false" ht="15" hidden="false" customHeight="false" outlineLevel="0" collapsed="false">
      <c r="A11799" s="1" t="s">
        <v>15983</v>
      </c>
      <c r="B11799" s="1" t="s">
        <v>15984</v>
      </c>
      <c r="C11799" s="1" t="s">
        <v>21</v>
      </c>
      <c r="D11799" s="1" t="s">
        <v>319</v>
      </c>
      <c r="E11799" s="1" t="s">
        <v>7000</v>
      </c>
      <c r="F11799" s="1" t="n">
        <f aca="false">C11799*E11799</f>
        <v>33915</v>
      </c>
    </row>
    <row r="11800" customFormat="false" ht="15" hidden="false" customHeight="false" outlineLevel="0" collapsed="false">
      <c r="A11800" s="1" t="s">
        <v>16967</v>
      </c>
      <c r="B11800" s="1" t="s">
        <v>16968</v>
      </c>
      <c r="C11800" s="1" t="s">
        <v>21</v>
      </c>
      <c r="D11800" s="1" t="s">
        <v>319</v>
      </c>
      <c r="E11800" s="1" t="s">
        <v>7000</v>
      </c>
      <c r="F11800" s="1" t="n">
        <f aca="false">C11800*E11800</f>
        <v>33915</v>
      </c>
    </row>
    <row r="11801" customFormat="false" ht="15" hidden="false" customHeight="false" outlineLevel="0" collapsed="false">
      <c r="A11801" s="1" t="s">
        <v>16065</v>
      </c>
      <c r="B11801" s="1" t="s">
        <v>16066</v>
      </c>
      <c r="C11801" s="1" t="s">
        <v>21</v>
      </c>
      <c r="D11801" s="1" t="s">
        <v>319</v>
      </c>
      <c r="E11801" s="1" t="s">
        <v>7000</v>
      </c>
      <c r="F11801" s="1" t="n">
        <f aca="false">C11801*E11801</f>
        <v>33915</v>
      </c>
    </row>
    <row r="11802" customFormat="false" ht="15" hidden="false" customHeight="false" outlineLevel="0" collapsed="false">
      <c r="A11802" s="1" t="s">
        <v>15977</v>
      </c>
      <c r="B11802" s="1" t="s">
        <v>15978</v>
      </c>
      <c r="C11802" s="1" t="s">
        <v>21</v>
      </c>
      <c r="D11802" s="1" t="s">
        <v>319</v>
      </c>
      <c r="E11802" s="1" t="s">
        <v>7000</v>
      </c>
      <c r="F11802" s="1" t="n">
        <f aca="false">C11802*E11802</f>
        <v>33915</v>
      </c>
    </row>
    <row r="11803" customFormat="false" ht="15" hidden="false" customHeight="false" outlineLevel="0" collapsed="false">
      <c r="A11803" s="1" t="s">
        <v>16969</v>
      </c>
      <c r="B11803" s="1" t="s">
        <v>16970</v>
      </c>
      <c r="C11803" s="1" t="s">
        <v>21</v>
      </c>
      <c r="D11803" s="1" t="s">
        <v>319</v>
      </c>
      <c r="E11803" s="1" t="s">
        <v>7000</v>
      </c>
      <c r="F11803" s="1" t="n">
        <f aca="false">C11803*E11803</f>
        <v>33915</v>
      </c>
    </row>
    <row r="11804" customFormat="false" ht="15" hidden="false" customHeight="false" outlineLevel="0" collapsed="false">
      <c r="A11804" s="1" t="s">
        <v>15973</v>
      </c>
      <c r="B11804" s="1" t="s">
        <v>15974</v>
      </c>
      <c r="C11804" s="1" t="s">
        <v>21</v>
      </c>
      <c r="D11804" s="1" t="s">
        <v>319</v>
      </c>
      <c r="E11804" s="1" t="s">
        <v>7000</v>
      </c>
      <c r="F11804" s="1" t="n">
        <f aca="false">C11804*E11804</f>
        <v>33915</v>
      </c>
    </row>
    <row r="11805" customFormat="false" ht="15" hidden="false" customHeight="false" outlineLevel="0" collapsed="false">
      <c r="A11805" s="1" t="s">
        <v>16019</v>
      </c>
      <c r="B11805" s="1" t="s">
        <v>16020</v>
      </c>
      <c r="C11805" s="1" t="s">
        <v>21</v>
      </c>
      <c r="D11805" s="1" t="s">
        <v>319</v>
      </c>
      <c r="E11805" s="1" t="s">
        <v>7000</v>
      </c>
      <c r="F11805" s="1" t="n">
        <f aca="false">C11805*E11805</f>
        <v>33915</v>
      </c>
    </row>
    <row r="11806" customFormat="false" ht="15" hidden="false" customHeight="false" outlineLevel="0" collapsed="false">
      <c r="A11806" s="1" t="s">
        <v>16971</v>
      </c>
      <c r="B11806" s="1" t="s">
        <v>16972</v>
      </c>
      <c r="C11806" s="1" t="s">
        <v>25</v>
      </c>
      <c r="D11806" s="1" t="s">
        <v>7281</v>
      </c>
      <c r="E11806" s="1" t="s">
        <v>16973</v>
      </c>
      <c r="F11806" s="1" t="n">
        <f aca="false">C11806*E11806</f>
        <v>15380</v>
      </c>
    </row>
    <row r="11807" customFormat="false" ht="15" hidden="false" customHeight="false" outlineLevel="0" collapsed="false">
      <c r="A11807" s="1" t="s">
        <v>15589</v>
      </c>
      <c r="B11807" s="1" t="s">
        <v>15590</v>
      </c>
      <c r="C11807" s="1" t="s">
        <v>21</v>
      </c>
      <c r="D11807" s="1" t="s">
        <v>12</v>
      </c>
      <c r="E11807" s="1" t="s">
        <v>1809</v>
      </c>
      <c r="F11807" s="1" t="n">
        <f aca="false">C11807*E11807</f>
        <v>7900</v>
      </c>
    </row>
    <row r="11808" customFormat="false" ht="15" hidden="false" customHeight="false" outlineLevel="0" collapsed="false">
      <c r="A11808" s="1" t="s">
        <v>13463</v>
      </c>
      <c r="B11808" s="1" t="s">
        <v>13464</v>
      </c>
      <c r="C11808" s="1" t="s">
        <v>21</v>
      </c>
      <c r="D11808" s="1" t="s">
        <v>12</v>
      </c>
      <c r="E11808" s="1" t="s">
        <v>11152</v>
      </c>
      <c r="F11808" s="1" t="n">
        <f aca="false">C11808*E11808</f>
        <v>11900</v>
      </c>
    </row>
    <row r="11809" customFormat="false" ht="15" hidden="false" customHeight="false" outlineLevel="0" collapsed="false">
      <c r="A11809" s="1" t="s">
        <v>16974</v>
      </c>
      <c r="B11809" s="1" t="s">
        <v>16975</v>
      </c>
      <c r="C11809" s="1" t="s">
        <v>21</v>
      </c>
      <c r="D11809" s="1" t="s">
        <v>12</v>
      </c>
      <c r="E11809" s="1" t="s">
        <v>939</v>
      </c>
      <c r="F11809" s="1" t="n">
        <f aca="false">C11809*E11809</f>
        <v>19500</v>
      </c>
    </row>
    <row r="11810" customFormat="false" ht="15" hidden="false" customHeight="false" outlineLevel="0" collapsed="false">
      <c r="A11810" s="1" t="s">
        <v>16976</v>
      </c>
      <c r="B11810" s="1" t="s">
        <v>16977</v>
      </c>
      <c r="C11810" s="1" t="s">
        <v>21</v>
      </c>
      <c r="D11810" s="1" t="s">
        <v>12344</v>
      </c>
      <c r="E11810" s="1" t="s">
        <v>7000</v>
      </c>
      <c r="F11810" s="1" t="n">
        <f aca="false">C11810*E11810</f>
        <v>33915</v>
      </c>
    </row>
    <row r="11811" customFormat="false" ht="15" hidden="false" customHeight="false" outlineLevel="0" collapsed="false">
      <c r="A11811" s="1" t="s">
        <v>16978</v>
      </c>
      <c r="B11811" s="1" t="s">
        <v>16979</v>
      </c>
      <c r="C11811" s="1" t="s">
        <v>21</v>
      </c>
      <c r="D11811" s="1" t="s">
        <v>117</v>
      </c>
      <c r="E11811" s="1" t="s">
        <v>11119</v>
      </c>
      <c r="F11811" s="1" t="n">
        <f aca="false">C11811*E11811</f>
        <v>44919</v>
      </c>
    </row>
    <row r="11812" customFormat="false" ht="15" hidden="false" customHeight="false" outlineLevel="0" collapsed="false">
      <c r="A11812" s="1" t="s">
        <v>16980</v>
      </c>
      <c r="B11812" s="1" t="s">
        <v>16981</v>
      </c>
      <c r="C11812" s="1" t="s">
        <v>83</v>
      </c>
      <c r="D11812" s="1" t="s">
        <v>12344</v>
      </c>
      <c r="E11812" s="1" t="s">
        <v>7000</v>
      </c>
      <c r="F11812" s="1" t="n">
        <f aca="false">C11812*E11812</f>
        <v>101745</v>
      </c>
    </row>
    <row r="11813" customFormat="false" ht="15" hidden="false" customHeight="false" outlineLevel="0" collapsed="false">
      <c r="A11813" s="1" t="s">
        <v>12719</v>
      </c>
      <c r="B11813" s="1" t="s">
        <v>12720</v>
      </c>
      <c r="C11813" s="1" t="s">
        <v>21</v>
      </c>
      <c r="D11813" s="1" t="s">
        <v>12344</v>
      </c>
      <c r="E11813" s="1" t="s">
        <v>7000</v>
      </c>
      <c r="F11813" s="1" t="n">
        <f aca="false">C11813*E11813</f>
        <v>33915</v>
      </c>
    </row>
    <row r="11814" customFormat="false" ht="15" hidden="false" customHeight="false" outlineLevel="0" collapsed="false">
      <c r="A11814" s="1" t="s">
        <v>16982</v>
      </c>
      <c r="B11814" s="1" t="s">
        <v>16983</v>
      </c>
      <c r="C11814" s="1" t="s">
        <v>25</v>
      </c>
      <c r="D11814" s="1" t="s">
        <v>12344</v>
      </c>
      <c r="E11814" s="1" t="s">
        <v>7000</v>
      </c>
      <c r="F11814" s="1" t="n">
        <f aca="false">C11814*E11814</f>
        <v>67830</v>
      </c>
    </row>
    <row r="11815" customFormat="false" ht="15" hidden="false" customHeight="false" outlineLevel="0" collapsed="false">
      <c r="A11815" s="1" t="s">
        <v>15495</v>
      </c>
      <c r="B11815" s="1" t="s">
        <v>15496</v>
      </c>
      <c r="C11815" s="1" t="s">
        <v>21</v>
      </c>
      <c r="D11815" s="1" t="s">
        <v>12344</v>
      </c>
      <c r="E11815" s="1" t="s">
        <v>7000</v>
      </c>
      <c r="F11815" s="1" t="n">
        <f aca="false">C11815*E11815</f>
        <v>33915</v>
      </c>
    </row>
    <row r="11816" customFormat="false" ht="15" hidden="false" customHeight="false" outlineLevel="0" collapsed="false">
      <c r="A11816" s="1" t="s">
        <v>15469</v>
      </c>
      <c r="B11816" s="1" t="s">
        <v>15470</v>
      </c>
      <c r="C11816" s="1" t="s">
        <v>21</v>
      </c>
      <c r="D11816" s="1" t="s">
        <v>12344</v>
      </c>
      <c r="E11816" s="1" t="s">
        <v>7000</v>
      </c>
      <c r="F11816" s="1" t="n">
        <f aca="false">C11816*E11816</f>
        <v>33915</v>
      </c>
    </row>
    <row r="11817" customFormat="false" ht="15" hidden="false" customHeight="false" outlineLevel="0" collapsed="false">
      <c r="A11817" s="1" t="s">
        <v>16984</v>
      </c>
      <c r="B11817" s="1" t="s">
        <v>16985</v>
      </c>
      <c r="C11817" s="1" t="s">
        <v>25</v>
      </c>
      <c r="D11817" s="1" t="s">
        <v>12344</v>
      </c>
      <c r="E11817" s="1" t="s">
        <v>7000</v>
      </c>
      <c r="F11817" s="1" t="n">
        <f aca="false">C11817*E11817</f>
        <v>67830</v>
      </c>
    </row>
    <row r="11818" customFormat="false" ht="15" hidden="false" customHeight="false" outlineLevel="0" collapsed="false">
      <c r="A11818" s="1" t="s">
        <v>16986</v>
      </c>
      <c r="B11818" s="1" t="s">
        <v>16987</v>
      </c>
      <c r="C11818" s="1" t="s">
        <v>21</v>
      </c>
      <c r="D11818" s="1" t="s">
        <v>12344</v>
      </c>
      <c r="E11818" s="1" t="s">
        <v>7000</v>
      </c>
      <c r="F11818" s="1" t="n">
        <f aca="false">C11818*E11818</f>
        <v>33915</v>
      </c>
    </row>
    <row r="11819" customFormat="false" ht="15" hidden="false" customHeight="false" outlineLevel="0" collapsed="false">
      <c r="A11819" s="1" t="s">
        <v>16988</v>
      </c>
      <c r="B11819" s="1" t="s">
        <v>16989</v>
      </c>
      <c r="C11819" s="1" t="s">
        <v>25</v>
      </c>
      <c r="D11819" s="1" t="s">
        <v>12344</v>
      </c>
      <c r="E11819" s="1" t="s">
        <v>7000</v>
      </c>
      <c r="F11819" s="1" t="n">
        <f aca="false">C11819*E11819</f>
        <v>67830</v>
      </c>
    </row>
    <row r="11820" customFormat="false" ht="15" hidden="false" customHeight="false" outlineLevel="0" collapsed="false">
      <c r="A11820" s="1" t="s">
        <v>15609</v>
      </c>
      <c r="B11820" s="1" t="s">
        <v>15610</v>
      </c>
      <c r="C11820" s="1" t="s">
        <v>21</v>
      </c>
      <c r="D11820" s="1" t="s">
        <v>423</v>
      </c>
      <c r="E11820" s="1" t="s">
        <v>5827</v>
      </c>
      <c r="F11820" s="1" t="n">
        <f aca="false">C11820*E11820</f>
        <v>25200</v>
      </c>
    </row>
    <row r="11821" customFormat="false" ht="15" hidden="false" customHeight="false" outlineLevel="0" collapsed="false">
      <c r="A11821" s="1" t="s">
        <v>16215</v>
      </c>
      <c r="B11821" s="1" t="s">
        <v>16216</v>
      </c>
      <c r="C11821" s="1" t="s">
        <v>21</v>
      </c>
      <c r="D11821" s="1" t="s">
        <v>423</v>
      </c>
      <c r="E11821" s="1" t="s">
        <v>834</v>
      </c>
      <c r="F11821" s="1" t="n">
        <f aca="false">C11821*E11821</f>
        <v>49900</v>
      </c>
    </row>
    <row r="11822" customFormat="false" ht="15" hidden="false" customHeight="false" outlineLevel="0" collapsed="false">
      <c r="A11822" s="1" t="s">
        <v>16990</v>
      </c>
      <c r="B11822" s="1" t="s">
        <v>16991</v>
      </c>
      <c r="C11822" s="1" t="s">
        <v>21</v>
      </c>
      <c r="D11822" s="1" t="s">
        <v>12</v>
      </c>
      <c r="E11822" s="1" t="s">
        <v>16194</v>
      </c>
      <c r="F11822" s="1" t="n">
        <f aca="false">C11822*E11822</f>
        <v>78679</v>
      </c>
    </row>
    <row r="11823" customFormat="false" ht="15" hidden="false" customHeight="false" outlineLevel="0" collapsed="false">
      <c r="A11823" s="1" t="s">
        <v>16992</v>
      </c>
      <c r="B11823" s="1" t="s">
        <v>16993</v>
      </c>
      <c r="C11823" s="1" t="s">
        <v>21</v>
      </c>
      <c r="D11823" s="1" t="s">
        <v>12</v>
      </c>
      <c r="E11823" s="1" t="s">
        <v>16994</v>
      </c>
      <c r="F11823" s="1" t="n">
        <f aca="false">C11823*E11823</f>
        <v>82820</v>
      </c>
    </row>
    <row r="11824" customFormat="false" ht="15" hidden="false" customHeight="false" outlineLevel="0" collapsed="false">
      <c r="A11824" s="1" t="s">
        <v>16995</v>
      </c>
      <c r="B11824" s="1" t="s">
        <v>16996</v>
      </c>
      <c r="C11824" s="1" t="s">
        <v>21</v>
      </c>
      <c r="D11824" s="1" t="s">
        <v>12</v>
      </c>
      <c r="E11824" s="1" t="s">
        <v>16328</v>
      </c>
      <c r="F11824" s="1" t="n">
        <f aca="false">C11824*E11824</f>
        <v>64054</v>
      </c>
    </row>
    <row r="11825" customFormat="false" ht="15" hidden="false" customHeight="false" outlineLevel="0" collapsed="false">
      <c r="A11825" s="1" t="s">
        <v>16997</v>
      </c>
      <c r="B11825" s="1" t="s">
        <v>16998</v>
      </c>
      <c r="C11825" s="1" t="s">
        <v>21</v>
      </c>
      <c r="D11825" s="1" t="s">
        <v>12</v>
      </c>
      <c r="E11825" s="1" t="s">
        <v>14525</v>
      </c>
      <c r="F11825" s="1" t="n">
        <f aca="false">C11825*E11825</f>
        <v>72741</v>
      </c>
    </row>
    <row r="11826" customFormat="false" ht="15" hidden="false" customHeight="false" outlineLevel="0" collapsed="false">
      <c r="A11826" s="1" t="s">
        <v>16999</v>
      </c>
      <c r="B11826" s="1" t="s">
        <v>17000</v>
      </c>
      <c r="C11826" s="1" t="s">
        <v>21</v>
      </c>
      <c r="D11826" s="1" t="s">
        <v>12</v>
      </c>
      <c r="E11826" s="1" t="s">
        <v>13915</v>
      </c>
      <c r="F11826" s="1" t="n">
        <f aca="false">C11826*E11826</f>
        <v>66796</v>
      </c>
    </row>
    <row r="11827" customFormat="false" ht="15" hidden="false" customHeight="false" outlineLevel="0" collapsed="false">
      <c r="A11827" s="1" t="s">
        <v>17001</v>
      </c>
      <c r="B11827" s="1" t="s">
        <v>17002</v>
      </c>
      <c r="C11827" s="1" t="s">
        <v>21</v>
      </c>
      <c r="D11827" s="1" t="s">
        <v>12</v>
      </c>
      <c r="E11827" s="1" t="s">
        <v>16206</v>
      </c>
      <c r="F11827" s="1" t="n">
        <f aca="false">C11827*E11827</f>
        <v>76570</v>
      </c>
    </row>
    <row r="11828" customFormat="false" ht="15" hidden="false" customHeight="false" outlineLevel="0" collapsed="false">
      <c r="A11828" s="1" t="s">
        <v>16204</v>
      </c>
      <c r="B11828" s="1" t="s">
        <v>16205</v>
      </c>
      <c r="C11828" s="1" t="s">
        <v>21</v>
      </c>
      <c r="D11828" s="1" t="s">
        <v>12</v>
      </c>
      <c r="E11828" s="1" t="s">
        <v>16206</v>
      </c>
      <c r="F11828" s="1" t="n">
        <f aca="false">C11828*E11828</f>
        <v>76570</v>
      </c>
    </row>
    <row r="11829" customFormat="false" ht="15" hidden="false" customHeight="false" outlineLevel="0" collapsed="false">
      <c r="A11829" s="1" t="s">
        <v>17003</v>
      </c>
      <c r="B11829" s="1" t="s">
        <v>17004</v>
      </c>
      <c r="C11829" s="1" t="s">
        <v>21</v>
      </c>
      <c r="D11829" s="1" t="s">
        <v>12</v>
      </c>
      <c r="E11829" s="1" t="s">
        <v>14525</v>
      </c>
      <c r="F11829" s="1" t="n">
        <f aca="false">C11829*E11829</f>
        <v>72741</v>
      </c>
    </row>
    <row r="11830" customFormat="false" ht="15" hidden="false" customHeight="false" outlineLevel="0" collapsed="false">
      <c r="A11830" s="1" t="s">
        <v>16329</v>
      </c>
      <c r="B11830" s="1" t="s">
        <v>16330</v>
      </c>
      <c r="C11830" s="1" t="s">
        <v>21</v>
      </c>
      <c r="D11830" s="1" t="s">
        <v>12</v>
      </c>
      <c r="E11830" s="1" t="s">
        <v>16328</v>
      </c>
      <c r="F11830" s="1" t="n">
        <f aca="false">C11830*E11830</f>
        <v>64054</v>
      </c>
    </row>
    <row r="11831" customFormat="false" ht="15" hidden="false" customHeight="false" outlineLevel="0" collapsed="false">
      <c r="A11831" s="1" t="s">
        <v>17005</v>
      </c>
      <c r="B11831" s="1" t="s">
        <v>17006</v>
      </c>
      <c r="C11831" s="1" t="s">
        <v>21</v>
      </c>
      <c r="D11831" s="1" t="s">
        <v>12</v>
      </c>
      <c r="E11831" s="1" t="s">
        <v>11681</v>
      </c>
      <c r="F11831" s="1" t="n">
        <f aca="false">C11831*E11831</f>
        <v>61720</v>
      </c>
    </row>
    <row r="11832" customFormat="false" ht="15" hidden="false" customHeight="false" outlineLevel="0" collapsed="false">
      <c r="A11832" s="1" t="s">
        <v>17007</v>
      </c>
      <c r="B11832" s="1" t="s">
        <v>17008</v>
      </c>
      <c r="C11832" s="1" t="s">
        <v>21</v>
      </c>
      <c r="D11832" s="1" t="s">
        <v>12</v>
      </c>
      <c r="E11832" s="1" t="s">
        <v>5430</v>
      </c>
      <c r="F11832" s="1" t="n">
        <f aca="false">C11832*E11832</f>
        <v>35639</v>
      </c>
    </row>
    <row r="11833" customFormat="false" ht="15" hidden="false" customHeight="false" outlineLevel="0" collapsed="false">
      <c r="A11833" s="1" t="s">
        <v>17009</v>
      </c>
      <c r="B11833" s="1" t="s">
        <v>17010</v>
      </c>
      <c r="C11833" s="1" t="s">
        <v>21</v>
      </c>
      <c r="D11833" s="1" t="s">
        <v>12</v>
      </c>
      <c r="E11833" s="1" t="s">
        <v>5430</v>
      </c>
      <c r="F11833" s="1" t="n">
        <f aca="false">C11833*E11833</f>
        <v>35639</v>
      </c>
    </row>
    <row r="11834" customFormat="false" ht="15" hidden="false" customHeight="false" outlineLevel="0" collapsed="false">
      <c r="A11834" s="1" t="s">
        <v>17011</v>
      </c>
      <c r="B11834" s="1" t="s">
        <v>17012</v>
      </c>
      <c r="C11834" s="1" t="s">
        <v>21</v>
      </c>
      <c r="D11834" s="1" t="s">
        <v>12</v>
      </c>
      <c r="E11834" s="1" t="s">
        <v>7000</v>
      </c>
      <c r="F11834" s="1" t="n">
        <f aca="false">C11834*E11834</f>
        <v>33915</v>
      </c>
    </row>
    <row r="11835" customFormat="false" ht="15" hidden="false" customHeight="false" outlineLevel="0" collapsed="false">
      <c r="A11835" s="1" t="s">
        <v>17013</v>
      </c>
      <c r="B11835" s="1" t="s">
        <v>17014</v>
      </c>
      <c r="C11835" s="1" t="s">
        <v>21</v>
      </c>
      <c r="D11835" s="1" t="s">
        <v>12</v>
      </c>
      <c r="E11835" s="1" t="s">
        <v>7000</v>
      </c>
      <c r="F11835" s="1" t="n">
        <f aca="false">C11835*E11835</f>
        <v>33915</v>
      </c>
    </row>
    <row r="11836" customFormat="false" ht="15" hidden="false" customHeight="false" outlineLevel="0" collapsed="false">
      <c r="A11836" s="1" t="s">
        <v>17015</v>
      </c>
      <c r="B11836" s="1" t="s">
        <v>17016</v>
      </c>
      <c r="C11836" s="1" t="s">
        <v>21</v>
      </c>
      <c r="D11836" s="1" t="s">
        <v>12</v>
      </c>
      <c r="E11836" s="1" t="s">
        <v>10151</v>
      </c>
      <c r="F11836" s="1" t="n">
        <f aca="false">C11836*E11836</f>
        <v>54343</v>
      </c>
    </row>
    <row r="11837" customFormat="false" ht="15" hidden="false" customHeight="false" outlineLevel="0" collapsed="false">
      <c r="A11837" s="1" t="s">
        <v>17017</v>
      </c>
      <c r="B11837" s="1" t="s">
        <v>17018</v>
      </c>
      <c r="C11837" s="1" t="s">
        <v>21</v>
      </c>
      <c r="D11837" s="1" t="s">
        <v>12</v>
      </c>
      <c r="E11837" s="1" t="s">
        <v>17019</v>
      </c>
      <c r="F11837" s="1" t="n">
        <f aca="false">C11837*E11837</f>
        <v>54110</v>
      </c>
    </row>
    <row r="11838" customFormat="false" ht="15" hidden="false" customHeight="false" outlineLevel="0" collapsed="false">
      <c r="A11838" s="1" t="s">
        <v>17020</v>
      </c>
      <c r="B11838" s="1" t="s">
        <v>17021</v>
      </c>
      <c r="C11838" s="1" t="s">
        <v>21</v>
      </c>
      <c r="D11838" s="1" t="s">
        <v>12</v>
      </c>
      <c r="E11838" s="1" t="s">
        <v>15742</v>
      </c>
      <c r="F11838" s="1" t="n">
        <f aca="false">C11838*E11838</f>
        <v>78522</v>
      </c>
    </row>
    <row r="11839" customFormat="false" ht="15" hidden="false" customHeight="false" outlineLevel="0" collapsed="false">
      <c r="A11839" s="1" t="s">
        <v>16670</v>
      </c>
      <c r="B11839" s="1" t="s">
        <v>16671</v>
      </c>
      <c r="C11839" s="1" t="s">
        <v>21</v>
      </c>
      <c r="D11839" s="1" t="s">
        <v>12</v>
      </c>
      <c r="E11839" s="1" t="s">
        <v>12195</v>
      </c>
      <c r="F11839" s="1" t="n">
        <f aca="false">C11839*E11839</f>
        <v>55419</v>
      </c>
    </row>
    <row r="11840" customFormat="false" ht="15" hidden="false" customHeight="false" outlineLevel="0" collapsed="false">
      <c r="A11840" s="1" t="s">
        <v>17022</v>
      </c>
      <c r="B11840" s="1" t="s">
        <v>17023</v>
      </c>
      <c r="C11840" s="1" t="s">
        <v>21</v>
      </c>
      <c r="D11840" s="1" t="s">
        <v>12</v>
      </c>
      <c r="E11840" s="1" t="s">
        <v>14431</v>
      </c>
      <c r="F11840" s="1" t="n">
        <f aca="false">C11840*E11840</f>
        <v>39900</v>
      </c>
    </row>
    <row r="11841" customFormat="false" ht="15" hidden="false" customHeight="false" outlineLevel="0" collapsed="false">
      <c r="A11841" s="1" t="s">
        <v>16217</v>
      </c>
      <c r="B11841" s="1" t="s">
        <v>16218</v>
      </c>
      <c r="C11841" s="1" t="s">
        <v>21</v>
      </c>
      <c r="D11841" s="1" t="s">
        <v>12</v>
      </c>
      <c r="E11841" s="1" t="s">
        <v>834</v>
      </c>
      <c r="F11841" s="1" t="n">
        <f aca="false">C11841*E11841</f>
        <v>49900</v>
      </c>
    </row>
    <row r="11842" customFormat="false" ht="15" hidden="false" customHeight="false" outlineLevel="0" collapsed="false">
      <c r="A11842" s="1" t="s">
        <v>16691</v>
      </c>
      <c r="B11842" s="1" t="s">
        <v>16692</v>
      </c>
      <c r="C11842" s="1" t="s">
        <v>21</v>
      </c>
      <c r="D11842" s="1" t="s">
        <v>12</v>
      </c>
      <c r="E11842" s="1" t="s">
        <v>16393</v>
      </c>
      <c r="F11842" s="1" t="n">
        <f aca="false">C11842*E11842</f>
        <v>59905</v>
      </c>
    </row>
    <row r="11843" customFormat="false" ht="15" hidden="false" customHeight="false" outlineLevel="0" collapsed="false">
      <c r="A11843" s="1" t="s">
        <v>16940</v>
      </c>
      <c r="B11843" s="1" t="s">
        <v>16941</v>
      </c>
      <c r="C11843" s="1" t="s">
        <v>21</v>
      </c>
      <c r="D11843" s="1" t="s">
        <v>12</v>
      </c>
      <c r="E11843" s="1" t="s">
        <v>16393</v>
      </c>
      <c r="F11843" s="1" t="n">
        <f aca="false">C11843*E11843</f>
        <v>59905</v>
      </c>
    </row>
    <row r="11844" customFormat="false" ht="15" hidden="false" customHeight="false" outlineLevel="0" collapsed="false">
      <c r="A11844" s="1" t="s">
        <v>17024</v>
      </c>
      <c r="B11844" s="1" t="s">
        <v>17025</v>
      </c>
      <c r="C11844" s="1" t="s">
        <v>21</v>
      </c>
      <c r="D11844" s="1" t="s">
        <v>423</v>
      </c>
      <c r="E11844" s="1" t="s">
        <v>7000</v>
      </c>
      <c r="F11844" s="1" t="n">
        <f aca="false">C11844*E11844</f>
        <v>33915</v>
      </c>
    </row>
    <row r="11845" customFormat="false" ht="15" hidden="false" customHeight="false" outlineLevel="0" collapsed="false">
      <c r="A11845" s="1" t="s">
        <v>17026</v>
      </c>
      <c r="B11845" s="1" t="s">
        <v>17027</v>
      </c>
      <c r="C11845" s="1" t="s">
        <v>21</v>
      </c>
      <c r="D11845" s="1" t="s">
        <v>423</v>
      </c>
      <c r="E11845" s="1" t="s">
        <v>7000</v>
      </c>
      <c r="F11845" s="1" t="n">
        <f aca="false">C11845*E11845</f>
        <v>33915</v>
      </c>
    </row>
    <row r="11846" customFormat="false" ht="15" hidden="false" customHeight="false" outlineLevel="0" collapsed="false">
      <c r="A11846" s="1" t="s">
        <v>17028</v>
      </c>
      <c r="B11846" s="1" t="s">
        <v>17029</v>
      </c>
      <c r="C11846" s="1" t="s">
        <v>21</v>
      </c>
      <c r="D11846" s="1" t="s">
        <v>423</v>
      </c>
      <c r="E11846" s="1" t="s">
        <v>10401</v>
      </c>
      <c r="F11846" s="1" t="n">
        <f aca="false">C11846*E11846</f>
        <v>46852</v>
      </c>
    </row>
    <row r="11847" customFormat="false" ht="15" hidden="false" customHeight="false" outlineLevel="0" collapsed="false">
      <c r="A11847" s="1" t="s">
        <v>17030</v>
      </c>
      <c r="B11847" s="1" t="s">
        <v>17031</v>
      </c>
      <c r="C11847" s="1" t="s">
        <v>21</v>
      </c>
      <c r="D11847" s="1" t="s">
        <v>423</v>
      </c>
      <c r="E11847" s="1" t="s">
        <v>10140</v>
      </c>
      <c r="F11847" s="1" t="n">
        <f aca="false">C11847*E11847</f>
        <v>58665</v>
      </c>
    </row>
    <row r="11848" customFormat="false" ht="15" hidden="false" customHeight="false" outlineLevel="0" collapsed="false">
      <c r="A11848" s="1" t="s">
        <v>17032</v>
      </c>
      <c r="B11848" s="1" t="s">
        <v>17033</v>
      </c>
      <c r="C11848" s="1" t="s">
        <v>21</v>
      </c>
      <c r="D11848" s="1" t="s">
        <v>423</v>
      </c>
      <c r="E11848" s="1" t="s">
        <v>8335</v>
      </c>
      <c r="F11848" s="1" t="n">
        <f aca="false">C11848*E11848</f>
        <v>22962</v>
      </c>
    </row>
    <row r="11849" customFormat="false" ht="15" hidden="false" customHeight="false" outlineLevel="0" collapsed="false">
      <c r="A11849" s="1" t="s">
        <v>14184</v>
      </c>
      <c r="B11849" s="1" t="s">
        <v>14185</v>
      </c>
      <c r="C11849" s="1" t="s">
        <v>21</v>
      </c>
      <c r="D11849" s="1" t="s">
        <v>423</v>
      </c>
      <c r="E11849" s="1" t="s">
        <v>8335</v>
      </c>
      <c r="F11849" s="1" t="n">
        <f aca="false">C11849*E11849</f>
        <v>22962</v>
      </c>
    </row>
    <row r="11850" customFormat="false" ht="15" hidden="false" customHeight="false" outlineLevel="0" collapsed="false">
      <c r="A11850" s="1" t="s">
        <v>17034</v>
      </c>
      <c r="B11850" s="1" t="s">
        <v>17035</v>
      </c>
      <c r="C11850" s="1" t="s">
        <v>21</v>
      </c>
      <c r="D11850" s="1" t="s">
        <v>423</v>
      </c>
      <c r="E11850" s="1" t="s">
        <v>8335</v>
      </c>
      <c r="F11850" s="1" t="n">
        <f aca="false">C11850*E11850</f>
        <v>22962</v>
      </c>
    </row>
    <row r="11851" customFormat="false" ht="15" hidden="false" customHeight="false" outlineLevel="0" collapsed="false">
      <c r="A11851" s="1" t="s">
        <v>13164</v>
      </c>
      <c r="B11851" s="1" t="s">
        <v>13165</v>
      </c>
      <c r="C11851" s="1" t="s">
        <v>21</v>
      </c>
      <c r="D11851" s="1" t="s">
        <v>423</v>
      </c>
      <c r="E11851" s="1" t="s">
        <v>6963</v>
      </c>
      <c r="F11851" s="1" t="n">
        <f aca="false">C11851*E11851</f>
        <v>25058</v>
      </c>
    </row>
    <row r="11852" customFormat="false" ht="15" hidden="false" customHeight="false" outlineLevel="0" collapsed="false">
      <c r="A11852" s="1" t="s">
        <v>17036</v>
      </c>
      <c r="B11852" s="1" t="s">
        <v>17037</v>
      </c>
      <c r="C11852" s="1" t="s">
        <v>21</v>
      </c>
      <c r="D11852" s="1" t="s">
        <v>423</v>
      </c>
      <c r="E11852" s="1" t="s">
        <v>6963</v>
      </c>
      <c r="F11852" s="1" t="n">
        <f aca="false">C11852*E11852</f>
        <v>25058</v>
      </c>
    </row>
    <row r="11853" customFormat="false" ht="15" hidden="false" customHeight="false" outlineLevel="0" collapsed="false">
      <c r="A11853" s="1" t="s">
        <v>17038</v>
      </c>
      <c r="B11853" s="1" t="s">
        <v>17039</v>
      </c>
      <c r="C11853" s="1" t="s">
        <v>21</v>
      </c>
      <c r="D11853" s="1" t="s">
        <v>423</v>
      </c>
      <c r="E11853" s="1" t="s">
        <v>8335</v>
      </c>
      <c r="F11853" s="1" t="n">
        <f aca="false">C11853*E11853</f>
        <v>22962</v>
      </c>
    </row>
    <row r="11854" customFormat="false" ht="15" hidden="false" customHeight="false" outlineLevel="0" collapsed="false">
      <c r="A11854" s="1" t="s">
        <v>17040</v>
      </c>
      <c r="B11854" s="1" t="s">
        <v>17041</v>
      </c>
      <c r="C11854" s="1" t="s">
        <v>21</v>
      </c>
      <c r="D11854" s="1" t="s">
        <v>423</v>
      </c>
      <c r="E11854" s="1" t="s">
        <v>12557</v>
      </c>
      <c r="F11854" s="1" t="n">
        <f aca="false">C11854*E11854</f>
        <v>29257</v>
      </c>
    </row>
    <row r="11855" customFormat="false" ht="15" hidden="false" customHeight="false" outlineLevel="0" collapsed="false">
      <c r="A11855" s="1" t="s">
        <v>17042</v>
      </c>
      <c r="B11855" s="1" t="s">
        <v>17043</v>
      </c>
      <c r="C11855" s="1" t="s">
        <v>21</v>
      </c>
      <c r="D11855" s="1" t="s">
        <v>12344</v>
      </c>
      <c r="E11855" s="1" t="s">
        <v>10302</v>
      </c>
      <c r="F11855" s="1" t="n">
        <f aca="false">C11855*E11855</f>
        <v>21600</v>
      </c>
    </row>
    <row r="11856" customFormat="false" ht="15" hidden="false" customHeight="false" outlineLevel="0" collapsed="false">
      <c r="A11856" s="1" t="s">
        <v>17044</v>
      </c>
      <c r="B11856" s="1" t="s">
        <v>17045</v>
      </c>
      <c r="C11856" s="1" t="s">
        <v>21</v>
      </c>
      <c r="D11856" s="1" t="s">
        <v>12344</v>
      </c>
      <c r="E11856" s="1" t="s">
        <v>11984</v>
      </c>
      <c r="F11856" s="1" t="n">
        <f aca="false">C11856*E11856</f>
        <v>27600</v>
      </c>
    </row>
    <row r="11857" customFormat="false" ht="15" hidden="false" customHeight="false" outlineLevel="0" collapsed="false">
      <c r="A11857" s="1" t="s">
        <v>15685</v>
      </c>
      <c r="B11857" s="1" t="s">
        <v>15686</v>
      </c>
      <c r="C11857" s="1" t="s">
        <v>21</v>
      </c>
      <c r="D11857" s="1" t="s">
        <v>12344</v>
      </c>
      <c r="E11857" s="1" t="s">
        <v>15141</v>
      </c>
      <c r="F11857" s="1" t="n">
        <f aca="false">C11857*E11857</f>
        <v>23760</v>
      </c>
    </row>
    <row r="11858" customFormat="false" ht="15" hidden="false" customHeight="false" outlineLevel="0" collapsed="false">
      <c r="A11858" s="1" t="s">
        <v>15278</v>
      </c>
      <c r="B11858" s="1" t="s">
        <v>15279</v>
      </c>
      <c r="C11858" s="1" t="s">
        <v>21</v>
      </c>
      <c r="D11858" s="1" t="s">
        <v>12344</v>
      </c>
      <c r="E11858" s="1" t="s">
        <v>15141</v>
      </c>
      <c r="F11858" s="1" t="n">
        <f aca="false">C11858*E11858</f>
        <v>23760</v>
      </c>
    </row>
    <row r="11859" customFormat="false" ht="15" hidden="false" customHeight="false" outlineLevel="0" collapsed="false">
      <c r="A11859" s="1" t="s">
        <v>15333</v>
      </c>
      <c r="B11859" s="1" t="s">
        <v>15334</v>
      </c>
      <c r="C11859" s="1" t="s">
        <v>25</v>
      </c>
      <c r="D11859" s="1" t="s">
        <v>12344</v>
      </c>
      <c r="E11859" s="1" t="s">
        <v>15141</v>
      </c>
      <c r="F11859" s="1" t="n">
        <f aca="false">C11859*E11859</f>
        <v>47520</v>
      </c>
    </row>
    <row r="11860" customFormat="false" ht="15" hidden="false" customHeight="false" outlineLevel="0" collapsed="false">
      <c r="A11860" s="1" t="s">
        <v>15335</v>
      </c>
      <c r="B11860" s="1" t="s">
        <v>15336</v>
      </c>
      <c r="C11860" s="1" t="s">
        <v>21</v>
      </c>
      <c r="D11860" s="1" t="s">
        <v>12344</v>
      </c>
      <c r="E11860" s="1" t="s">
        <v>15141</v>
      </c>
      <c r="F11860" s="1" t="n">
        <f aca="false">C11860*E11860</f>
        <v>23760</v>
      </c>
    </row>
    <row r="11861" customFormat="false" ht="15" hidden="false" customHeight="false" outlineLevel="0" collapsed="false">
      <c r="A11861" s="1" t="s">
        <v>15337</v>
      </c>
      <c r="B11861" s="1" t="s">
        <v>15338</v>
      </c>
      <c r="C11861" s="1" t="s">
        <v>25</v>
      </c>
      <c r="D11861" s="1" t="s">
        <v>12344</v>
      </c>
      <c r="E11861" s="1" t="s">
        <v>15141</v>
      </c>
      <c r="F11861" s="1" t="n">
        <f aca="false">C11861*E11861</f>
        <v>47520</v>
      </c>
    </row>
    <row r="11862" customFormat="false" ht="15" hidden="false" customHeight="false" outlineLevel="0" collapsed="false">
      <c r="A11862" s="1" t="s">
        <v>17046</v>
      </c>
      <c r="B11862" s="1" t="s">
        <v>17047</v>
      </c>
      <c r="C11862" s="1" t="s">
        <v>25</v>
      </c>
      <c r="D11862" s="1" t="s">
        <v>12344</v>
      </c>
      <c r="E11862" s="1" t="s">
        <v>11984</v>
      </c>
      <c r="F11862" s="1" t="n">
        <f aca="false">C11862*E11862</f>
        <v>55200</v>
      </c>
    </row>
    <row r="11863" customFormat="false" ht="15" hidden="false" customHeight="false" outlineLevel="0" collapsed="false">
      <c r="A11863" s="1" t="s">
        <v>15339</v>
      </c>
      <c r="B11863" s="1" t="s">
        <v>15340</v>
      </c>
      <c r="C11863" s="1" t="s">
        <v>21</v>
      </c>
      <c r="D11863" s="1" t="s">
        <v>12344</v>
      </c>
      <c r="E11863" s="1" t="s">
        <v>15141</v>
      </c>
      <c r="F11863" s="1" t="n">
        <f aca="false">C11863*E11863</f>
        <v>23760</v>
      </c>
    </row>
    <row r="11864" customFormat="false" ht="15" hidden="false" customHeight="false" outlineLevel="0" collapsed="false">
      <c r="A11864" s="1" t="s">
        <v>15341</v>
      </c>
      <c r="B11864" s="1" t="s">
        <v>15342</v>
      </c>
      <c r="C11864" s="1" t="s">
        <v>21</v>
      </c>
      <c r="D11864" s="1" t="s">
        <v>12344</v>
      </c>
      <c r="E11864" s="1" t="s">
        <v>15141</v>
      </c>
      <c r="F11864" s="1" t="n">
        <f aca="false">C11864*E11864</f>
        <v>23760</v>
      </c>
    </row>
    <row r="11865" customFormat="false" ht="15" hidden="false" customHeight="false" outlineLevel="0" collapsed="false">
      <c r="A11865" s="1" t="s">
        <v>17048</v>
      </c>
      <c r="B11865" s="1" t="s">
        <v>17049</v>
      </c>
      <c r="C11865" s="1" t="s">
        <v>21</v>
      </c>
      <c r="D11865" s="1" t="s">
        <v>12344</v>
      </c>
      <c r="E11865" s="1" t="s">
        <v>15141</v>
      </c>
      <c r="F11865" s="1" t="n">
        <f aca="false">C11865*E11865</f>
        <v>23760</v>
      </c>
    </row>
    <row r="11866" customFormat="false" ht="15" hidden="false" customHeight="false" outlineLevel="0" collapsed="false">
      <c r="A11866" s="1" t="s">
        <v>16213</v>
      </c>
      <c r="B11866" s="1" t="s">
        <v>16214</v>
      </c>
      <c r="C11866" s="1" t="s">
        <v>21</v>
      </c>
      <c r="D11866" s="1" t="s">
        <v>12344</v>
      </c>
      <c r="E11866" s="1" t="s">
        <v>834</v>
      </c>
      <c r="F11866" s="1" t="n">
        <f aca="false">C11866*E11866</f>
        <v>49900</v>
      </c>
    </row>
    <row r="11867" customFormat="false" ht="15" hidden="false" customHeight="false" outlineLevel="0" collapsed="false">
      <c r="A11867" s="1" t="s">
        <v>17050</v>
      </c>
      <c r="B11867" s="1" t="s">
        <v>17051</v>
      </c>
      <c r="C11867" s="1" t="s">
        <v>21</v>
      </c>
      <c r="D11867" s="1" t="s">
        <v>12344</v>
      </c>
      <c r="E11867" s="1" t="s">
        <v>11332</v>
      </c>
      <c r="F11867" s="1" t="n">
        <f aca="false">C11867*E11867</f>
        <v>43728</v>
      </c>
    </row>
    <row r="11868" customFormat="false" ht="15" hidden="false" customHeight="false" outlineLevel="0" collapsed="false">
      <c r="A11868" s="1" t="s">
        <v>17052</v>
      </c>
      <c r="B11868" s="1" t="s">
        <v>17053</v>
      </c>
      <c r="C11868" s="1" t="s">
        <v>21</v>
      </c>
      <c r="D11868" s="1" t="s">
        <v>12344</v>
      </c>
      <c r="E11868" s="1" t="s">
        <v>11332</v>
      </c>
      <c r="F11868" s="1" t="n">
        <f aca="false">C11868*E11868</f>
        <v>43728</v>
      </c>
    </row>
    <row r="11869" customFormat="false" ht="15" hidden="false" customHeight="false" outlineLevel="0" collapsed="false">
      <c r="A11869" s="1" t="s">
        <v>17054</v>
      </c>
      <c r="B11869" s="1" t="s">
        <v>17055</v>
      </c>
      <c r="C11869" s="1" t="s">
        <v>21</v>
      </c>
      <c r="D11869" s="1" t="s">
        <v>12344</v>
      </c>
      <c r="E11869" s="1" t="s">
        <v>10430</v>
      </c>
      <c r="F11869" s="1" t="n">
        <f aca="false">C11869*E11869</f>
        <v>21165</v>
      </c>
    </row>
    <row r="11870" customFormat="false" ht="15" hidden="false" customHeight="false" outlineLevel="0" collapsed="false">
      <c r="A11870" s="1" t="s">
        <v>12087</v>
      </c>
      <c r="B11870" s="1" t="s">
        <v>12088</v>
      </c>
      <c r="C11870" s="1" t="s">
        <v>21</v>
      </c>
      <c r="D11870" s="1" t="s">
        <v>12344</v>
      </c>
      <c r="E11870" s="1" t="s">
        <v>10430</v>
      </c>
      <c r="F11870" s="1" t="n">
        <f aca="false">C11870*E11870</f>
        <v>21165</v>
      </c>
    </row>
    <row r="11871" customFormat="false" ht="15" hidden="false" customHeight="false" outlineLevel="0" collapsed="false">
      <c r="A11871" s="1" t="s">
        <v>13930</v>
      </c>
      <c r="B11871" s="1" t="s">
        <v>13931</v>
      </c>
      <c r="C11871" s="1" t="s">
        <v>21</v>
      </c>
      <c r="D11871" s="1" t="s">
        <v>12344</v>
      </c>
      <c r="E11871" s="1" t="s">
        <v>10430</v>
      </c>
      <c r="F11871" s="1" t="n">
        <f aca="false">C11871*E11871</f>
        <v>21165</v>
      </c>
    </row>
    <row r="11872" customFormat="false" ht="15" hidden="false" customHeight="false" outlineLevel="0" collapsed="false">
      <c r="A11872" s="1" t="s">
        <v>10428</v>
      </c>
      <c r="B11872" s="1" t="s">
        <v>10429</v>
      </c>
      <c r="C11872" s="1" t="s">
        <v>25</v>
      </c>
      <c r="D11872" s="1" t="s">
        <v>12344</v>
      </c>
      <c r="E11872" s="1" t="s">
        <v>10430</v>
      </c>
      <c r="F11872" s="1" t="n">
        <f aca="false">C11872*E11872</f>
        <v>42330</v>
      </c>
    </row>
    <row r="11873" customFormat="false" ht="15" hidden="false" customHeight="false" outlineLevel="0" collapsed="false">
      <c r="A11873" s="1" t="s">
        <v>17056</v>
      </c>
      <c r="B11873" s="1" t="s">
        <v>17057</v>
      </c>
      <c r="C11873" s="1" t="s">
        <v>21</v>
      </c>
      <c r="D11873" s="1" t="s">
        <v>296</v>
      </c>
      <c r="E11873" s="1" t="s">
        <v>4915</v>
      </c>
      <c r="F11873" s="1" t="n">
        <f aca="false">C11873*E11873</f>
        <v>37999</v>
      </c>
    </row>
    <row r="11874" customFormat="false" ht="15" hidden="false" customHeight="false" outlineLevel="0" collapsed="false">
      <c r="A11874" s="1" t="s">
        <v>16810</v>
      </c>
      <c r="B11874" s="1" t="s">
        <v>16811</v>
      </c>
      <c r="C11874" s="1" t="s">
        <v>21</v>
      </c>
      <c r="D11874" s="1" t="s">
        <v>12344</v>
      </c>
      <c r="E11874" s="1" t="s">
        <v>7000</v>
      </c>
      <c r="F11874" s="1" t="n">
        <f aca="false">C11874*E11874</f>
        <v>33915</v>
      </c>
    </row>
    <row r="11875" customFormat="false" ht="15" hidden="false" customHeight="false" outlineLevel="0" collapsed="false">
      <c r="A11875" s="1" t="s">
        <v>17058</v>
      </c>
      <c r="B11875" s="1" t="s">
        <v>17059</v>
      </c>
      <c r="C11875" s="1" t="s">
        <v>21</v>
      </c>
      <c r="D11875" s="1" t="s">
        <v>12344</v>
      </c>
      <c r="E11875" s="1" t="s">
        <v>7000</v>
      </c>
      <c r="F11875" s="1" t="n">
        <f aca="false">C11875*E11875</f>
        <v>33915</v>
      </c>
    </row>
    <row r="11876" customFormat="false" ht="15" hidden="false" customHeight="false" outlineLevel="0" collapsed="false">
      <c r="A11876" s="1" t="s">
        <v>16812</v>
      </c>
      <c r="B11876" s="1" t="s">
        <v>16813</v>
      </c>
      <c r="C11876" s="1" t="s">
        <v>25</v>
      </c>
      <c r="D11876" s="1" t="s">
        <v>12344</v>
      </c>
      <c r="E11876" s="1" t="s">
        <v>7000</v>
      </c>
      <c r="F11876" s="1" t="n">
        <f aca="false">C11876*E11876</f>
        <v>67830</v>
      </c>
    </row>
    <row r="11877" customFormat="false" ht="15" hidden="false" customHeight="false" outlineLevel="0" collapsed="false">
      <c r="A11877" s="1" t="s">
        <v>16814</v>
      </c>
      <c r="B11877" s="1" t="s">
        <v>16815</v>
      </c>
      <c r="C11877" s="1" t="s">
        <v>21</v>
      </c>
      <c r="D11877" s="1" t="s">
        <v>12344</v>
      </c>
      <c r="E11877" s="1" t="s">
        <v>7000</v>
      </c>
      <c r="F11877" s="1" t="n">
        <f aca="false">C11877*E11877</f>
        <v>33915</v>
      </c>
    </row>
    <row r="11878" customFormat="false" ht="15" hidden="false" customHeight="false" outlineLevel="0" collapsed="false">
      <c r="A11878" s="1" t="s">
        <v>15511</v>
      </c>
      <c r="B11878" s="1" t="s">
        <v>15512</v>
      </c>
      <c r="C11878" s="1" t="s">
        <v>25</v>
      </c>
      <c r="D11878" s="1" t="s">
        <v>12344</v>
      </c>
      <c r="E11878" s="1" t="s">
        <v>7000</v>
      </c>
      <c r="F11878" s="1" t="n">
        <f aca="false">C11878*E11878</f>
        <v>67830</v>
      </c>
    </row>
    <row r="11879" customFormat="false" ht="15" hidden="false" customHeight="false" outlineLevel="0" collapsed="false">
      <c r="A11879" s="1" t="s">
        <v>13827</v>
      </c>
      <c r="B11879" s="1" t="s">
        <v>13828</v>
      </c>
      <c r="C11879" s="1" t="s">
        <v>21</v>
      </c>
      <c r="D11879" s="1" t="s">
        <v>12344</v>
      </c>
      <c r="E11879" s="1" t="s">
        <v>11341</v>
      </c>
      <c r="F11879" s="1" t="n">
        <f aca="false">C11879*E11879</f>
        <v>24283</v>
      </c>
    </row>
    <row r="11880" customFormat="false" ht="15" hidden="false" customHeight="false" outlineLevel="0" collapsed="false">
      <c r="A11880" s="1" t="s">
        <v>17060</v>
      </c>
      <c r="B11880" s="1" t="s">
        <v>17061</v>
      </c>
      <c r="C11880" s="1" t="s">
        <v>21</v>
      </c>
      <c r="D11880" s="1" t="s">
        <v>7281</v>
      </c>
      <c r="E11880" s="1" t="s">
        <v>17062</v>
      </c>
      <c r="F11880" s="1" t="n">
        <f aca="false">C11880*E11880</f>
        <v>189067</v>
      </c>
    </row>
    <row r="11881" customFormat="false" ht="15" hidden="false" customHeight="false" outlineLevel="0" collapsed="false">
      <c r="A11881" s="1" t="s">
        <v>6534</v>
      </c>
      <c r="B11881" s="1" t="s">
        <v>6535</v>
      </c>
      <c r="C11881" s="1" t="s">
        <v>21</v>
      </c>
      <c r="D11881" s="1" t="s">
        <v>296</v>
      </c>
      <c r="E11881" s="1" t="n">
        <v>1266.5</v>
      </c>
      <c r="F11881" s="1" t="n">
        <f aca="false">C11881*E11881</f>
        <v>1266.5</v>
      </c>
    </row>
    <row r="11882" customFormat="false" ht="15" hidden="false" customHeight="false" outlineLevel="0" collapsed="false">
      <c r="A11882" s="1" t="s">
        <v>17063</v>
      </c>
      <c r="B11882" s="1" t="s">
        <v>17064</v>
      </c>
      <c r="C11882" s="1" t="s">
        <v>21</v>
      </c>
      <c r="D11882" s="1" t="s">
        <v>632</v>
      </c>
      <c r="E11882" s="1" t="s">
        <v>834</v>
      </c>
      <c r="F11882" s="1" t="n">
        <f aca="false">C11882*E11882</f>
        <v>49900</v>
      </c>
    </row>
    <row r="11883" customFormat="false" ht="15" hidden="false" customHeight="false" outlineLevel="0" collapsed="false">
      <c r="A11883" s="1" t="s">
        <v>17065</v>
      </c>
      <c r="B11883" s="1" t="s">
        <v>17066</v>
      </c>
      <c r="C11883" s="1" t="s">
        <v>21</v>
      </c>
      <c r="D11883" s="1" t="s">
        <v>632</v>
      </c>
      <c r="E11883" s="1" t="s">
        <v>11588</v>
      </c>
      <c r="F11883" s="1" t="n">
        <f aca="false">C11883*E11883</f>
        <v>103992</v>
      </c>
    </row>
    <row r="11884" customFormat="false" ht="15" hidden="false" customHeight="false" outlineLevel="0" collapsed="false">
      <c r="A11884" s="1" t="s">
        <v>8684</v>
      </c>
      <c r="B11884" s="1" t="s">
        <v>8685</v>
      </c>
      <c r="C11884" s="1" t="s">
        <v>21</v>
      </c>
      <c r="D11884" s="1" t="s">
        <v>117</v>
      </c>
      <c r="E11884" s="1" t="n">
        <v>1351.5</v>
      </c>
      <c r="F11884" s="1" t="n">
        <f aca="false">C11884*E11884</f>
        <v>1351.5</v>
      </c>
    </row>
    <row r="11885" customFormat="false" ht="15" hidden="false" customHeight="false" outlineLevel="0" collapsed="false">
      <c r="A11885" s="1" t="s">
        <v>11705</v>
      </c>
      <c r="B11885" s="1" t="s">
        <v>11706</v>
      </c>
      <c r="C11885" s="1" t="s">
        <v>21</v>
      </c>
      <c r="D11885" s="1" t="s">
        <v>70</v>
      </c>
      <c r="E11885" s="1" t="s">
        <v>10151</v>
      </c>
      <c r="F11885" s="1" t="n">
        <f aca="false">C11885*E11885</f>
        <v>54343</v>
      </c>
    </row>
    <row r="11886" customFormat="false" ht="15" hidden="false" customHeight="false" outlineLevel="0" collapsed="false">
      <c r="A11886" s="1" t="s">
        <v>17067</v>
      </c>
      <c r="B11886" s="1" t="s">
        <v>17068</v>
      </c>
      <c r="C11886" s="1" t="s">
        <v>21</v>
      </c>
      <c r="D11886" s="1" t="s">
        <v>296</v>
      </c>
      <c r="E11886" s="1" t="s">
        <v>14382</v>
      </c>
      <c r="F11886" s="1" t="n">
        <f aca="false">C11886*E11886</f>
        <v>69900</v>
      </c>
    </row>
    <row r="11887" customFormat="false" ht="15" hidden="false" customHeight="false" outlineLevel="0" collapsed="false">
      <c r="A11887" s="1" t="s">
        <v>1664</v>
      </c>
      <c r="B11887" s="1" t="s">
        <v>1665</v>
      </c>
      <c r="C11887" s="1" t="s">
        <v>25</v>
      </c>
      <c r="D11887" s="1" t="s">
        <v>10349</v>
      </c>
      <c r="E11887" s="1" t="s">
        <v>1666</v>
      </c>
      <c r="F11887" s="1" t="n">
        <f aca="false">C11887*E11887</f>
        <v>30392</v>
      </c>
    </row>
    <row r="11888" customFormat="false" ht="15" hidden="false" customHeight="false" outlineLevel="0" collapsed="false">
      <c r="A11888" s="1" t="s">
        <v>14224</v>
      </c>
      <c r="B11888" s="1" t="s">
        <v>14225</v>
      </c>
      <c r="C11888" s="1" t="s">
        <v>21</v>
      </c>
      <c r="D11888" s="1" t="s">
        <v>12344</v>
      </c>
      <c r="E11888" s="1" t="n">
        <v>1266.5</v>
      </c>
      <c r="F11888" s="1" t="n">
        <f aca="false">C11888*E11888</f>
        <v>1266.5</v>
      </c>
    </row>
    <row r="11889" customFormat="false" ht="15" hidden="false" customHeight="false" outlineLevel="0" collapsed="false">
      <c r="A11889" s="1" t="s">
        <v>15920</v>
      </c>
      <c r="B11889" s="1" t="s">
        <v>15921</v>
      </c>
      <c r="C11889" s="1" t="s">
        <v>21</v>
      </c>
      <c r="D11889" s="1" t="s">
        <v>319</v>
      </c>
      <c r="E11889" s="1" t="s">
        <v>7259</v>
      </c>
      <c r="F11889" s="1" t="n">
        <f aca="false">C11889*E11889</f>
        <v>30712</v>
      </c>
    </row>
    <row r="11890" customFormat="false" ht="15" hidden="false" customHeight="false" outlineLevel="0" collapsed="false">
      <c r="A11890" s="1" t="s">
        <v>17069</v>
      </c>
      <c r="B11890" s="1" t="s">
        <v>17070</v>
      </c>
      <c r="C11890" s="1" t="s">
        <v>21</v>
      </c>
      <c r="D11890" s="1" t="s">
        <v>161</v>
      </c>
      <c r="E11890" s="1" t="s">
        <v>17071</v>
      </c>
      <c r="F11890" s="1" t="n">
        <f aca="false">C11890*E11890</f>
        <v>75556</v>
      </c>
    </row>
    <row r="11891" customFormat="false" ht="15" hidden="false" customHeight="false" outlineLevel="0" collapsed="false">
      <c r="A11891" s="1" t="s">
        <v>17072</v>
      </c>
      <c r="B11891" s="1" t="s">
        <v>17073</v>
      </c>
      <c r="C11891" s="1" t="s">
        <v>21</v>
      </c>
      <c r="D11891" s="1" t="s">
        <v>161</v>
      </c>
      <c r="E11891" s="1" t="s">
        <v>15658</v>
      </c>
      <c r="F11891" s="1" t="n">
        <f aca="false">C11891*E11891</f>
        <v>82060</v>
      </c>
    </row>
    <row r="11892" customFormat="false" ht="15" hidden="false" customHeight="false" outlineLevel="0" collapsed="false">
      <c r="A11892" s="1" t="s">
        <v>17074</v>
      </c>
      <c r="B11892" s="1" t="s">
        <v>17075</v>
      </c>
      <c r="C11892" s="1" t="s">
        <v>21</v>
      </c>
      <c r="D11892" s="1" t="s">
        <v>161</v>
      </c>
      <c r="E11892" s="1" t="s">
        <v>17076</v>
      </c>
      <c r="F11892" s="1" t="n">
        <f aca="false">C11892*E11892</f>
        <v>40424</v>
      </c>
    </row>
    <row r="11893" customFormat="false" ht="15" hidden="false" customHeight="false" outlineLevel="0" collapsed="false">
      <c r="A11893" s="1" t="s">
        <v>12413</v>
      </c>
      <c r="B11893" s="1" t="s">
        <v>12414</v>
      </c>
      <c r="C11893" s="1" t="s">
        <v>21</v>
      </c>
      <c r="D11893" s="1" t="s">
        <v>161</v>
      </c>
      <c r="E11893" s="1" t="s">
        <v>11317</v>
      </c>
      <c r="F11893" s="1" t="n">
        <f aca="false">C11893*E11893</f>
        <v>71453</v>
      </c>
    </row>
    <row r="11894" customFormat="false" ht="15" hidden="false" customHeight="false" outlineLevel="0" collapsed="false">
      <c r="A11894" s="1" t="s">
        <v>11197</v>
      </c>
      <c r="B11894" s="1" t="s">
        <v>11198</v>
      </c>
      <c r="C11894" s="1" t="s">
        <v>325</v>
      </c>
      <c r="D11894" s="1" t="s">
        <v>70</v>
      </c>
      <c r="E11894" s="1" t="s">
        <v>3106</v>
      </c>
      <c r="F11894" s="1" t="n">
        <f aca="false">C11894*E11894</f>
        <v>4140</v>
      </c>
    </row>
    <row r="11895" customFormat="false" ht="15" hidden="false" customHeight="false" outlineLevel="0" collapsed="false">
      <c r="A11895" s="1" t="s">
        <v>12981</v>
      </c>
      <c r="B11895" s="1" t="s">
        <v>12982</v>
      </c>
      <c r="C11895" s="1" t="s">
        <v>21</v>
      </c>
      <c r="D11895" s="1" t="s">
        <v>638</v>
      </c>
      <c r="E11895" s="1" t="s">
        <v>12070</v>
      </c>
      <c r="F11895" s="1" t="n">
        <f aca="false">C11895*E11895</f>
        <v>31920</v>
      </c>
    </row>
    <row r="11896" customFormat="false" ht="15" hidden="false" customHeight="false" outlineLevel="0" collapsed="false">
      <c r="A11896" s="1" t="s">
        <v>12685</v>
      </c>
      <c r="B11896" s="1" t="s">
        <v>12686</v>
      </c>
      <c r="C11896" s="1" t="s">
        <v>21</v>
      </c>
      <c r="D11896" s="1" t="s">
        <v>638</v>
      </c>
      <c r="E11896" s="1" t="s">
        <v>7000</v>
      </c>
      <c r="F11896" s="1" t="n">
        <f aca="false">C11896*E11896</f>
        <v>33915</v>
      </c>
    </row>
    <row r="11897" customFormat="false" ht="15" hidden="false" customHeight="false" outlineLevel="0" collapsed="false">
      <c r="A11897" s="1" t="s">
        <v>12687</v>
      </c>
      <c r="B11897" s="1" t="s">
        <v>12688</v>
      </c>
      <c r="C11897" s="1" t="s">
        <v>21</v>
      </c>
      <c r="D11897" s="1" t="s">
        <v>638</v>
      </c>
      <c r="E11897" s="1" t="s">
        <v>7000</v>
      </c>
      <c r="F11897" s="1" t="n">
        <f aca="false">C11897*E11897</f>
        <v>33915</v>
      </c>
    </row>
    <row r="11898" customFormat="false" ht="15" hidden="false" customHeight="false" outlineLevel="0" collapsed="false">
      <c r="A11898" s="1" t="s">
        <v>12691</v>
      </c>
      <c r="B11898" s="1" t="s">
        <v>12692</v>
      </c>
      <c r="C11898" s="1" t="s">
        <v>21</v>
      </c>
      <c r="D11898" s="1" t="s">
        <v>638</v>
      </c>
      <c r="E11898" s="1" t="s">
        <v>7000</v>
      </c>
      <c r="F11898" s="1" t="n">
        <f aca="false">C11898*E11898</f>
        <v>33915</v>
      </c>
    </row>
    <row r="11899" customFormat="false" ht="15" hidden="false" customHeight="false" outlineLevel="0" collapsed="false">
      <c r="A11899" s="1" t="s">
        <v>16061</v>
      </c>
      <c r="B11899" s="1" t="s">
        <v>16062</v>
      </c>
      <c r="C11899" s="1" t="s">
        <v>21</v>
      </c>
      <c r="D11899" s="1" t="s">
        <v>638</v>
      </c>
      <c r="E11899" s="1" t="s">
        <v>7000</v>
      </c>
      <c r="F11899" s="1" t="n">
        <f aca="false">C11899*E11899</f>
        <v>33915</v>
      </c>
    </row>
    <row r="11900" customFormat="false" ht="15" hidden="false" customHeight="false" outlineLevel="0" collapsed="false">
      <c r="A11900" s="1" t="s">
        <v>12697</v>
      </c>
      <c r="B11900" s="1" t="s">
        <v>12698</v>
      </c>
      <c r="C11900" s="1" t="s">
        <v>21</v>
      </c>
      <c r="D11900" s="1" t="s">
        <v>638</v>
      </c>
      <c r="E11900" s="1" t="s">
        <v>7000</v>
      </c>
      <c r="F11900" s="1" t="n">
        <f aca="false">C11900*E11900</f>
        <v>33915</v>
      </c>
    </row>
    <row r="11901" customFormat="false" ht="15" hidden="false" customHeight="false" outlineLevel="0" collapsed="false">
      <c r="A11901" s="1" t="s">
        <v>12707</v>
      </c>
      <c r="B11901" s="1" t="s">
        <v>12708</v>
      </c>
      <c r="C11901" s="1" t="s">
        <v>21</v>
      </c>
      <c r="D11901" s="1" t="s">
        <v>638</v>
      </c>
      <c r="E11901" s="1" t="s">
        <v>7000</v>
      </c>
      <c r="F11901" s="1" t="n">
        <f aca="false">C11901*E11901</f>
        <v>33915</v>
      </c>
    </row>
    <row r="11902" customFormat="false" ht="15" hidden="false" customHeight="false" outlineLevel="0" collapsed="false">
      <c r="A11902" s="1" t="s">
        <v>16075</v>
      </c>
      <c r="B11902" s="1" t="s">
        <v>16076</v>
      </c>
      <c r="C11902" s="1" t="s">
        <v>21</v>
      </c>
      <c r="D11902" s="1" t="s">
        <v>638</v>
      </c>
      <c r="E11902" s="1" t="s">
        <v>7000</v>
      </c>
      <c r="F11902" s="1" t="n">
        <f aca="false">C11902*E11902</f>
        <v>33915</v>
      </c>
    </row>
    <row r="11903" customFormat="false" ht="15" hidden="false" customHeight="false" outlineLevel="0" collapsed="false">
      <c r="A11903" s="1" t="s">
        <v>16065</v>
      </c>
      <c r="B11903" s="1" t="s">
        <v>16066</v>
      </c>
      <c r="C11903" s="1" t="s">
        <v>21</v>
      </c>
      <c r="D11903" s="1" t="s">
        <v>638</v>
      </c>
      <c r="E11903" s="1" t="s">
        <v>7000</v>
      </c>
      <c r="F11903" s="1" t="n">
        <f aca="false">C11903*E11903</f>
        <v>33915</v>
      </c>
    </row>
    <row r="11904" customFormat="false" ht="15" hidden="false" customHeight="false" outlineLevel="0" collapsed="false">
      <c r="A11904" s="1" t="s">
        <v>15945</v>
      </c>
      <c r="B11904" s="1" t="s">
        <v>15946</v>
      </c>
      <c r="C11904" s="1" t="s">
        <v>21</v>
      </c>
      <c r="D11904" s="1" t="s">
        <v>638</v>
      </c>
      <c r="E11904" s="1" t="s">
        <v>7000</v>
      </c>
      <c r="F11904" s="1" t="n">
        <f aca="false">C11904*E11904</f>
        <v>33915</v>
      </c>
    </row>
    <row r="11905" customFormat="false" ht="15" hidden="false" customHeight="false" outlineLevel="0" collapsed="false">
      <c r="A11905" s="1" t="s">
        <v>15965</v>
      </c>
      <c r="B11905" s="1" t="s">
        <v>15966</v>
      </c>
      <c r="C11905" s="1" t="s">
        <v>21</v>
      </c>
      <c r="D11905" s="1" t="s">
        <v>638</v>
      </c>
      <c r="E11905" s="1" t="s">
        <v>7000</v>
      </c>
      <c r="F11905" s="1" t="n">
        <f aca="false">C11905*E11905</f>
        <v>33915</v>
      </c>
    </row>
    <row r="11906" customFormat="false" ht="15" hidden="false" customHeight="false" outlineLevel="0" collapsed="false">
      <c r="A11906" s="1" t="s">
        <v>16932</v>
      </c>
      <c r="B11906" s="1" t="s">
        <v>16933</v>
      </c>
      <c r="C11906" s="1" t="s">
        <v>21</v>
      </c>
      <c r="D11906" s="1" t="s">
        <v>638</v>
      </c>
      <c r="E11906" s="1" t="s">
        <v>7000</v>
      </c>
      <c r="F11906" s="1" t="n">
        <f aca="false">C11906*E11906</f>
        <v>33915</v>
      </c>
    </row>
    <row r="11907" customFormat="false" ht="15" hidden="false" customHeight="false" outlineLevel="0" collapsed="false">
      <c r="A11907" s="1" t="s">
        <v>16025</v>
      </c>
      <c r="B11907" s="1" t="s">
        <v>16026</v>
      </c>
      <c r="C11907" s="1" t="s">
        <v>21</v>
      </c>
      <c r="D11907" s="1" t="s">
        <v>638</v>
      </c>
      <c r="E11907" s="1" t="s">
        <v>7000</v>
      </c>
      <c r="F11907" s="1" t="n">
        <f aca="false">C11907*E11907</f>
        <v>33915</v>
      </c>
    </row>
    <row r="11908" customFormat="false" ht="15" hidden="false" customHeight="false" outlineLevel="0" collapsed="false">
      <c r="A11908" s="1" t="s">
        <v>15989</v>
      </c>
      <c r="B11908" s="1" t="s">
        <v>15990</v>
      </c>
      <c r="C11908" s="1" t="s">
        <v>21</v>
      </c>
      <c r="D11908" s="1" t="s">
        <v>638</v>
      </c>
      <c r="E11908" s="1" t="s">
        <v>7000</v>
      </c>
      <c r="F11908" s="1" t="n">
        <f aca="false">C11908*E11908</f>
        <v>33915</v>
      </c>
    </row>
    <row r="11909" customFormat="false" ht="15" hidden="false" customHeight="false" outlineLevel="0" collapsed="false">
      <c r="A11909" s="1" t="s">
        <v>11315</v>
      </c>
      <c r="B11909" s="1" t="s">
        <v>11316</v>
      </c>
      <c r="C11909" s="1" t="s">
        <v>21</v>
      </c>
      <c r="D11909" s="1" t="s">
        <v>638</v>
      </c>
      <c r="E11909" s="1" t="s">
        <v>11317</v>
      </c>
      <c r="F11909" s="1" t="n">
        <f aca="false">C11909*E11909</f>
        <v>71453</v>
      </c>
    </row>
    <row r="11910" customFormat="false" ht="15" hidden="false" customHeight="false" outlineLevel="0" collapsed="false">
      <c r="A11910" s="1" t="s">
        <v>16666</v>
      </c>
      <c r="B11910" s="1" t="s">
        <v>16667</v>
      </c>
      <c r="C11910" s="1" t="s">
        <v>21</v>
      </c>
      <c r="D11910" s="1" t="s">
        <v>638</v>
      </c>
      <c r="E11910" s="1" t="s">
        <v>10151</v>
      </c>
      <c r="F11910" s="1" t="n">
        <f aca="false">C11910*E11910</f>
        <v>54343</v>
      </c>
    </row>
    <row r="11911" customFormat="false" ht="15" hidden="false" customHeight="false" outlineLevel="0" collapsed="false">
      <c r="A11911" s="1" t="s">
        <v>17077</v>
      </c>
      <c r="B11911" s="1" t="s">
        <v>17078</v>
      </c>
      <c r="C11911" s="1" t="s">
        <v>21</v>
      </c>
      <c r="D11911" s="1" t="s">
        <v>638</v>
      </c>
      <c r="E11911" s="1" t="s">
        <v>17079</v>
      </c>
      <c r="F11911" s="1" t="n">
        <f aca="false">C11911*E11911</f>
        <v>78521</v>
      </c>
    </row>
    <row r="11912" customFormat="false" ht="15" hidden="false" customHeight="false" outlineLevel="0" collapsed="false">
      <c r="A11912" s="1" t="s">
        <v>17080</v>
      </c>
      <c r="B11912" s="1" t="s">
        <v>17081</v>
      </c>
      <c r="C11912" s="1" t="s">
        <v>21</v>
      </c>
      <c r="D11912" s="1" t="s">
        <v>638</v>
      </c>
      <c r="E11912" s="1" t="s">
        <v>11317</v>
      </c>
      <c r="F11912" s="1" t="n">
        <f aca="false">C11912*E11912</f>
        <v>71453</v>
      </c>
    </row>
    <row r="11913" customFormat="false" ht="15" hidden="false" customHeight="false" outlineLevel="0" collapsed="false">
      <c r="A11913" s="1" t="s">
        <v>17082</v>
      </c>
      <c r="B11913" s="1" t="s">
        <v>17083</v>
      </c>
      <c r="C11913" s="1" t="s">
        <v>21</v>
      </c>
      <c r="D11913" s="1" t="s">
        <v>638</v>
      </c>
      <c r="E11913" s="1" t="s">
        <v>11317</v>
      </c>
      <c r="F11913" s="1" t="n">
        <f aca="false">C11913*E11913</f>
        <v>71453</v>
      </c>
    </row>
    <row r="11914" customFormat="false" ht="15" hidden="false" customHeight="false" outlineLevel="0" collapsed="false">
      <c r="A11914" s="1" t="s">
        <v>17084</v>
      </c>
      <c r="B11914" s="1" t="s">
        <v>17085</v>
      </c>
      <c r="C11914" s="1" t="s">
        <v>21</v>
      </c>
      <c r="D11914" s="1" t="s">
        <v>638</v>
      </c>
      <c r="E11914" s="1" t="s">
        <v>923</v>
      </c>
      <c r="F11914" s="1" t="n">
        <f aca="false">C11914*E11914</f>
        <v>46382</v>
      </c>
    </row>
    <row r="11915" customFormat="false" ht="15" hidden="false" customHeight="false" outlineLevel="0" collapsed="false">
      <c r="A11915" s="1" t="s">
        <v>2776</v>
      </c>
      <c r="B11915" s="1" t="s">
        <v>2777</v>
      </c>
      <c r="C11915" s="1" t="s">
        <v>25</v>
      </c>
      <c r="D11915" s="1" t="s">
        <v>5936</v>
      </c>
      <c r="E11915" s="1" t="s">
        <v>2778</v>
      </c>
      <c r="F11915" s="1" t="n">
        <f aca="false">C11915*E11915</f>
        <v>39220</v>
      </c>
    </row>
    <row r="11916" customFormat="false" ht="15" hidden="false" customHeight="false" outlineLevel="0" collapsed="false">
      <c r="A11916" s="1" t="s">
        <v>17086</v>
      </c>
      <c r="B11916" s="1" t="s">
        <v>17087</v>
      </c>
      <c r="C11916" s="1" t="s">
        <v>21</v>
      </c>
      <c r="D11916" s="1" t="s">
        <v>70</v>
      </c>
      <c r="E11916" s="1" t="s">
        <v>17076</v>
      </c>
      <c r="F11916" s="1" t="n">
        <f aca="false">C11916*E11916</f>
        <v>40424</v>
      </c>
    </row>
    <row r="11917" customFormat="false" ht="15" hidden="false" customHeight="false" outlineLevel="0" collapsed="false">
      <c r="A11917" s="1" t="s">
        <v>17088</v>
      </c>
      <c r="B11917" s="1" t="s">
        <v>17089</v>
      </c>
      <c r="C11917" s="1" t="s">
        <v>21</v>
      </c>
      <c r="D11917" s="1" t="s">
        <v>70</v>
      </c>
      <c r="E11917" s="1" t="s">
        <v>17019</v>
      </c>
      <c r="F11917" s="1" t="n">
        <f aca="false">C11917*E11917</f>
        <v>54110</v>
      </c>
    </row>
    <row r="11918" customFormat="false" ht="15" hidden="false" customHeight="false" outlineLevel="0" collapsed="false">
      <c r="A11918" s="1" t="s">
        <v>17090</v>
      </c>
      <c r="B11918" s="1" t="s">
        <v>17091</v>
      </c>
      <c r="C11918" s="1" t="s">
        <v>21</v>
      </c>
      <c r="D11918" s="1" t="s">
        <v>70</v>
      </c>
      <c r="E11918" s="1" t="s">
        <v>10151</v>
      </c>
      <c r="F11918" s="1" t="n">
        <f aca="false">C11918*E11918</f>
        <v>54343</v>
      </c>
    </row>
    <row r="11919" customFormat="false" ht="15" hidden="false" customHeight="false" outlineLevel="0" collapsed="false">
      <c r="A11919" s="1" t="s">
        <v>15656</v>
      </c>
      <c r="B11919" s="1" t="s">
        <v>15657</v>
      </c>
      <c r="C11919" s="1" t="s">
        <v>21</v>
      </c>
      <c r="D11919" s="1" t="s">
        <v>70</v>
      </c>
      <c r="E11919" s="1" t="s">
        <v>15658</v>
      </c>
      <c r="F11919" s="1" t="n">
        <f aca="false">C11919*E11919</f>
        <v>82060</v>
      </c>
    </row>
    <row r="11920" customFormat="false" ht="15" hidden="false" customHeight="false" outlineLevel="0" collapsed="false">
      <c r="A11920" s="1" t="s">
        <v>17092</v>
      </c>
      <c r="B11920" s="1" t="s">
        <v>17093</v>
      </c>
      <c r="C11920" s="1" t="s">
        <v>21</v>
      </c>
      <c r="D11920" s="1" t="s">
        <v>70</v>
      </c>
      <c r="E11920" s="1" t="s">
        <v>11317</v>
      </c>
      <c r="F11920" s="1" t="n">
        <f aca="false">C11920*E11920</f>
        <v>71453</v>
      </c>
    </row>
    <row r="11921" customFormat="false" ht="15" hidden="false" customHeight="false" outlineLevel="0" collapsed="false">
      <c r="A11921" s="1" t="s">
        <v>9915</v>
      </c>
      <c r="B11921" s="1" t="s">
        <v>9916</v>
      </c>
      <c r="C11921" s="1" t="s">
        <v>21</v>
      </c>
      <c r="D11921" s="1" t="s">
        <v>296</v>
      </c>
      <c r="E11921" s="1" t="s">
        <v>8236</v>
      </c>
      <c r="F11921" s="1" t="n">
        <f aca="false">C11921*E11921</f>
        <v>29119</v>
      </c>
    </row>
    <row r="11922" customFormat="false" ht="15" hidden="false" customHeight="false" outlineLevel="0" collapsed="false">
      <c r="A11922" s="1" t="s">
        <v>14685</v>
      </c>
      <c r="B11922" s="1" t="s">
        <v>14686</v>
      </c>
      <c r="C11922" s="1" t="s">
        <v>21</v>
      </c>
      <c r="D11922" s="1" t="s">
        <v>50</v>
      </c>
      <c r="E11922" s="1" t="s">
        <v>1184</v>
      </c>
      <c r="F11922" s="1" t="n">
        <f aca="false">C11922*E11922</f>
        <v>11645</v>
      </c>
    </row>
    <row r="11923" customFormat="false" ht="15" hidden="false" customHeight="false" outlineLevel="0" collapsed="false">
      <c r="A11923" s="1" t="s">
        <v>11339</v>
      </c>
      <c r="B11923" s="1" t="s">
        <v>11340</v>
      </c>
      <c r="C11923" s="1" t="s">
        <v>21</v>
      </c>
      <c r="D11923" s="1" t="s">
        <v>50</v>
      </c>
      <c r="E11923" s="1" t="s">
        <v>11341</v>
      </c>
      <c r="F11923" s="1" t="n">
        <f aca="false">C11923*E11923</f>
        <v>24283</v>
      </c>
    </row>
    <row r="11924" customFormat="false" ht="15" hidden="false" customHeight="false" outlineLevel="0" collapsed="false">
      <c r="A11924" s="1" t="s">
        <v>15743</v>
      </c>
      <c r="B11924" s="1" t="s">
        <v>15744</v>
      </c>
      <c r="C11924" s="1" t="s">
        <v>21</v>
      </c>
      <c r="D11924" s="1" t="s">
        <v>50</v>
      </c>
      <c r="E11924" s="1" t="s">
        <v>15525</v>
      </c>
      <c r="F11924" s="1" t="n">
        <f aca="false">C11924*E11924</f>
        <v>76415</v>
      </c>
    </row>
    <row r="11925" customFormat="false" ht="15" hidden="false" customHeight="false" outlineLevel="0" collapsed="false">
      <c r="A11925" s="1" t="s">
        <v>15745</v>
      </c>
      <c r="B11925" s="1" t="s">
        <v>15746</v>
      </c>
      <c r="C11925" s="1" t="s">
        <v>21</v>
      </c>
      <c r="D11925" s="1" t="s">
        <v>50</v>
      </c>
      <c r="E11925" s="1" t="s">
        <v>15525</v>
      </c>
      <c r="F11925" s="1" t="n">
        <f aca="false">C11925*E11925</f>
        <v>76415</v>
      </c>
    </row>
    <row r="11926" customFormat="false" ht="15" hidden="false" customHeight="false" outlineLevel="0" collapsed="false">
      <c r="A11926" s="1" t="s">
        <v>15568</v>
      </c>
      <c r="B11926" s="1" t="s">
        <v>15569</v>
      </c>
      <c r="C11926" s="1" t="s">
        <v>21</v>
      </c>
      <c r="D11926" s="1" t="s">
        <v>50</v>
      </c>
      <c r="E11926" s="1" t="s">
        <v>15525</v>
      </c>
      <c r="F11926" s="1" t="n">
        <f aca="false">C11926*E11926</f>
        <v>76415</v>
      </c>
    </row>
    <row r="11927" customFormat="false" ht="15" hidden="false" customHeight="false" outlineLevel="0" collapsed="false">
      <c r="A11927" s="1" t="s">
        <v>15749</v>
      </c>
      <c r="B11927" s="1" t="s">
        <v>15750</v>
      </c>
      <c r="C11927" s="1" t="s">
        <v>21</v>
      </c>
      <c r="D11927" s="1" t="s">
        <v>50</v>
      </c>
      <c r="E11927" s="1" t="s">
        <v>15525</v>
      </c>
      <c r="F11927" s="1" t="n">
        <f aca="false">C11927*E11927</f>
        <v>76415</v>
      </c>
    </row>
    <row r="11928" customFormat="false" ht="15" hidden="false" customHeight="false" outlineLevel="0" collapsed="false">
      <c r="A11928" s="1" t="s">
        <v>17094</v>
      </c>
      <c r="B11928" s="1" t="s">
        <v>17095</v>
      </c>
      <c r="C11928" s="1" t="s">
        <v>21</v>
      </c>
      <c r="D11928" s="1" t="s">
        <v>50</v>
      </c>
      <c r="E11928" s="1" t="s">
        <v>15525</v>
      </c>
      <c r="F11928" s="1" t="n">
        <f aca="false">C11928*E11928</f>
        <v>76415</v>
      </c>
    </row>
    <row r="11929" customFormat="false" ht="15" hidden="false" customHeight="false" outlineLevel="0" collapsed="false">
      <c r="A11929" s="1" t="s">
        <v>15566</v>
      </c>
      <c r="B11929" s="1" t="s">
        <v>15567</v>
      </c>
      <c r="C11929" s="1" t="s">
        <v>21</v>
      </c>
      <c r="D11929" s="1" t="s">
        <v>50</v>
      </c>
      <c r="E11929" s="1" t="s">
        <v>15525</v>
      </c>
      <c r="F11929" s="1" t="n">
        <f aca="false">C11929*E11929</f>
        <v>76415</v>
      </c>
    </row>
    <row r="11930" customFormat="false" ht="15" hidden="false" customHeight="false" outlineLevel="0" collapsed="false">
      <c r="A11930" s="1" t="s">
        <v>14850</v>
      </c>
      <c r="B11930" s="1" t="s">
        <v>17096</v>
      </c>
      <c r="C11930" s="1" t="s">
        <v>21</v>
      </c>
      <c r="D11930" s="1" t="s">
        <v>50</v>
      </c>
      <c r="E11930" s="1" t="s">
        <v>14852</v>
      </c>
      <c r="F11930" s="1" t="n">
        <f aca="false">C11930*E11930</f>
        <v>64610</v>
      </c>
    </row>
    <row r="11931" customFormat="false" ht="15" hidden="false" customHeight="false" outlineLevel="0" collapsed="false">
      <c r="A11931" s="1" t="s">
        <v>17097</v>
      </c>
      <c r="B11931" s="1" t="s">
        <v>17098</v>
      </c>
      <c r="C11931" s="1" t="s">
        <v>21</v>
      </c>
      <c r="D11931" s="1" t="s">
        <v>50</v>
      </c>
      <c r="E11931" s="1" t="s">
        <v>17099</v>
      </c>
      <c r="F11931" s="1" t="n">
        <f aca="false">C11931*E11931</f>
        <v>47267</v>
      </c>
    </row>
    <row r="11932" customFormat="false" ht="15" hidden="false" customHeight="false" outlineLevel="0" collapsed="false">
      <c r="A11932" s="1" t="s">
        <v>11330</v>
      </c>
      <c r="B11932" s="1" t="s">
        <v>11331</v>
      </c>
      <c r="C11932" s="1" t="s">
        <v>21</v>
      </c>
      <c r="D11932" s="1" t="s">
        <v>50</v>
      </c>
      <c r="E11932" s="1" t="s">
        <v>11332</v>
      </c>
      <c r="F11932" s="1" t="n">
        <f aca="false">C11932*E11932</f>
        <v>43728</v>
      </c>
    </row>
    <row r="11933" customFormat="false" ht="15" hidden="false" customHeight="false" outlineLevel="0" collapsed="false">
      <c r="A11933" s="1" t="s">
        <v>14987</v>
      </c>
      <c r="B11933" s="1" t="s">
        <v>14988</v>
      </c>
      <c r="C11933" s="1" t="s">
        <v>21</v>
      </c>
      <c r="D11933" s="1" t="s">
        <v>50</v>
      </c>
      <c r="E11933" s="1" t="s">
        <v>14989</v>
      </c>
      <c r="F11933" s="1" t="n">
        <f aca="false">C11933*E11933</f>
        <v>67855</v>
      </c>
    </row>
    <row r="11934" customFormat="false" ht="15" hidden="false" customHeight="false" outlineLevel="0" collapsed="false">
      <c r="A11934" s="1" t="s">
        <v>16426</v>
      </c>
      <c r="B11934" s="1" t="s">
        <v>16427</v>
      </c>
      <c r="C11934" s="1" t="s">
        <v>21</v>
      </c>
      <c r="D11934" s="1" t="s">
        <v>50</v>
      </c>
      <c r="E11934" s="1" t="n">
        <v>3816.5</v>
      </c>
      <c r="F11934" s="1" t="n">
        <f aca="false">C11934*E11934</f>
        <v>3816.5</v>
      </c>
    </row>
    <row r="11935" customFormat="false" ht="15" hidden="false" customHeight="false" outlineLevel="0" collapsed="false">
      <c r="A11935" s="1" t="s">
        <v>15020</v>
      </c>
      <c r="B11935" s="1" t="s">
        <v>15021</v>
      </c>
      <c r="C11935" s="1" t="s">
        <v>21</v>
      </c>
      <c r="D11935" s="1" t="s">
        <v>50</v>
      </c>
      <c r="E11935" s="1" t="s">
        <v>8029</v>
      </c>
      <c r="F11935" s="1" t="n">
        <f aca="false">C11935*E11935</f>
        <v>19784</v>
      </c>
    </row>
    <row r="11936" customFormat="false" ht="15" hidden="false" customHeight="false" outlineLevel="0" collapsed="false">
      <c r="A11936" s="1" t="s">
        <v>11666</v>
      </c>
      <c r="B11936" s="1" t="s">
        <v>11667</v>
      </c>
      <c r="C11936" s="1" t="s">
        <v>21</v>
      </c>
      <c r="D11936" s="1" t="s">
        <v>50</v>
      </c>
      <c r="E11936" s="1" t="s">
        <v>8029</v>
      </c>
      <c r="F11936" s="1" t="n">
        <f aca="false">C11936*E11936</f>
        <v>19784</v>
      </c>
    </row>
    <row r="11937" customFormat="false" ht="15" hidden="false" customHeight="false" outlineLevel="0" collapsed="false">
      <c r="A11937" s="1" t="s">
        <v>17100</v>
      </c>
      <c r="B11937" s="1" t="s">
        <v>17101</v>
      </c>
      <c r="C11937" s="1" t="s">
        <v>21</v>
      </c>
      <c r="D11937" s="1" t="s">
        <v>50</v>
      </c>
      <c r="E11937" s="1" t="s">
        <v>10652</v>
      </c>
      <c r="F11937" s="1" t="n">
        <f aca="false">C11937*E11937</f>
        <v>13260</v>
      </c>
    </row>
    <row r="11938" customFormat="false" ht="15" hidden="false" customHeight="false" outlineLevel="0" collapsed="false">
      <c r="A11938" s="1" t="s">
        <v>15424</v>
      </c>
      <c r="B11938" s="1" t="s">
        <v>15425</v>
      </c>
      <c r="C11938" s="1" t="s">
        <v>21</v>
      </c>
      <c r="D11938" s="1" t="s">
        <v>50</v>
      </c>
      <c r="E11938" s="1" t="s">
        <v>15426</v>
      </c>
      <c r="F11938" s="1" t="n">
        <f aca="false">C11938*E11938</f>
        <v>35165</v>
      </c>
    </row>
    <row r="11939" customFormat="false" ht="15" hidden="false" customHeight="false" outlineLevel="0" collapsed="false">
      <c r="A11939" s="1" t="s">
        <v>17102</v>
      </c>
      <c r="B11939" s="1" t="s">
        <v>17103</v>
      </c>
      <c r="C11939" s="1" t="s">
        <v>21</v>
      </c>
      <c r="D11939" s="1" t="s">
        <v>50</v>
      </c>
      <c r="E11939" s="1" t="s">
        <v>10140</v>
      </c>
      <c r="F11939" s="1" t="n">
        <f aca="false">C11939*E11939</f>
        <v>58665</v>
      </c>
    </row>
    <row r="11940" customFormat="false" ht="15" hidden="false" customHeight="false" outlineLevel="0" collapsed="false">
      <c r="A11940" s="1" t="s">
        <v>11273</v>
      </c>
      <c r="B11940" s="1" t="s">
        <v>11274</v>
      </c>
      <c r="C11940" s="1" t="s">
        <v>21</v>
      </c>
      <c r="D11940" s="1" t="s">
        <v>117</v>
      </c>
      <c r="E11940" s="1" t="s">
        <v>11275</v>
      </c>
      <c r="F11940" s="1" t="n">
        <f aca="false">C11940*E11940</f>
        <v>122990</v>
      </c>
    </row>
    <row r="11941" customFormat="false" ht="15" hidden="false" customHeight="false" outlineLevel="0" collapsed="false">
      <c r="A11941" s="1" t="s">
        <v>15441</v>
      </c>
      <c r="B11941" s="1" t="s">
        <v>15442</v>
      </c>
      <c r="C11941" s="1" t="s">
        <v>21</v>
      </c>
      <c r="D11941" s="1" t="s">
        <v>17</v>
      </c>
      <c r="E11941" s="1" t="s">
        <v>1122</v>
      </c>
      <c r="F11941" s="1" t="n">
        <f aca="false">C11941*E11941</f>
        <v>12600</v>
      </c>
    </row>
    <row r="11942" customFormat="false" ht="15" hidden="false" customHeight="false" outlineLevel="0" collapsed="false">
      <c r="A11942" s="1" t="s">
        <v>17104</v>
      </c>
      <c r="B11942" s="1" t="s">
        <v>17105</v>
      </c>
      <c r="C11942" s="1" t="s">
        <v>21</v>
      </c>
      <c r="D11942" s="1" t="s">
        <v>117</v>
      </c>
      <c r="E11942" s="1" t="s">
        <v>3019</v>
      </c>
      <c r="F11942" s="1" t="n">
        <f aca="false">C11942*E11942</f>
        <v>1200</v>
      </c>
    </row>
    <row r="11943" customFormat="false" ht="15" hidden="false" customHeight="false" outlineLevel="0" collapsed="false">
      <c r="A11943" s="1" t="s">
        <v>326</v>
      </c>
      <c r="B11943" s="1" t="s">
        <v>327</v>
      </c>
      <c r="C11943" s="1" t="s">
        <v>21</v>
      </c>
      <c r="D11943" s="1" t="s">
        <v>117</v>
      </c>
      <c r="E11943" s="1" t="n">
        <v>1351.5</v>
      </c>
      <c r="F11943" s="1" t="n">
        <f aca="false">C11943*E11943</f>
        <v>1351.5</v>
      </c>
    </row>
    <row r="11944" customFormat="false" ht="15" hidden="false" customHeight="false" outlineLevel="0" collapsed="false">
      <c r="A11944" s="1" t="s">
        <v>16950</v>
      </c>
      <c r="B11944" s="1" t="s">
        <v>16951</v>
      </c>
      <c r="C11944" s="1" t="s">
        <v>21</v>
      </c>
      <c r="D11944" s="1" t="s">
        <v>117</v>
      </c>
      <c r="E11944" s="1" t="n">
        <v>1351.5</v>
      </c>
      <c r="F11944" s="1" t="n">
        <f aca="false">C11944*E11944</f>
        <v>1351.5</v>
      </c>
    </row>
    <row r="11945" customFormat="false" ht="15" hidden="false" customHeight="false" outlineLevel="0" collapsed="false">
      <c r="A11945" s="1" t="s">
        <v>5309</v>
      </c>
      <c r="B11945" s="1" t="s">
        <v>5310</v>
      </c>
      <c r="C11945" s="1" t="s">
        <v>21</v>
      </c>
      <c r="D11945" s="1" t="s">
        <v>117</v>
      </c>
      <c r="E11945" s="1" t="n">
        <v>1351.5</v>
      </c>
      <c r="F11945" s="1" t="n">
        <f aca="false">C11945*E11945</f>
        <v>1351.5</v>
      </c>
    </row>
    <row r="11946" customFormat="false" ht="15" hidden="false" customHeight="false" outlineLevel="0" collapsed="false">
      <c r="A11946" s="1" t="s">
        <v>5992</v>
      </c>
      <c r="B11946" s="1" t="s">
        <v>5993</v>
      </c>
      <c r="C11946" s="1" t="s">
        <v>21</v>
      </c>
      <c r="D11946" s="1" t="s">
        <v>117</v>
      </c>
      <c r="E11946" s="1" t="n">
        <v>1351.5</v>
      </c>
      <c r="F11946" s="1" t="n">
        <f aca="false">C11946*E11946</f>
        <v>1351.5</v>
      </c>
    </row>
    <row r="11947" customFormat="false" ht="15" hidden="false" customHeight="false" outlineLevel="0" collapsed="false">
      <c r="A11947" s="1" t="s">
        <v>5984</v>
      </c>
      <c r="B11947" s="1" t="s">
        <v>5985</v>
      </c>
      <c r="C11947" s="1" t="s">
        <v>21</v>
      </c>
      <c r="D11947" s="1" t="s">
        <v>117</v>
      </c>
      <c r="E11947" s="1" t="s">
        <v>946</v>
      </c>
      <c r="F11947" s="1" t="n">
        <f aca="false">C11947*E11947</f>
        <v>1360</v>
      </c>
    </row>
    <row r="11948" customFormat="false" ht="15" hidden="false" customHeight="false" outlineLevel="0" collapsed="false">
      <c r="A11948" s="1" t="s">
        <v>16594</v>
      </c>
      <c r="B11948" s="1" t="s">
        <v>16595</v>
      </c>
      <c r="C11948" s="1" t="s">
        <v>25</v>
      </c>
      <c r="D11948" s="1" t="s">
        <v>8555</v>
      </c>
      <c r="E11948" s="1" t="s">
        <v>1480</v>
      </c>
      <c r="F11948" s="1" t="n">
        <f aca="false">C11948*E11948</f>
        <v>13980</v>
      </c>
    </row>
    <row r="11949" customFormat="false" ht="15" hidden="false" customHeight="false" outlineLevel="0" collapsed="false">
      <c r="A11949" s="1" t="s">
        <v>17106</v>
      </c>
      <c r="B11949" s="1" t="s">
        <v>17107</v>
      </c>
      <c r="C11949" s="1" t="s">
        <v>25</v>
      </c>
      <c r="D11949" s="1" t="s">
        <v>8555</v>
      </c>
      <c r="E11949" s="1" t="s">
        <v>7931</v>
      </c>
      <c r="F11949" s="1" t="n">
        <f aca="false">C11949*E11949</f>
        <v>24000</v>
      </c>
    </row>
    <row r="11950" customFormat="false" ht="15" hidden="false" customHeight="false" outlineLevel="0" collapsed="false">
      <c r="A11950" s="1" t="s">
        <v>17108</v>
      </c>
      <c r="B11950" s="1" t="s">
        <v>17109</v>
      </c>
      <c r="C11950" s="1" t="s">
        <v>21</v>
      </c>
      <c r="D11950" s="1" t="s">
        <v>8555</v>
      </c>
      <c r="E11950" s="1" t="s">
        <v>7931</v>
      </c>
      <c r="F11950" s="1" t="n">
        <f aca="false">C11950*E11950</f>
        <v>12000</v>
      </c>
    </row>
    <row r="11951" customFormat="false" ht="15" hidden="false" customHeight="false" outlineLevel="0" collapsed="false">
      <c r="A11951" s="1" t="s">
        <v>17110</v>
      </c>
      <c r="B11951" s="1" t="s">
        <v>17111</v>
      </c>
      <c r="C11951" s="1" t="s">
        <v>57</v>
      </c>
      <c r="D11951" s="1" t="s">
        <v>8555</v>
      </c>
      <c r="E11951" s="1" t="s">
        <v>7931</v>
      </c>
      <c r="F11951" s="1" t="n">
        <f aca="false">C11951*E11951</f>
        <v>60000</v>
      </c>
    </row>
    <row r="11952" customFormat="false" ht="15" hidden="false" customHeight="false" outlineLevel="0" collapsed="false">
      <c r="A11952" s="1" t="s">
        <v>17112</v>
      </c>
      <c r="B11952" s="1" t="s">
        <v>17113</v>
      </c>
      <c r="C11952" s="1" t="s">
        <v>57</v>
      </c>
      <c r="D11952" s="1" t="s">
        <v>8555</v>
      </c>
      <c r="E11952" s="1" t="s">
        <v>7931</v>
      </c>
      <c r="F11952" s="1" t="n">
        <f aca="false">C11952*E11952</f>
        <v>60000</v>
      </c>
    </row>
    <row r="11953" customFormat="false" ht="15" hidden="false" customHeight="false" outlineLevel="0" collapsed="false">
      <c r="A11953" s="1" t="s">
        <v>17114</v>
      </c>
      <c r="B11953" s="1" t="s">
        <v>17115</v>
      </c>
      <c r="C11953" s="1" t="s">
        <v>21</v>
      </c>
      <c r="D11953" s="1" t="s">
        <v>8555</v>
      </c>
      <c r="E11953" s="1" t="s">
        <v>7931</v>
      </c>
      <c r="F11953" s="1" t="n">
        <f aca="false">C11953*E11953</f>
        <v>12000</v>
      </c>
    </row>
    <row r="11954" customFormat="false" ht="15" hidden="false" customHeight="false" outlineLevel="0" collapsed="false">
      <c r="A11954" s="1" t="s">
        <v>17116</v>
      </c>
      <c r="B11954" s="1" t="s">
        <v>17117</v>
      </c>
      <c r="C11954" s="1" t="s">
        <v>21</v>
      </c>
      <c r="D11954" s="1" t="s">
        <v>8555</v>
      </c>
      <c r="E11954" s="1" t="s">
        <v>17118</v>
      </c>
      <c r="F11954" s="1" t="n">
        <f aca="false">C11954*E11954</f>
        <v>6523</v>
      </c>
    </row>
    <row r="11955" customFormat="false" ht="15" hidden="false" customHeight="false" outlineLevel="0" collapsed="false">
      <c r="A11955" s="1" t="s">
        <v>17119</v>
      </c>
      <c r="B11955" s="1" t="s">
        <v>17120</v>
      </c>
      <c r="C11955" s="1" t="s">
        <v>21</v>
      </c>
      <c r="D11955" s="1" t="s">
        <v>8555</v>
      </c>
      <c r="E11955" s="1" t="s">
        <v>1518</v>
      </c>
      <c r="F11955" s="1" t="n">
        <f aca="false">C11955*E11955</f>
        <v>8573</v>
      </c>
    </row>
    <row r="11956" customFormat="false" ht="15" hidden="false" customHeight="false" outlineLevel="0" collapsed="false">
      <c r="A11956" s="1" t="s">
        <v>17121</v>
      </c>
      <c r="B11956" s="1" t="s">
        <v>17122</v>
      </c>
      <c r="C11956" s="1" t="s">
        <v>21</v>
      </c>
      <c r="D11956" s="1" t="s">
        <v>8555</v>
      </c>
      <c r="E11956" s="1" t="s">
        <v>1518</v>
      </c>
      <c r="F11956" s="1" t="n">
        <f aca="false">C11956*E11956</f>
        <v>8573</v>
      </c>
    </row>
    <row r="11957" customFormat="false" ht="15" hidden="false" customHeight="false" outlineLevel="0" collapsed="false">
      <c r="A11957" s="1" t="s">
        <v>17123</v>
      </c>
      <c r="B11957" s="1" t="s">
        <v>17124</v>
      </c>
      <c r="C11957" s="1" t="s">
        <v>57</v>
      </c>
      <c r="D11957" s="1" t="s">
        <v>8555</v>
      </c>
      <c r="E11957" s="1" t="s">
        <v>454</v>
      </c>
      <c r="F11957" s="1" t="n">
        <f aca="false">C11957*E11957</f>
        <v>62045</v>
      </c>
    </row>
    <row r="11958" customFormat="false" ht="15" hidden="false" customHeight="false" outlineLevel="0" collapsed="false">
      <c r="A11958" s="1" t="s">
        <v>17125</v>
      </c>
      <c r="B11958" s="1" t="s">
        <v>17126</v>
      </c>
      <c r="C11958" s="1" t="s">
        <v>21</v>
      </c>
      <c r="D11958" s="1" t="s">
        <v>423</v>
      </c>
      <c r="E11958" s="1" t="s">
        <v>8039</v>
      </c>
      <c r="F11958" s="1" t="n">
        <f aca="false">C11958*E11958</f>
        <v>18011</v>
      </c>
    </row>
    <row r="11959" customFormat="false" ht="15" hidden="false" customHeight="false" outlineLevel="0" collapsed="false">
      <c r="A11959" s="1" t="s">
        <v>13529</v>
      </c>
      <c r="B11959" s="1" t="s">
        <v>13530</v>
      </c>
      <c r="C11959" s="1" t="s">
        <v>21</v>
      </c>
      <c r="D11959" s="1" t="s">
        <v>423</v>
      </c>
      <c r="E11959" s="1" t="s">
        <v>10652</v>
      </c>
      <c r="F11959" s="1" t="n">
        <f aca="false">C11959*E11959</f>
        <v>13260</v>
      </c>
    </row>
    <row r="11960" customFormat="false" ht="15" hidden="false" customHeight="false" outlineLevel="0" collapsed="false">
      <c r="A11960" s="1" t="s">
        <v>16830</v>
      </c>
      <c r="B11960" s="1" t="s">
        <v>16831</v>
      </c>
      <c r="C11960" s="1" t="s">
        <v>21</v>
      </c>
      <c r="D11960" s="1" t="s">
        <v>423</v>
      </c>
      <c r="E11960" s="1" t="s">
        <v>10652</v>
      </c>
      <c r="F11960" s="1" t="n">
        <f aca="false">C11960*E11960</f>
        <v>13260</v>
      </c>
    </row>
    <row r="11961" customFormat="false" ht="15" hidden="false" customHeight="false" outlineLevel="0" collapsed="false">
      <c r="A11961" s="1" t="s">
        <v>17100</v>
      </c>
      <c r="B11961" s="1" t="s">
        <v>17101</v>
      </c>
      <c r="C11961" s="1" t="s">
        <v>21</v>
      </c>
      <c r="D11961" s="1" t="s">
        <v>423</v>
      </c>
      <c r="E11961" s="1" t="s">
        <v>10652</v>
      </c>
      <c r="F11961" s="1" t="n">
        <f aca="false">C11961*E11961</f>
        <v>13260</v>
      </c>
    </row>
    <row r="11962" customFormat="false" ht="15" hidden="false" customHeight="false" outlineLevel="0" collapsed="false">
      <c r="A11962" s="1" t="s">
        <v>13382</v>
      </c>
      <c r="B11962" s="1" t="s">
        <v>13383</v>
      </c>
      <c r="C11962" s="1" t="s">
        <v>21</v>
      </c>
      <c r="D11962" s="1" t="s">
        <v>423</v>
      </c>
      <c r="E11962" s="1" t="s">
        <v>10525</v>
      </c>
      <c r="F11962" s="1" t="n">
        <f aca="false">C11962*E11962</f>
        <v>10115</v>
      </c>
    </row>
    <row r="11963" customFormat="false" ht="15" hidden="false" customHeight="false" outlineLevel="0" collapsed="false">
      <c r="A11963" s="1" t="s">
        <v>15777</v>
      </c>
      <c r="B11963" s="1" t="s">
        <v>15778</v>
      </c>
      <c r="C11963" s="1" t="s">
        <v>21</v>
      </c>
      <c r="D11963" s="1" t="s">
        <v>423</v>
      </c>
      <c r="E11963" s="1" t="s">
        <v>10525</v>
      </c>
      <c r="F11963" s="1" t="n">
        <f aca="false">C11963*E11963</f>
        <v>10115</v>
      </c>
    </row>
    <row r="11964" customFormat="false" ht="15" hidden="false" customHeight="false" outlineLevel="0" collapsed="false">
      <c r="A11964" s="1" t="s">
        <v>16957</v>
      </c>
      <c r="B11964" s="1" t="s">
        <v>16958</v>
      </c>
      <c r="C11964" s="1" t="s">
        <v>21</v>
      </c>
      <c r="D11964" s="1" t="s">
        <v>423</v>
      </c>
      <c r="E11964" s="1" t="s">
        <v>10525</v>
      </c>
      <c r="F11964" s="1" t="n">
        <f aca="false">C11964*E11964</f>
        <v>10115</v>
      </c>
    </row>
    <row r="11965" customFormat="false" ht="15" hidden="false" customHeight="false" outlineLevel="0" collapsed="false">
      <c r="A11965" s="1" t="s">
        <v>15193</v>
      </c>
      <c r="B11965" s="1" t="s">
        <v>15194</v>
      </c>
      <c r="C11965" s="1" t="s">
        <v>21</v>
      </c>
      <c r="D11965" s="1" t="s">
        <v>423</v>
      </c>
      <c r="E11965" s="1" t="s">
        <v>14382</v>
      </c>
      <c r="F11965" s="1" t="n">
        <f aca="false">C11965*E11965</f>
        <v>69900</v>
      </c>
    </row>
    <row r="11966" customFormat="false" ht="15" hidden="false" customHeight="false" outlineLevel="0" collapsed="false">
      <c r="A11966" s="1" t="s">
        <v>15197</v>
      </c>
      <c r="B11966" s="1" t="s">
        <v>15198</v>
      </c>
      <c r="C11966" s="1" t="s">
        <v>21</v>
      </c>
      <c r="D11966" s="1" t="s">
        <v>423</v>
      </c>
      <c r="E11966" s="1" t="s">
        <v>14382</v>
      </c>
      <c r="F11966" s="1" t="n">
        <f aca="false">C11966*E11966</f>
        <v>69900</v>
      </c>
    </row>
    <row r="11967" customFormat="false" ht="15" hidden="false" customHeight="false" outlineLevel="0" collapsed="false">
      <c r="A11967" s="1" t="s">
        <v>8805</v>
      </c>
      <c r="B11967" s="1" t="s">
        <v>8806</v>
      </c>
      <c r="C11967" s="1" t="s">
        <v>21</v>
      </c>
      <c r="D11967" s="1" t="s">
        <v>423</v>
      </c>
      <c r="E11967" s="1" t="s">
        <v>3417</v>
      </c>
      <c r="F11967" s="1" t="n">
        <f aca="false">C11967*E11967</f>
        <v>33210</v>
      </c>
    </row>
    <row r="11968" customFormat="false" ht="15" hidden="false" customHeight="false" outlineLevel="0" collapsed="false">
      <c r="A11968" s="1" t="s">
        <v>15133</v>
      </c>
      <c r="B11968" s="1" t="s">
        <v>15134</v>
      </c>
      <c r="C11968" s="1" t="s">
        <v>21</v>
      </c>
      <c r="D11968" s="1" t="s">
        <v>423</v>
      </c>
      <c r="E11968" s="1" t="s">
        <v>1184</v>
      </c>
      <c r="F11968" s="1" t="n">
        <f aca="false">C11968*E11968</f>
        <v>11645</v>
      </c>
    </row>
    <row r="11969" customFormat="false" ht="15" hidden="false" customHeight="false" outlineLevel="0" collapsed="false">
      <c r="A11969" s="1" t="s">
        <v>17127</v>
      </c>
      <c r="B11969" s="1" t="s">
        <v>17128</v>
      </c>
      <c r="C11969" s="1" t="s">
        <v>21</v>
      </c>
      <c r="D11969" s="1" t="s">
        <v>423</v>
      </c>
      <c r="E11969" s="1" t="s">
        <v>15298</v>
      </c>
      <c r="F11969" s="1" t="n">
        <f aca="false">C11969*E11969</f>
        <v>71559</v>
      </c>
    </row>
    <row r="11970" customFormat="false" ht="15" hidden="false" customHeight="false" outlineLevel="0" collapsed="false">
      <c r="A11970" s="1" t="s">
        <v>17129</v>
      </c>
      <c r="B11970" s="1" t="s">
        <v>17130</v>
      </c>
      <c r="C11970" s="1" t="s">
        <v>21</v>
      </c>
      <c r="D11970" s="1" t="s">
        <v>66</v>
      </c>
      <c r="E11970" s="1" t="s">
        <v>7000</v>
      </c>
      <c r="F11970" s="1" t="n">
        <f aca="false">C11970*E11970</f>
        <v>33915</v>
      </c>
    </row>
    <row r="11971" customFormat="false" ht="15" hidden="false" customHeight="false" outlineLevel="0" collapsed="false">
      <c r="A11971" s="1" t="s">
        <v>17131</v>
      </c>
      <c r="B11971" s="1" t="s">
        <v>17132</v>
      </c>
      <c r="C11971" s="1" t="s">
        <v>21</v>
      </c>
      <c r="D11971" s="1" t="s">
        <v>319</v>
      </c>
      <c r="E11971" s="1" t="s">
        <v>10849</v>
      </c>
      <c r="F11971" s="1" t="n">
        <f aca="false">C11971*E11971</f>
        <v>2400</v>
      </c>
    </row>
    <row r="11972" customFormat="false" ht="15" hidden="false" customHeight="false" outlineLevel="0" collapsed="false">
      <c r="A11972" s="1" t="s">
        <v>13658</v>
      </c>
      <c r="B11972" s="1" t="s">
        <v>13659</v>
      </c>
      <c r="C11972" s="1" t="s">
        <v>21</v>
      </c>
      <c r="D11972" s="1" t="s">
        <v>319</v>
      </c>
      <c r="E11972" s="1" t="s">
        <v>1262</v>
      </c>
      <c r="F11972" s="1" t="n">
        <f aca="false">C11972*E11972</f>
        <v>16500</v>
      </c>
    </row>
    <row r="11973" customFormat="false" ht="15" hidden="false" customHeight="false" outlineLevel="0" collapsed="false">
      <c r="A11973" s="1" t="s">
        <v>13119</v>
      </c>
      <c r="B11973" s="1" t="s">
        <v>13120</v>
      </c>
      <c r="C11973" s="1" t="s">
        <v>21</v>
      </c>
      <c r="D11973" s="1" t="s">
        <v>319</v>
      </c>
      <c r="E11973" s="1" t="s">
        <v>9332</v>
      </c>
      <c r="F11973" s="1" t="n">
        <f aca="false">C11973*E11973</f>
        <v>14850</v>
      </c>
    </row>
    <row r="11974" customFormat="false" ht="15" hidden="false" customHeight="false" outlineLevel="0" collapsed="false">
      <c r="A11974" s="1" t="s">
        <v>11591</v>
      </c>
      <c r="B11974" s="1" t="s">
        <v>11592</v>
      </c>
      <c r="C11974" s="1" t="s">
        <v>21</v>
      </c>
      <c r="D11974" s="1" t="s">
        <v>319</v>
      </c>
      <c r="E11974" s="1" t="s">
        <v>8029</v>
      </c>
      <c r="F11974" s="1" t="n">
        <f aca="false">C11974*E11974</f>
        <v>19784</v>
      </c>
    </row>
    <row r="11975" customFormat="false" ht="15" hidden="false" customHeight="false" outlineLevel="0" collapsed="false">
      <c r="A11975" s="1" t="s">
        <v>17133</v>
      </c>
      <c r="B11975" s="1" t="s">
        <v>17134</v>
      </c>
      <c r="C11975" s="1" t="s">
        <v>21</v>
      </c>
      <c r="D11975" s="1" t="s">
        <v>12344</v>
      </c>
      <c r="E11975" s="1" t="s">
        <v>14382</v>
      </c>
      <c r="F11975" s="1" t="n">
        <f aca="false">C11975*E11975</f>
        <v>69900</v>
      </c>
    </row>
    <row r="11976" customFormat="false" ht="15" hidden="false" customHeight="false" outlineLevel="0" collapsed="false">
      <c r="A11976" s="1" t="s">
        <v>15519</v>
      </c>
      <c r="B11976" s="1" t="s">
        <v>15520</v>
      </c>
      <c r="C11976" s="1" t="s">
        <v>21</v>
      </c>
      <c r="D11976" s="1" t="s">
        <v>12344</v>
      </c>
      <c r="E11976" s="1" t="s">
        <v>7000</v>
      </c>
      <c r="F11976" s="1" t="n">
        <f aca="false">C11976*E11976</f>
        <v>33915</v>
      </c>
    </row>
    <row r="11977" customFormat="false" ht="15" hidden="false" customHeight="false" outlineLevel="0" collapsed="false">
      <c r="A11977" s="1" t="s">
        <v>17135</v>
      </c>
      <c r="B11977" s="1" t="s">
        <v>17136</v>
      </c>
      <c r="C11977" s="1" t="s">
        <v>21</v>
      </c>
      <c r="D11977" s="1" t="s">
        <v>12344</v>
      </c>
      <c r="E11977" s="1" t="s">
        <v>7000</v>
      </c>
      <c r="F11977" s="1" t="n">
        <f aca="false">C11977*E11977</f>
        <v>33915</v>
      </c>
    </row>
    <row r="11978" customFormat="false" ht="15" hidden="false" customHeight="false" outlineLevel="0" collapsed="false">
      <c r="A11978" s="1" t="s">
        <v>17137</v>
      </c>
      <c r="B11978" s="1" t="s">
        <v>17138</v>
      </c>
      <c r="C11978" s="1" t="s">
        <v>21</v>
      </c>
      <c r="D11978" s="1" t="s">
        <v>12344</v>
      </c>
      <c r="E11978" s="1" t="s">
        <v>15229</v>
      </c>
      <c r="F11978" s="1" t="n">
        <f aca="false">C11978*E11978</f>
        <v>69356</v>
      </c>
    </row>
    <row r="11979" customFormat="false" ht="15" hidden="false" customHeight="false" outlineLevel="0" collapsed="false">
      <c r="A11979" s="1" t="s">
        <v>17139</v>
      </c>
      <c r="B11979" s="1" t="s">
        <v>17140</v>
      </c>
      <c r="C11979" s="1" t="s">
        <v>21</v>
      </c>
      <c r="D11979" s="1" t="s">
        <v>12344</v>
      </c>
      <c r="E11979" s="1" t="s">
        <v>14493</v>
      </c>
      <c r="F11979" s="1" t="n">
        <f aca="false">C11979*E11979</f>
        <v>76183</v>
      </c>
    </row>
    <row r="11980" customFormat="false" ht="15" hidden="false" customHeight="false" outlineLevel="0" collapsed="false">
      <c r="A11980" s="1" t="s">
        <v>16971</v>
      </c>
      <c r="B11980" s="1" t="s">
        <v>16972</v>
      </c>
      <c r="C11980" s="1" t="s">
        <v>83</v>
      </c>
      <c r="D11980" s="1" t="s">
        <v>50</v>
      </c>
      <c r="E11980" s="1" t="s">
        <v>16973</v>
      </c>
      <c r="F11980" s="1" t="n">
        <f aca="false">C11980*E11980</f>
        <v>23070</v>
      </c>
    </row>
    <row r="11981" customFormat="false" ht="15" hidden="false" customHeight="false" outlineLevel="0" collapsed="false">
      <c r="A11981" s="1" t="s">
        <v>517</v>
      </c>
      <c r="B11981" s="1" t="s">
        <v>518</v>
      </c>
      <c r="C11981" s="1" t="s">
        <v>21</v>
      </c>
      <c r="D11981" s="1" t="s">
        <v>12</v>
      </c>
      <c r="E11981" s="1" t="s">
        <v>519</v>
      </c>
      <c r="F11981" s="1" t="n">
        <f aca="false">C11981*E11981</f>
        <v>18232</v>
      </c>
    </row>
    <row r="11982" customFormat="false" ht="15" hidden="false" customHeight="false" outlineLevel="0" collapsed="false">
      <c r="A11982" s="1" t="s">
        <v>17141</v>
      </c>
      <c r="B11982" s="1" t="s">
        <v>17142</v>
      </c>
      <c r="C11982" s="1" t="s">
        <v>21</v>
      </c>
      <c r="D11982" s="1" t="s">
        <v>12</v>
      </c>
      <c r="E11982" s="1" t="s">
        <v>395</v>
      </c>
      <c r="F11982" s="1" t="n">
        <f aca="false">C11982*E11982</f>
        <v>15939</v>
      </c>
    </row>
    <row r="11983" customFormat="false" ht="15" hidden="false" customHeight="false" outlineLevel="0" collapsed="false">
      <c r="A11983" s="1" t="s">
        <v>1219</v>
      </c>
      <c r="B11983" s="1" t="s">
        <v>1220</v>
      </c>
      <c r="C11983" s="1" t="s">
        <v>21</v>
      </c>
      <c r="D11983" s="1" t="s">
        <v>12</v>
      </c>
      <c r="E11983" s="1" t="s">
        <v>803</v>
      </c>
      <c r="F11983" s="1" t="n">
        <f aca="false">C11983*E11983</f>
        <v>27675</v>
      </c>
    </row>
    <row r="11984" customFormat="false" ht="15" hidden="false" customHeight="false" outlineLevel="0" collapsed="false">
      <c r="A11984" s="1" t="s">
        <v>17143</v>
      </c>
      <c r="B11984" s="1" t="s">
        <v>17144</v>
      </c>
      <c r="C11984" s="1" t="s">
        <v>21</v>
      </c>
      <c r="D11984" s="1" t="s">
        <v>12</v>
      </c>
      <c r="E11984" s="1" t="s">
        <v>1809</v>
      </c>
      <c r="F11984" s="1" t="n">
        <f aca="false">C11984*E11984</f>
        <v>7900</v>
      </c>
    </row>
    <row r="11985" customFormat="false" ht="15" hidden="false" customHeight="false" outlineLevel="0" collapsed="false">
      <c r="A11985" s="1" t="s">
        <v>1321</v>
      </c>
      <c r="B11985" s="1" t="s">
        <v>1322</v>
      </c>
      <c r="C11985" s="1" t="s">
        <v>21</v>
      </c>
      <c r="D11985" s="1" t="s">
        <v>12</v>
      </c>
      <c r="E11985" s="1" t="s">
        <v>287</v>
      </c>
      <c r="F11985" s="1" t="n">
        <f aca="false">C11985*E11985</f>
        <v>12967</v>
      </c>
    </row>
    <row r="11986" customFormat="false" ht="15" hidden="false" customHeight="false" outlineLevel="0" collapsed="false">
      <c r="A11986" s="1" t="s">
        <v>2090</v>
      </c>
      <c r="B11986" s="1" t="s">
        <v>2091</v>
      </c>
      <c r="C11986" s="1" t="s">
        <v>21</v>
      </c>
      <c r="D11986" s="1" t="s">
        <v>12</v>
      </c>
      <c r="E11986" s="1" t="s">
        <v>2092</v>
      </c>
      <c r="F11986" s="1" t="n">
        <f aca="false">C11986*E11986</f>
        <v>12703</v>
      </c>
    </row>
    <row r="11987" customFormat="false" ht="15" hidden="false" customHeight="false" outlineLevel="0" collapsed="false">
      <c r="A11987" s="1" t="s">
        <v>8035</v>
      </c>
      <c r="B11987" s="1" t="s">
        <v>8036</v>
      </c>
      <c r="C11987" s="1" t="s">
        <v>21</v>
      </c>
      <c r="D11987" s="1" t="s">
        <v>12</v>
      </c>
      <c r="E11987" s="1" t="s">
        <v>2092</v>
      </c>
      <c r="F11987" s="1" t="n">
        <f aca="false">C11987*E11987</f>
        <v>12703</v>
      </c>
    </row>
    <row r="11988" customFormat="false" ht="15" hidden="false" customHeight="false" outlineLevel="0" collapsed="false">
      <c r="A11988" s="1" t="s">
        <v>714</v>
      </c>
      <c r="B11988" s="1" t="s">
        <v>715</v>
      </c>
      <c r="C11988" s="1" t="s">
        <v>21</v>
      </c>
      <c r="D11988" s="1" t="s">
        <v>12</v>
      </c>
      <c r="E11988" s="1" t="s">
        <v>706</v>
      </c>
      <c r="F11988" s="1" t="n">
        <f aca="false">C11988*E11988</f>
        <v>14612</v>
      </c>
    </row>
    <row r="11989" customFormat="false" ht="15" hidden="false" customHeight="false" outlineLevel="0" collapsed="false">
      <c r="A11989" s="1" t="s">
        <v>17145</v>
      </c>
      <c r="B11989" s="1" t="s">
        <v>17146</v>
      </c>
      <c r="C11989" s="1" t="s">
        <v>21</v>
      </c>
      <c r="D11989" s="1" t="s">
        <v>158</v>
      </c>
      <c r="E11989" s="1" t="s">
        <v>12195</v>
      </c>
      <c r="F11989" s="1" t="n">
        <f aca="false">C11989*E11989</f>
        <v>55419</v>
      </c>
    </row>
    <row r="11990" customFormat="false" ht="15" hidden="false" customHeight="false" outlineLevel="0" collapsed="false">
      <c r="A11990" s="1" t="s">
        <v>13220</v>
      </c>
      <c r="B11990" s="1" t="s">
        <v>13221</v>
      </c>
      <c r="C11990" s="1" t="s">
        <v>21</v>
      </c>
      <c r="D11990" s="1" t="s">
        <v>158</v>
      </c>
      <c r="E11990" s="1" t="s">
        <v>7433</v>
      </c>
      <c r="F11990" s="1" t="n">
        <f aca="false">C11990*E11990</f>
        <v>33999</v>
      </c>
    </row>
    <row r="11991" customFormat="false" ht="15" hidden="false" customHeight="false" outlineLevel="0" collapsed="false">
      <c r="A11991" s="1" t="s">
        <v>17147</v>
      </c>
      <c r="B11991" s="1" t="s">
        <v>17148</v>
      </c>
      <c r="C11991" s="1" t="s">
        <v>21</v>
      </c>
      <c r="D11991" s="1" t="s">
        <v>158</v>
      </c>
      <c r="E11991" s="1" t="s">
        <v>11119</v>
      </c>
      <c r="F11991" s="1" t="n">
        <f aca="false">C11991*E11991</f>
        <v>44919</v>
      </c>
    </row>
    <row r="11992" customFormat="false" ht="15" hidden="false" customHeight="false" outlineLevel="0" collapsed="false">
      <c r="A11992" s="1" t="s">
        <v>17149</v>
      </c>
      <c r="B11992" s="1" t="s">
        <v>17150</v>
      </c>
      <c r="C11992" s="1" t="s">
        <v>21</v>
      </c>
      <c r="D11992" s="1" t="s">
        <v>158</v>
      </c>
      <c r="E11992" s="1" t="s">
        <v>14156</v>
      </c>
      <c r="F11992" s="1" t="n">
        <f aca="false">C11992*E11992</f>
        <v>35049</v>
      </c>
    </row>
    <row r="11993" customFormat="false" ht="15" hidden="false" customHeight="false" outlineLevel="0" collapsed="false">
      <c r="A11993" s="1" t="s">
        <v>17151</v>
      </c>
      <c r="B11993" s="1" t="s">
        <v>17152</v>
      </c>
      <c r="C11993" s="1" t="s">
        <v>21</v>
      </c>
      <c r="D11993" s="1" t="s">
        <v>158</v>
      </c>
      <c r="E11993" s="1" t="s">
        <v>14619</v>
      </c>
      <c r="F11993" s="1" t="n">
        <f aca="false">C11993*E11993</f>
        <v>50125</v>
      </c>
    </row>
    <row r="11994" customFormat="false" ht="15" hidden="false" customHeight="false" outlineLevel="0" collapsed="false">
      <c r="A11994" s="1" t="s">
        <v>9228</v>
      </c>
      <c r="B11994" s="1" t="s">
        <v>9229</v>
      </c>
      <c r="C11994" s="1" t="s">
        <v>21</v>
      </c>
      <c r="D11994" s="1" t="s">
        <v>158</v>
      </c>
      <c r="E11994" s="1" t="s">
        <v>2563</v>
      </c>
      <c r="F11994" s="1" t="n">
        <f aca="false">C11994*E11994</f>
        <v>13830</v>
      </c>
    </row>
    <row r="11995" customFormat="false" ht="15" hidden="false" customHeight="false" outlineLevel="0" collapsed="false">
      <c r="A11995" s="1" t="s">
        <v>17153</v>
      </c>
      <c r="B11995" s="1" t="s">
        <v>17154</v>
      </c>
      <c r="C11995" s="1" t="s">
        <v>21</v>
      </c>
      <c r="D11995" s="1" t="s">
        <v>158</v>
      </c>
      <c r="E11995" s="1" t="s">
        <v>2313</v>
      </c>
      <c r="F11995" s="1" t="n">
        <f aca="false">C11995*E11995</f>
        <v>22644</v>
      </c>
    </row>
    <row r="11996" customFormat="false" ht="15" hidden="false" customHeight="false" outlineLevel="0" collapsed="false">
      <c r="A11996" s="1" t="s">
        <v>17155</v>
      </c>
      <c r="B11996" s="1" t="s">
        <v>17156</v>
      </c>
      <c r="C11996" s="1" t="s">
        <v>21</v>
      </c>
      <c r="D11996" s="1" t="s">
        <v>12</v>
      </c>
      <c r="E11996" s="1" t="s">
        <v>17157</v>
      </c>
      <c r="F11996" s="1" t="n">
        <f aca="false">C11996*E11996</f>
        <v>94571</v>
      </c>
    </row>
    <row r="11997" customFormat="false" ht="15" hidden="false" customHeight="false" outlineLevel="0" collapsed="false">
      <c r="A11997" s="1" t="s">
        <v>13965</v>
      </c>
      <c r="B11997" s="1" t="s">
        <v>13966</v>
      </c>
      <c r="C11997" s="1" t="s">
        <v>21</v>
      </c>
      <c r="D11997" s="1" t="s">
        <v>12</v>
      </c>
      <c r="E11997" s="1" t="s">
        <v>12234</v>
      </c>
      <c r="F11997" s="1" t="n">
        <f aca="false">C11997*E11997</f>
        <v>80192</v>
      </c>
    </row>
    <row r="11998" customFormat="false" ht="15" hidden="false" customHeight="false" outlineLevel="0" collapsed="false">
      <c r="A11998" s="1" t="s">
        <v>17158</v>
      </c>
      <c r="B11998" s="1" t="s">
        <v>17159</v>
      </c>
      <c r="C11998" s="1" t="s">
        <v>21</v>
      </c>
      <c r="D11998" s="1" t="s">
        <v>12</v>
      </c>
      <c r="E11998" s="1" t="s">
        <v>17160</v>
      </c>
      <c r="F11998" s="1" t="n">
        <f aca="false">C11998*E11998</f>
        <v>89842</v>
      </c>
    </row>
    <row r="11999" customFormat="false" ht="15" hidden="false" customHeight="false" outlineLevel="0" collapsed="false">
      <c r="A11999" s="1" t="s">
        <v>17161</v>
      </c>
      <c r="B11999" s="1" t="s">
        <v>17162</v>
      </c>
      <c r="C11999" s="1" t="s">
        <v>21</v>
      </c>
      <c r="D11999" s="1" t="s">
        <v>12</v>
      </c>
      <c r="E11999" s="1" t="s">
        <v>12234</v>
      </c>
      <c r="F11999" s="1" t="n">
        <f aca="false">C11999*E11999</f>
        <v>80192</v>
      </c>
    </row>
    <row r="12000" customFormat="false" ht="15" hidden="false" customHeight="false" outlineLevel="0" collapsed="false">
      <c r="A12000" s="1" t="s">
        <v>14668</v>
      </c>
      <c r="B12000" s="1" t="s">
        <v>14669</v>
      </c>
      <c r="C12000" s="1" t="s">
        <v>21</v>
      </c>
      <c r="D12000" s="1" t="s">
        <v>12</v>
      </c>
      <c r="E12000" s="1" t="s">
        <v>1184</v>
      </c>
      <c r="F12000" s="1" t="n">
        <f aca="false">C12000*E12000</f>
        <v>11645</v>
      </c>
    </row>
    <row r="12001" customFormat="false" ht="15" hidden="false" customHeight="false" outlineLevel="0" collapsed="false">
      <c r="A12001" s="1" t="s">
        <v>15097</v>
      </c>
      <c r="B12001" s="1" t="s">
        <v>15098</v>
      </c>
      <c r="C12001" s="1" t="s">
        <v>21</v>
      </c>
      <c r="D12001" s="1" t="s">
        <v>12</v>
      </c>
      <c r="E12001" s="1" t="s">
        <v>1184</v>
      </c>
      <c r="F12001" s="1" t="n">
        <f aca="false">C12001*E12001</f>
        <v>11645</v>
      </c>
    </row>
    <row r="12002" customFormat="false" ht="15" hidden="false" customHeight="false" outlineLevel="0" collapsed="false">
      <c r="A12002" s="1" t="s">
        <v>15099</v>
      </c>
      <c r="B12002" s="1" t="s">
        <v>15100</v>
      </c>
      <c r="C12002" s="1" t="s">
        <v>21</v>
      </c>
      <c r="D12002" s="1" t="s">
        <v>12</v>
      </c>
      <c r="E12002" s="1" t="s">
        <v>1184</v>
      </c>
      <c r="F12002" s="1" t="n">
        <f aca="false">C12002*E12002</f>
        <v>11645</v>
      </c>
    </row>
    <row r="12003" customFormat="false" ht="15" hidden="false" customHeight="false" outlineLevel="0" collapsed="false">
      <c r="A12003" s="1" t="s">
        <v>14679</v>
      </c>
      <c r="B12003" s="1" t="s">
        <v>14680</v>
      </c>
      <c r="C12003" s="1" t="s">
        <v>21</v>
      </c>
      <c r="D12003" s="1" t="s">
        <v>12</v>
      </c>
      <c r="E12003" s="1" t="s">
        <v>1184</v>
      </c>
      <c r="F12003" s="1" t="n">
        <f aca="false">C12003*E12003</f>
        <v>11645</v>
      </c>
    </row>
    <row r="12004" customFormat="false" ht="15" hidden="false" customHeight="false" outlineLevel="0" collapsed="false">
      <c r="A12004" s="1" t="s">
        <v>17147</v>
      </c>
      <c r="B12004" s="1" t="s">
        <v>17148</v>
      </c>
      <c r="C12004" s="1" t="s">
        <v>21</v>
      </c>
      <c r="D12004" s="1" t="s">
        <v>12</v>
      </c>
      <c r="E12004" s="1" t="s">
        <v>11119</v>
      </c>
      <c r="F12004" s="1" t="n">
        <f aca="false">C12004*E12004</f>
        <v>44919</v>
      </c>
    </row>
    <row r="12005" customFormat="false" ht="15" hidden="false" customHeight="false" outlineLevel="0" collapsed="false">
      <c r="A12005" s="1" t="s">
        <v>17163</v>
      </c>
      <c r="B12005" s="1" t="s">
        <v>17164</v>
      </c>
      <c r="C12005" s="1" t="s">
        <v>21</v>
      </c>
      <c r="D12005" s="1" t="s">
        <v>12</v>
      </c>
      <c r="E12005" s="1" t="s">
        <v>6960</v>
      </c>
      <c r="F12005" s="1" t="n">
        <f aca="false">C12005*E12005</f>
        <v>36727</v>
      </c>
    </row>
    <row r="12006" customFormat="false" ht="15" hidden="false" customHeight="false" outlineLevel="0" collapsed="false">
      <c r="A12006" s="1" t="s">
        <v>17165</v>
      </c>
      <c r="B12006" s="1" t="s">
        <v>17166</v>
      </c>
      <c r="C12006" s="1" t="s">
        <v>21</v>
      </c>
      <c r="D12006" s="1" t="s">
        <v>12</v>
      </c>
      <c r="E12006" s="1" t="s">
        <v>11036</v>
      </c>
      <c r="F12006" s="1" t="n">
        <f aca="false">C12006*E12006</f>
        <v>51545</v>
      </c>
    </row>
    <row r="12007" customFormat="false" ht="15" hidden="false" customHeight="false" outlineLevel="0" collapsed="false">
      <c r="A12007" s="1" t="s">
        <v>17167</v>
      </c>
      <c r="B12007" s="1" t="s">
        <v>17168</v>
      </c>
      <c r="C12007" s="1" t="s">
        <v>21</v>
      </c>
      <c r="D12007" s="1" t="s">
        <v>12</v>
      </c>
      <c r="E12007" s="1" t="s">
        <v>8179</v>
      </c>
      <c r="F12007" s="1" t="n">
        <f aca="false">C12007*E12007</f>
        <v>59900</v>
      </c>
    </row>
    <row r="12008" customFormat="false" ht="15" hidden="false" customHeight="false" outlineLevel="0" collapsed="false">
      <c r="A12008" s="1" t="s">
        <v>17169</v>
      </c>
      <c r="B12008" s="1" t="s">
        <v>17170</v>
      </c>
      <c r="C12008" s="1" t="s">
        <v>21</v>
      </c>
      <c r="D12008" s="1" t="s">
        <v>12</v>
      </c>
      <c r="E12008" s="1" t="s">
        <v>8179</v>
      </c>
      <c r="F12008" s="1" t="n">
        <f aca="false">C12008*E12008</f>
        <v>59900</v>
      </c>
    </row>
    <row r="12009" customFormat="false" ht="15" hidden="false" customHeight="false" outlineLevel="0" collapsed="false">
      <c r="A12009" s="1" t="s">
        <v>16799</v>
      </c>
      <c r="B12009" s="1" t="s">
        <v>16800</v>
      </c>
      <c r="C12009" s="1" t="s">
        <v>21</v>
      </c>
      <c r="D12009" s="1" t="s">
        <v>12</v>
      </c>
      <c r="E12009" s="1" t="s">
        <v>8179</v>
      </c>
      <c r="F12009" s="1" t="n">
        <f aca="false">C12009*E12009</f>
        <v>59900</v>
      </c>
    </row>
    <row r="12010" customFormat="false" ht="15" hidden="false" customHeight="false" outlineLevel="0" collapsed="false">
      <c r="A12010" s="1" t="s">
        <v>10497</v>
      </c>
      <c r="B12010" s="1" t="s">
        <v>10498</v>
      </c>
      <c r="C12010" s="1" t="s">
        <v>253</v>
      </c>
      <c r="D12010" s="1" t="s">
        <v>12</v>
      </c>
      <c r="E12010" s="1" t="s">
        <v>10499</v>
      </c>
      <c r="F12010" s="1" t="n">
        <f aca="false">C12010*E12010</f>
        <v>23534</v>
      </c>
    </row>
    <row r="12011" customFormat="false" ht="15" hidden="false" customHeight="false" outlineLevel="0" collapsed="false">
      <c r="A12011" s="1" t="s">
        <v>17171</v>
      </c>
      <c r="B12011" s="1" t="s">
        <v>17172</v>
      </c>
      <c r="C12011" s="1" t="s">
        <v>21</v>
      </c>
      <c r="D12011" s="1" t="s">
        <v>638</v>
      </c>
      <c r="E12011" s="1" t="s">
        <v>10846</v>
      </c>
      <c r="F12011" s="1" t="n">
        <f aca="false">C12011*E12011</f>
        <v>21541</v>
      </c>
    </row>
    <row r="12012" customFormat="false" ht="15" hidden="false" customHeight="false" outlineLevel="0" collapsed="false">
      <c r="A12012" s="1" t="s">
        <v>11705</v>
      </c>
      <c r="B12012" s="1" t="s">
        <v>11706</v>
      </c>
      <c r="C12012" s="1" t="s">
        <v>21</v>
      </c>
      <c r="D12012" s="1" t="s">
        <v>632</v>
      </c>
      <c r="E12012" s="1" t="s">
        <v>10151</v>
      </c>
      <c r="F12012" s="1" t="n">
        <f aca="false">C12012*E12012</f>
        <v>54343</v>
      </c>
    </row>
    <row r="12013" customFormat="false" ht="15" hidden="false" customHeight="false" outlineLevel="0" collapsed="false">
      <c r="A12013" s="1" t="s">
        <v>16460</v>
      </c>
      <c r="B12013" s="1" t="s">
        <v>16461</v>
      </c>
      <c r="C12013" s="1" t="s">
        <v>21</v>
      </c>
      <c r="D12013" s="1" t="s">
        <v>70</v>
      </c>
      <c r="E12013" s="1" t="s">
        <v>5300</v>
      </c>
      <c r="F12013" s="1" t="n">
        <f aca="false">C12013*E12013</f>
        <v>4590</v>
      </c>
    </row>
    <row r="12014" customFormat="false" ht="15" hidden="false" customHeight="false" outlineLevel="0" collapsed="false">
      <c r="A12014" s="1" t="s">
        <v>16569</v>
      </c>
      <c r="B12014" s="1" t="s">
        <v>16570</v>
      </c>
      <c r="C12014" s="1" t="s">
        <v>21</v>
      </c>
      <c r="D12014" s="1" t="s">
        <v>70</v>
      </c>
      <c r="E12014" s="1" t="s">
        <v>10459</v>
      </c>
      <c r="F12014" s="1" t="n">
        <f aca="false">C12014*E12014</f>
        <v>11815</v>
      </c>
    </row>
    <row r="12015" customFormat="false" ht="15" hidden="false" customHeight="false" outlineLevel="0" collapsed="false">
      <c r="A12015" s="1" t="s">
        <v>13517</v>
      </c>
      <c r="B12015" s="1" t="s">
        <v>13518</v>
      </c>
      <c r="C12015" s="1" t="s">
        <v>21</v>
      </c>
      <c r="D12015" s="1" t="s">
        <v>70</v>
      </c>
      <c r="E12015" s="1" t="s">
        <v>10459</v>
      </c>
      <c r="F12015" s="1" t="n">
        <f aca="false">C12015*E12015</f>
        <v>11815</v>
      </c>
    </row>
    <row r="12016" customFormat="false" ht="15" hidden="false" customHeight="false" outlineLevel="0" collapsed="false">
      <c r="A12016" s="1" t="s">
        <v>12948</v>
      </c>
      <c r="B12016" s="1" t="s">
        <v>12949</v>
      </c>
      <c r="C12016" s="1" t="s">
        <v>21</v>
      </c>
      <c r="D12016" s="1" t="s">
        <v>70</v>
      </c>
      <c r="E12016" s="1" t="s">
        <v>10302</v>
      </c>
      <c r="F12016" s="1" t="n">
        <f aca="false">C12016*E12016</f>
        <v>21600</v>
      </c>
    </row>
    <row r="12017" customFormat="false" ht="15" hidden="false" customHeight="false" outlineLevel="0" collapsed="false">
      <c r="A12017" s="1" t="s">
        <v>17173</v>
      </c>
      <c r="B12017" s="1" t="s">
        <v>17174</v>
      </c>
      <c r="C12017" s="1" t="s">
        <v>21</v>
      </c>
      <c r="D12017" s="1" t="s">
        <v>70</v>
      </c>
      <c r="E12017" s="1" t="s">
        <v>10302</v>
      </c>
      <c r="F12017" s="1" t="n">
        <f aca="false">C12017*E12017</f>
        <v>21600</v>
      </c>
    </row>
    <row r="12018" customFormat="false" ht="15" hidden="false" customHeight="false" outlineLevel="0" collapsed="false">
      <c r="A12018" s="1" t="s">
        <v>15392</v>
      </c>
      <c r="B12018" s="1" t="s">
        <v>15393</v>
      </c>
      <c r="C12018" s="1" t="s">
        <v>21</v>
      </c>
      <c r="D12018" s="1" t="s">
        <v>70</v>
      </c>
      <c r="E12018" s="1" t="s">
        <v>10302</v>
      </c>
      <c r="F12018" s="1" t="n">
        <f aca="false">C12018*E12018</f>
        <v>21600</v>
      </c>
    </row>
    <row r="12019" customFormat="false" ht="15" hidden="false" customHeight="false" outlineLevel="0" collapsed="false">
      <c r="A12019" s="1" t="s">
        <v>14006</v>
      </c>
      <c r="B12019" s="1" t="s">
        <v>14007</v>
      </c>
      <c r="C12019" s="1" t="s">
        <v>21</v>
      </c>
      <c r="D12019" s="1" t="s">
        <v>70</v>
      </c>
      <c r="E12019" s="1" t="s">
        <v>10302</v>
      </c>
      <c r="F12019" s="1" t="n">
        <f aca="false">C12019*E12019</f>
        <v>21600</v>
      </c>
    </row>
    <row r="12020" customFormat="false" ht="15" hidden="false" customHeight="false" outlineLevel="0" collapsed="false">
      <c r="A12020" s="1" t="s">
        <v>17175</v>
      </c>
      <c r="B12020" s="1" t="s">
        <v>17176</v>
      </c>
      <c r="C12020" s="1" t="s">
        <v>21</v>
      </c>
      <c r="D12020" s="1" t="s">
        <v>70</v>
      </c>
      <c r="E12020" s="1" t="s">
        <v>14619</v>
      </c>
      <c r="F12020" s="1" t="n">
        <f aca="false">C12020*E12020</f>
        <v>50125</v>
      </c>
    </row>
    <row r="12021" customFormat="false" ht="15" hidden="false" customHeight="false" outlineLevel="0" collapsed="false">
      <c r="A12021" s="1" t="s">
        <v>14763</v>
      </c>
      <c r="B12021" s="1" t="s">
        <v>14764</v>
      </c>
      <c r="C12021" s="1" t="s">
        <v>21</v>
      </c>
      <c r="D12021" s="1" t="s">
        <v>70</v>
      </c>
      <c r="E12021" s="1" t="s">
        <v>1809</v>
      </c>
      <c r="F12021" s="1" t="n">
        <f aca="false">C12021*E12021</f>
        <v>7900</v>
      </c>
    </row>
    <row r="12022" customFormat="false" ht="15" hidden="false" customHeight="false" outlineLevel="0" collapsed="false">
      <c r="A12022" s="1" t="s">
        <v>14175</v>
      </c>
      <c r="B12022" s="1" t="s">
        <v>14176</v>
      </c>
      <c r="C12022" s="1" t="s">
        <v>21</v>
      </c>
      <c r="D12022" s="1" t="s">
        <v>70</v>
      </c>
      <c r="E12022" s="1" t="s">
        <v>1809</v>
      </c>
      <c r="F12022" s="1" t="n">
        <f aca="false">C12022*E12022</f>
        <v>7900</v>
      </c>
    </row>
    <row r="12023" customFormat="false" ht="15" hidden="false" customHeight="false" outlineLevel="0" collapsed="false">
      <c r="A12023" s="1" t="s">
        <v>15726</v>
      </c>
      <c r="B12023" s="1" t="s">
        <v>15727</v>
      </c>
      <c r="C12023" s="1" t="s">
        <v>21</v>
      </c>
      <c r="D12023" s="1" t="s">
        <v>70</v>
      </c>
      <c r="E12023" s="1" t="s">
        <v>1809</v>
      </c>
      <c r="F12023" s="1" t="n">
        <f aca="false">C12023*E12023</f>
        <v>7900</v>
      </c>
    </row>
    <row r="12024" customFormat="false" ht="15" hidden="false" customHeight="false" outlineLevel="0" collapsed="false">
      <c r="A12024" s="1" t="s">
        <v>17177</v>
      </c>
      <c r="B12024" s="1" t="s">
        <v>17178</v>
      </c>
      <c r="C12024" s="1" t="s">
        <v>21</v>
      </c>
      <c r="D12024" s="1" t="s">
        <v>70</v>
      </c>
      <c r="E12024" s="1" t="s">
        <v>1809</v>
      </c>
      <c r="F12024" s="1" t="n">
        <f aca="false">C12024*E12024</f>
        <v>7900</v>
      </c>
    </row>
    <row r="12025" customFormat="false" ht="15" hidden="false" customHeight="false" outlineLevel="0" collapsed="false">
      <c r="A12025" s="1" t="s">
        <v>17179</v>
      </c>
      <c r="B12025" s="1" t="s">
        <v>17180</v>
      </c>
      <c r="C12025" s="1" t="s">
        <v>21</v>
      </c>
      <c r="D12025" s="1" t="s">
        <v>70</v>
      </c>
      <c r="E12025" s="1" t="s">
        <v>10450</v>
      </c>
      <c r="F12025" s="1" t="n">
        <f aca="false">C12025*E12025</f>
        <v>14025</v>
      </c>
    </row>
    <row r="12026" customFormat="false" ht="15" hidden="false" customHeight="false" outlineLevel="0" collapsed="false">
      <c r="A12026" s="1" t="s">
        <v>13390</v>
      </c>
      <c r="B12026" s="1" t="s">
        <v>13391</v>
      </c>
      <c r="C12026" s="1" t="s">
        <v>21</v>
      </c>
      <c r="D12026" s="1" t="s">
        <v>70</v>
      </c>
      <c r="E12026" s="1" t="s">
        <v>10464</v>
      </c>
      <c r="F12026" s="1" t="n">
        <f aca="false">C12026*E12026</f>
        <v>12580</v>
      </c>
    </row>
    <row r="12027" customFormat="false" ht="15" hidden="false" customHeight="false" outlineLevel="0" collapsed="false">
      <c r="A12027" s="1" t="s">
        <v>16971</v>
      </c>
      <c r="B12027" s="1" t="s">
        <v>16972</v>
      </c>
      <c r="C12027" s="1" t="s">
        <v>57</v>
      </c>
      <c r="D12027" s="1" t="s">
        <v>17</v>
      </c>
      <c r="E12027" s="1" t="s">
        <v>16973</v>
      </c>
      <c r="F12027" s="1" t="n">
        <f aca="false">C12027*E12027</f>
        <v>38450</v>
      </c>
    </row>
    <row r="12028" customFormat="false" ht="15" hidden="false" customHeight="false" outlineLevel="0" collapsed="false">
      <c r="A12028" s="1" t="s">
        <v>17181</v>
      </c>
      <c r="B12028" s="1" t="s">
        <v>17182</v>
      </c>
      <c r="C12028" s="1" t="s">
        <v>21</v>
      </c>
      <c r="D12028" s="1" t="s">
        <v>70</v>
      </c>
      <c r="E12028" s="1" t="s">
        <v>6976</v>
      </c>
      <c r="F12028" s="1" t="n">
        <f aca="false">C12028*E12028</f>
        <v>25043</v>
      </c>
    </row>
    <row r="12029" customFormat="false" ht="15" hidden="false" customHeight="false" outlineLevel="0" collapsed="false">
      <c r="A12029" s="1" t="s">
        <v>17183</v>
      </c>
      <c r="B12029" s="1" t="s">
        <v>17184</v>
      </c>
      <c r="C12029" s="1" t="s">
        <v>21</v>
      </c>
      <c r="D12029" s="1" t="s">
        <v>70</v>
      </c>
      <c r="E12029" s="1" t="s">
        <v>8034</v>
      </c>
      <c r="F12029" s="1" t="n">
        <f aca="false">C12029*E12029</f>
        <v>50805</v>
      </c>
    </row>
    <row r="12030" customFormat="false" ht="15" hidden="false" customHeight="false" outlineLevel="0" collapsed="false">
      <c r="A12030" s="1" t="s">
        <v>17185</v>
      </c>
      <c r="B12030" s="1" t="s">
        <v>17186</v>
      </c>
      <c r="C12030" s="1" t="s">
        <v>21</v>
      </c>
      <c r="D12030" s="1" t="s">
        <v>70</v>
      </c>
      <c r="E12030" s="1" t="s">
        <v>17187</v>
      </c>
      <c r="F12030" s="1" t="n">
        <f aca="false">C12030*E12030</f>
        <v>41657</v>
      </c>
    </row>
    <row r="12031" customFormat="false" ht="15" hidden="false" customHeight="false" outlineLevel="0" collapsed="false">
      <c r="A12031" s="1" t="s">
        <v>17188</v>
      </c>
      <c r="B12031" s="1" t="s">
        <v>17189</v>
      </c>
      <c r="C12031" s="1" t="s">
        <v>21</v>
      </c>
      <c r="D12031" s="1" t="s">
        <v>70</v>
      </c>
      <c r="E12031" s="1" t="s">
        <v>12388</v>
      </c>
      <c r="F12031" s="1" t="n">
        <f aca="false">C12031*E12031</f>
        <v>37482</v>
      </c>
    </row>
    <row r="12032" customFormat="false" ht="15" hidden="false" customHeight="false" outlineLevel="0" collapsed="false">
      <c r="A12032" s="1" t="s">
        <v>17190</v>
      </c>
      <c r="B12032" s="1" t="s">
        <v>17191</v>
      </c>
      <c r="C12032" s="1" t="s">
        <v>21</v>
      </c>
      <c r="D12032" s="1" t="s">
        <v>70</v>
      </c>
      <c r="E12032" s="1" t="s">
        <v>10522</v>
      </c>
      <c r="F12032" s="1" t="n">
        <f aca="false">C12032*E12032</f>
        <v>47150</v>
      </c>
    </row>
    <row r="12033" customFormat="false" ht="15" hidden="false" customHeight="false" outlineLevel="0" collapsed="false">
      <c r="A12033" s="1" t="s">
        <v>13969</v>
      </c>
      <c r="B12033" s="1" t="s">
        <v>13970</v>
      </c>
      <c r="C12033" s="1" t="s">
        <v>21</v>
      </c>
      <c r="D12033" s="1" t="s">
        <v>70</v>
      </c>
      <c r="E12033" s="1" t="s">
        <v>13971</v>
      </c>
      <c r="F12033" s="1" t="n">
        <f aca="false">C12033*E12033</f>
        <v>34890</v>
      </c>
    </row>
    <row r="12034" customFormat="false" ht="15" hidden="false" customHeight="false" outlineLevel="0" collapsed="false">
      <c r="A12034" s="1" t="s">
        <v>17192</v>
      </c>
      <c r="B12034" s="1" t="s">
        <v>17193</v>
      </c>
      <c r="C12034" s="1" t="s">
        <v>21</v>
      </c>
      <c r="D12034" s="1" t="s">
        <v>70</v>
      </c>
      <c r="E12034" s="1" t="s">
        <v>11479</v>
      </c>
      <c r="F12034" s="1" t="n">
        <f aca="false">C12034*E12034</f>
        <v>51873</v>
      </c>
    </row>
    <row r="12035" customFormat="false" ht="15" hidden="false" customHeight="false" outlineLevel="0" collapsed="false">
      <c r="A12035" s="1" t="s">
        <v>10159</v>
      </c>
      <c r="B12035" s="1" t="s">
        <v>10160</v>
      </c>
      <c r="C12035" s="1" t="s">
        <v>21</v>
      </c>
      <c r="D12035" s="1" t="s">
        <v>117</v>
      </c>
      <c r="E12035" s="1" t="s">
        <v>10161</v>
      </c>
      <c r="F12035" s="1" t="n">
        <f aca="false">C12035*E12035</f>
        <v>33570</v>
      </c>
    </row>
    <row r="12036" customFormat="false" ht="15" hidden="false" customHeight="false" outlineLevel="0" collapsed="false">
      <c r="A12036" s="1" t="s">
        <v>16950</v>
      </c>
      <c r="B12036" s="1" t="s">
        <v>16951</v>
      </c>
      <c r="C12036" s="1" t="s">
        <v>248</v>
      </c>
      <c r="D12036" s="1" t="s">
        <v>158</v>
      </c>
      <c r="E12036" s="1" t="n">
        <v>1351.5</v>
      </c>
      <c r="F12036" s="1" t="n">
        <f aca="false">C12036*E12036</f>
        <v>37842</v>
      </c>
    </row>
    <row r="12037" customFormat="false" ht="15" hidden="false" customHeight="false" outlineLevel="0" collapsed="false">
      <c r="A12037" s="1" t="s">
        <v>17194</v>
      </c>
      <c r="B12037" s="1" t="s">
        <v>17195</v>
      </c>
      <c r="C12037" s="1" t="s">
        <v>21</v>
      </c>
      <c r="D12037" s="1" t="s">
        <v>161</v>
      </c>
      <c r="E12037" s="1" t="s">
        <v>12375</v>
      </c>
      <c r="F12037" s="1" t="n">
        <f aca="false">C12037*E12037</f>
        <v>54475</v>
      </c>
    </row>
    <row r="12038" customFormat="false" ht="15" hidden="false" customHeight="false" outlineLevel="0" collapsed="false">
      <c r="A12038" s="1" t="s">
        <v>7304</v>
      </c>
      <c r="B12038" s="1" t="s">
        <v>7305</v>
      </c>
      <c r="C12038" s="1" t="s">
        <v>21</v>
      </c>
      <c r="D12038" s="1" t="s">
        <v>117</v>
      </c>
      <c r="E12038" s="1" t="s">
        <v>7306</v>
      </c>
      <c r="F12038" s="1" t="n">
        <f aca="false">C12038*E12038</f>
        <v>28479</v>
      </c>
    </row>
    <row r="12039" customFormat="false" ht="15" hidden="false" customHeight="false" outlineLevel="0" collapsed="false">
      <c r="A12039" s="1" t="s">
        <v>15385</v>
      </c>
      <c r="B12039" s="1" t="s">
        <v>15386</v>
      </c>
      <c r="C12039" s="1" t="s">
        <v>25</v>
      </c>
      <c r="D12039" s="1" t="s">
        <v>42</v>
      </c>
      <c r="E12039" s="1" t="s">
        <v>676</v>
      </c>
      <c r="F12039" s="1" t="n">
        <f aca="false">C12039*E12039</f>
        <v>10144</v>
      </c>
    </row>
    <row r="12040" customFormat="false" ht="15" hidden="false" customHeight="false" outlineLevel="0" collapsed="false">
      <c r="A12040" s="1" t="s">
        <v>15388</v>
      </c>
      <c r="B12040" s="1" t="s">
        <v>15389</v>
      </c>
      <c r="C12040" s="1" t="s">
        <v>25</v>
      </c>
      <c r="D12040" s="1" t="s">
        <v>42</v>
      </c>
      <c r="E12040" s="1" t="s">
        <v>15391</v>
      </c>
      <c r="F12040" s="1" t="n">
        <f aca="false">C12040*E12040</f>
        <v>20028</v>
      </c>
    </row>
    <row r="12041" customFormat="false" ht="15" hidden="false" customHeight="false" outlineLevel="0" collapsed="false">
      <c r="A12041" s="1" t="s">
        <v>17196</v>
      </c>
      <c r="B12041" s="1" t="s">
        <v>17197</v>
      </c>
      <c r="C12041" s="1" t="s">
        <v>21</v>
      </c>
      <c r="D12041" s="1" t="s">
        <v>319</v>
      </c>
      <c r="E12041" s="1" t="s">
        <v>7000</v>
      </c>
      <c r="F12041" s="1" t="n">
        <f aca="false">C12041*E12041</f>
        <v>33915</v>
      </c>
    </row>
    <row r="12042" customFormat="false" ht="15" hidden="false" customHeight="false" outlineLevel="0" collapsed="false">
      <c r="A12042" s="1" t="s">
        <v>16928</v>
      </c>
      <c r="B12042" s="1" t="s">
        <v>16929</v>
      </c>
      <c r="C12042" s="1" t="s">
        <v>21</v>
      </c>
      <c r="D12042" s="1" t="s">
        <v>319</v>
      </c>
      <c r="E12042" s="1" t="s">
        <v>7000</v>
      </c>
      <c r="F12042" s="1" t="n">
        <f aca="false">C12042*E12042</f>
        <v>33915</v>
      </c>
    </row>
    <row r="12043" customFormat="false" ht="15" hidden="false" customHeight="false" outlineLevel="0" collapsed="false">
      <c r="A12043" s="1" t="s">
        <v>16905</v>
      </c>
      <c r="B12043" s="1" t="s">
        <v>16906</v>
      </c>
      <c r="C12043" s="1" t="s">
        <v>21</v>
      </c>
      <c r="D12043" s="1" t="s">
        <v>319</v>
      </c>
      <c r="E12043" s="1" t="s">
        <v>7000</v>
      </c>
      <c r="F12043" s="1" t="n">
        <f aca="false">C12043*E12043</f>
        <v>33915</v>
      </c>
    </row>
    <row r="12044" customFormat="false" ht="15" hidden="false" customHeight="false" outlineLevel="0" collapsed="false">
      <c r="A12044" s="1" t="s">
        <v>17198</v>
      </c>
      <c r="B12044" s="1" t="s">
        <v>17199</v>
      </c>
      <c r="C12044" s="1" t="s">
        <v>21</v>
      </c>
      <c r="D12044" s="1" t="s">
        <v>319</v>
      </c>
      <c r="E12044" s="1" t="s">
        <v>7000</v>
      </c>
      <c r="F12044" s="1" t="n">
        <f aca="false">C12044*E12044</f>
        <v>33915</v>
      </c>
    </row>
    <row r="12045" customFormat="false" ht="15" hidden="false" customHeight="false" outlineLevel="0" collapsed="false">
      <c r="A12045" s="1" t="s">
        <v>16909</v>
      </c>
      <c r="B12045" s="1" t="s">
        <v>16910</v>
      </c>
      <c r="C12045" s="1" t="s">
        <v>21</v>
      </c>
      <c r="D12045" s="1" t="s">
        <v>319</v>
      </c>
      <c r="E12045" s="1" t="s">
        <v>7000</v>
      </c>
      <c r="F12045" s="1" t="n">
        <f aca="false">C12045*E12045</f>
        <v>33915</v>
      </c>
    </row>
    <row r="12046" customFormat="false" ht="15" hidden="false" customHeight="false" outlineLevel="0" collapsed="false">
      <c r="A12046" s="1" t="s">
        <v>17200</v>
      </c>
      <c r="B12046" s="1" t="s">
        <v>17201</v>
      </c>
      <c r="C12046" s="1" t="s">
        <v>21</v>
      </c>
      <c r="D12046" s="1" t="s">
        <v>319</v>
      </c>
      <c r="E12046" s="1" t="s">
        <v>7000</v>
      </c>
      <c r="F12046" s="1" t="n">
        <f aca="false">C12046*E12046</f>
        <v>33915</v>
      </c>
    </row>
    <row r="12047" customFormat="false" ht="15" hidden="false" customHeight="false" outlineLevel="0" collapsed="false">
      <c r="A12047" s="1" t="s">
        <v>17202</v>
      </c>
      <c r="B12047" s="1" t="s">
        <v>17203</v>
      </c>
      <c r="C12047" s="1" t="s">
        <v>21</v>
      </c>
      <c r="D12047" s="1" t="s">
        <v>319</v>
      </c>
      <c r="E12047" s="1" t="s">
        <v>7000</v>
      </c>
      <c r="F12047" s="1" t="n">
        <f aca="false">C12047*E12047</f>
        <v>33915</v>
      </c>
    </row>
    <row r="12048" customFormat="false" ht="15" hidden="false" customHeight="false" outlineLevel="0" collapsed="false">
      <c r="A12048" s="1" t="s">
        <v>16911</v>
      </c>
      <c r="B12048" s="1" t="s">
        <v>16912</v>
      </c>
      <c r="C12048" s="1" t="s">
        <v>21</v>
      </c>
      <c r="D12048" s="1" t="s">
        <v>319</v>
      </c>
      <c r="E12048" s="1" t="s">
        <v>7000</v>
      </c>
      <c r="F12048" s="1" t="n">
        <f aca="false">C12048*E12048</f>
        <v>33915</v>
      </c>
    </row>
    <row r="12049" customFormat="false" ht="15" hidden="false" customHeight="false" outlineLevel="0" collapsed="false">
      <c r="A12049" s="1" t="s">
        <v>16913</v>
      </c>
      <c r="B12049" s="1" t="s">
        <v>16914</v>
      </c>
      <c r="C12049" s="1" t="s">
        <v>21</v>
      </c>
      <c r="D12049" s="1" t="s">
        <v>319</v>
      </c>
      <c r="E12049" s="1" t="s">
        <v>7000</v>
      </c>
      <c r="F12049" s="1" t="n">
        <f aca="false">C12049*E12049</f>
        <v>33915</v>
      </c>
    </row>
    <row r="12050" customFormat="false" ht="15" hidden="false" customHeight="false" outlineLevel="0" collapsed="false">
      <c r="A12050" s="1" t="s">
        <v>17013</v>
      </c>
      <c r="B12050" s="1" t="s">
        <v>17014</v>
      </c>
      <c r="C12050" s="1" t="s">
        <v>21</v>
      </c>
      <c r="D12050" s="1" t="s">
        <v>319</v>
      </c>
      <c r="E12050" s="1" t="s">
        <v>7000</v>
      </c>
      <c r="F12050" s="1" t="n">
        <f aca="false">C12050*E12050</f>
        <v>33915</v>
      </c>
    </row>
    <row r="12051" customFormat="false" ht="15" hidden="false" customHeight="false" outlineLevel="0" collapsed="false">
      <c r="A12051" s="1" t="s">
        <v>4621</v>
      </c>
      <c r="B12051" s="1" t="s">
        <v>4622</v>
      </c>
      <c r="C12051" s="1" t="s">
        <v>21</v>
      </c>
      <c r="D12051" s="1" t="s">
        <v>117</v>
      </c>
      <c r="E12051" s="1" t="s">
        <v>3182</v>
      </c>
      <c r="F12051" s="1" t="n">
        <f aca="false">C12051*E12051</f>
        <v>24037</v>
      </c>
    </row>
    <row r="12052" customFormat="false" ht="15" hidden="false" customHeight="false" outlineLevel="0" collapsed="false">
      <c r="A12052" s="1" t="s">
        <v>17204</v>
      </c>
      <c r="B12052" s="1" t="s">
        <v>17205</v>
      </c>
      <c r="C12052" s="1" t="s">
        <v>21</v>
      </c>
      <c r="D12052" s="1" t="s">
        <v>117</v>
      </c>
      <c r="E12052" s="1" t="s">
        <v>7540</v>
      </c>
      <c r="F12052" s="1" t="n">
        <f aca="false">C12052*E12052</f>
        <v>15500</v>
      </c>
    </row>
    <row r="12053" customFormat="false" ht="15" hidden="false" customHeight="false" outlineLevel="0" collapsed="false">
      <c r="A12053" s="1" t="s">
        <v>11621</v>
      </c>
      <c r="B12053" s="1" t="s">
        <v>11622</v>
      </c>
      <c r="C12053" s="1" t="s">
        <v>21</v>
      </c>
      <c r="D12053" s="1" t="s">
        <v>117</v>
      </c>
      <c r="E12053" s="1" t="s">
        <v>11623</v>
      </c>
      <c r="F12053" s="1" t="n">
        <f aca="false">C12053*E12053</f>
        <v>40405</v>
      </c>
    </row>
    <row r="12054" customFormat="false" ht="15" hidden="false" customHeight="false" outlineLevel="0" collapsed="false">
      <c r="A12054" s="1" t="s">
        <v>16115</v>
      </c>
      <c r="B12054" s="1" t="s">
        <v>16116</v>
      </c>
      <c r="C12054" s="1" t="s">
        <v>21</v>
      </c>
      <c r="D12054" s="1" t="s">
        <v>117</v>
      </c>
      <c r="E12054" s="1" t="s">
        <v>12283</v>
      </c>
      <c r="F12054" s="1" t="n">
        <f aca="false">C12054*E12054</f>
        <v>26010</v>
      </c>
    </row>
    <row r="12055" customFormat="false" ht="15" hidden="false" customHeight="false" outlineLevel="0" collapsed="false">
      <c r="A12055" s="1" t="s">
        <v>4071</v>
      </c>
      <c r="B12055" s="1" t="s">
        <v>4072</v>
      </c>
      <c r="C12055" s="1" t="s">
        <v>25</v>
      </c>
      <c r="D12055" s="1" t="s">
        <v>117</v>
      </c>
      <c r="E12055" s="1" t="s">
        <v>4074</v>
      </c>
      <c r="F12055" s="1" t="n">
        <f aca="false">C12055*E12055</f>
        <v>9598</v>
      </c>
    </row>
    <row r="12056" customFormat="false" ht="15" hidden="false" customHeight="false" outlineLevel="0" collapsed="false">
      <c r="A12056" s="1" t="s">
        <v>269</v>
      </c>
      <c r="B12056" s="1" t="s">
        <v>270</v>
      </c>
      <c r="C12056" s="1" t="s">
        <v>21</v>
      </c>
      <c r="D12056" s="1" t="s">
        <v>117</v>
      </c>
      <c r="E12056" s="1" t="s">
        <v>272</v>
      </c>
      <c r="F12056" s="1" t="n">
        <f aca="false">C12056*E12056</f>
        <v>7520</v>
      </c>
    </row>
    <row r="12057" customFormat="false" ht="15" hidden="false" customHeight="false" outlineLevel="0" collapsed="false">
      <c r="A12057" s="1" t="s">
        <v>4100</v>
      </c>
      <c r="B12057" s="1" t="s">
        <v>4101</v>
      </c>
      <c r="C12057" s="1" t="s">
        <v>21</v>
      </c>
      <c r="D12057" s="1" t="s">
        <v>117</v>
      </c>
      <c r="E12057" s="1" t="s">
        <v>4102</v>
      </c>
      <c r="F12057" s="1" t="n">
        <f aca="false">C12057*E12057</f>
        <v>6224</v>
      </c>
    </row>
    <row r="12058" customFormat="false" ht="15" hidden="false" customHeight="false" outlineLevel="0" collapsed="false">
      <c r="A12058" s="1" t="s">
        <v>2087</v>
      </c>
      <c r="B12058" s="1" t="s">
        <v>2088</v>
      </c>
      <c r="C12058" s="1" t="s">
        <v>21</v>
      </c>
      <c r="D12058" s="1" t="s">
        <v>117</v>
      </c>
      <c r="E12058" s="1" t="s">
        <v>2089</v>
      </c>
      <c r="F12058" s="1" t="n">
        <f aca="false">C12058*E12058</f>
        <v>3648</v>
      </c>
    </row>
    <row r="12059" customFormat="false" ht="15" hidden="false" customHeight="false" outlineLevel="0" collapsed="false">
      <c r="A12059" s="1" t="s">
        <v>569</v>
      </c>
      <c r="B12059" s="1" t="s">
        <v>570</v>
      </c>
      <c r="C12059" s="1" t="s">
        <v>21</v>
      </c>
      <c r="D12059" s="1" t="s">
        <v>117</v>
      </c>
      <c r="E12059" s="1" t="s">
        <v>377</v>
      </c>
      <c r="F12059" s="1" t="n">
        <f aca="false">C12059*E12059</f>
        <v>5812</v>
      </c>
    </row>
    <row r="12060" customFormat="false" ht="15" hidden="false" customHeight="false" outlineLevel="0" collapsed="false">
      <c r="A12060" s="1" t="s">
        <v>132</v>
      </c>
      <c r="B12060" s="1" t="s">
        <v>133</v>
      </c>
      <c r="C12060" s="1" t="s">
        <v>21</v>
      </c>
      <c r="D12060" s="1" t="s">
        <v>117</v>
      </c>
      <c r="E12060" s="1" t="s">
        <v>135</v>
      </c>
      <c r="F12060" s="1" t="n">
        <f aca="false">C12060*E12060</f>
        <v>5082</v>
      </c>
    </row>
    <row r="12061" customFormat="false" ht="15" hidden="false" customHeight="false" outlineLevel="0" collapsed="false">
      <c r="A12061" s="1" t="s">
        <v>1127</v>
      </c>
      <c r="B12061" s="1" t="s">
        <v>1128</v>
      </c>
      <c r="C12061" s="1" t="s">
        <v>21</v>
      </c>
      <c r="D12061" s="1" t="s">
        <v>117</v>
      </c>
      <c r="E12061" s="1" t="s">
        <v>1129</v>
      </c>
      <c r="F12061" s="1" t="n">
        <f aca="false">C12061*E12061</f>
        <v>3492</v>
      </c>
    </row>
    <row r="12062" customFormat="false" ht="15" hidden="false" customHeight="false" outlineLevel="0" collapsed="false">
      <c r="A12062" s="1" t="s">
        <v>344</v>
      </c>
      <c r="B12062" s="1" t="s">
        <v>345</v>
      </c>
      <c r="C12062" s="1" t="s">
        <v>21</v>
      </c>
      <c r="D12062" s="1" t="s">
        <v>117</v>
      </c>
      <c r="E12062" s="1" t="s">
        <v>335</v>
      </c>
      <c r="F12062" s="1" t="n">
        <f aca="false">C12062*E12062</f>
        <v>1034</v>
      </c>
    </row>
    <row r="12063" customFormat="false" ht="15" hidden="false" customHeight="false" outlineLevel="0" collapsed="false">
      <c r="A12063" s="1" t="s">
        <v>151</v>
      </c>
      <c r="B12063" s="1" t="s">
        <v>152</v>
      </c>
      <c r="C12063" s="1" t="s">
        <v>21</v>
      </c>
      <c r="D12063" s="1" t="s">
        <v>117</v>
      </c>
      <c r="E12063" s="1" t="s">
        <v>153</v>
      </c>
      <c r="F12063" s="1" t="n">
        <f aca="false">C12063*E12063</f>
        <v>2006</v>
      </c>
    </row>
    <row r="12064" customFormat="false" ht="15" hidden="false" customHeight="false" outlineLevel="0" collapsed="false">
      <c r="A12064" s="1" t="s">
        <v>3649</v>
      </c>
      <c r="B12064" s="1" t="s">
        <v>3650</v>
      </c>
      <c r="C12064" s="1" t="s">
        <v>83</v>
      </c>
      <c r="D12064" s="1" t="s">
        <v>117</v>
      </c>
      <c r="E12064" s="1" t="s">
        <v>3651</v>
      </c>
      <c r="F12064" s="1" t="n">
        <f aca="false">C12064*E12064</f>
        <v>8469</v>
      </c>
    </row>
    <row r="12065" customFormat="false" ht="15" hidden="false" customHeight="false" outlineLevel="0" collapsed="false">
      <c r="A12065" s="1" t="s">
        <v>673</v>
      </c>
      <c r="B12065" s="1" t="s">
        <v>674</v>
      </c>
      <c r="C12065" s="1" t="s">
        <v>21</v>
      </c>
      <c r="D12065" s="1" t="s">
        <v>117</v>
      </c>
      <c r="E12065" s="1" t="s">
        <v>676</v>
      </c>
      <c r="F12065" s="1" t="n">
        <f aca="false">C12065*E12065</f>
        <v>5072</v>
      </c>
    </row>
    <row r="12066" customFormat="false" ht="15" hidden="false" customHeight="false" outlineLevel="0" collapsed="false">
      <c r="A12066" s="1" t="s">
        <v>17206</v>
      </c>
      <c r="B12066" s="1" t="s">
        <v>17207</v>
      </c>
      <c r="C12066" s="1" t="s">
        <v>21</v>
      </c>
      <c r="D12066" s="1" t="s">
        <v>158</v>
      </c>
      <c r="E12066" s="1" t="s">
        <v>8784</v>
      </c>
      <c r="F12066" s="1" t="n">
        <f aca="false">C12066*E12066</f>
        <v>3570</v>
      </c>
    </row>
    <row r="12067" customFormat="false" ht="15" hidden="false" customHeight="false" outlineLevel="0" collapsed="false">
      <c r="A12067" s="1" t="s">
        <v>12246</v>
      </c>
      <c r="B12067" s="1" t="s">
        <v>12247</v>
      </c>
      <c r="C12067" s="1" t="s">
        <v>21</v>
      </c>
      <c r="D12067" s="1" t="s">
        <v>296</v>
      </c>
      <c r="E12067" s="1" t="s">
        <v>5430</v>
      </c>
      <c r="F12067" s="1" t="n">
        <f aca="false">C12067*E12067</f>
        <v>35639</v>
      </c>
    </row>
    <row r="12068" customFormat="false" ht="15" hidden="false" customHeight="false" outlineLevel="0" collapsed="false">
      <c r="A12068" s="1" t="s">
        <v>17208</v>
      </c>
      <c r="B12068" s="1" t="s">
        <v>17209</v>
      </c>
      <c r="C12068" s="1" t="s">
        <v>21</v>
      </c>
      <c r="D12068" s="1" t="s">
        <v>296</v>
      </c>
      <c r="E12068" s="1" t="s">
        <v>9919</v>
      </c>
      <c r="F12068" s="1" t="n">
        <f aca="false">C12068*E12068</f>
        <v>48097</v>
      </c>
    </row>
    <row r="12069" customFormat="false" ht="15" hidden="false" customHeight="false" outlineLevel="0" collapsed="false">
      <c r="A12069" s="1" t="s">
        <v>17210</v>
      </c>
      <c r="B12069" s="1" t="s">
        <v>17211</v>
      </c>
      <c r="C12069" s="1" t="s">
        <v>21</v>
      </c>
      <c r="D12069" s="1" t="s">
        <v>296</v>
      </c>
      <c r="E12069" s="1" t="n">
        <v>129993.5</v>
      </c>
      <c r="F12069" s="1" t="n">
        <f aca="false">C12069*E12069</f>
        <v>129993.5</v>
      </c>
    </row>
    <row r="12070" customFormat="false" ht="15" hidden="false" customHeight="false" outlineLevel="0" collapsed="false">
      <c r="A12070" s="1" t="s">
        <v>17212</v>
      </c>
      <c r="B12070" s="1" t="s">
        <v>17213</v>
      </c>
      <c r="C12070" s="1" t="s">
        <v>21</v>
      </c>
      <c r="D12070" s="1" t="s">
        <v>50</v>
      </c>
      <c r="E12070" s="1" t="s">
        <v>11670</v>
      </c>
      <c r="F12070" s="1" t="n">
        <f aca="false">C12070*E12070</f>
        <v>18590</v>
      </c>
    </row>
    <row r="12071" customFormat="false" ht="15" hidden="false" customHeight="false" outlineLevel="0" collapsed="false">
      <c r="A12071" s="1" t="s">
        <v>17214</v>
      </c>
      <c r="B12071" s="1" t="s">
        <v>17215</v>
      </c>
      <c r="C12071" s="1" t="s">
        <v>21</v>
      </c>
      <c r="D12071" s="1" t="s">
        <v>12</v>
      </c>
      <c r="E12071" s="1" t="s">
        <v>11670</v>
      </c>
      <c r="F12071" s="1" t="n">
        <f aca="false">C12071*E12071</f>
        <v>18590</v>
      </c>
    </row>
    <row r="12072" customFormat="false" ht="15" hidden="false" customHeight="false" outlineLevel="0" collapsed="false">
      <c r="A12072" s="1" t="s">
        <v>15961</v>
      </c>
      <c r="B12072" s="1" t="s">
        <v>15962</v>
      </c>
      <c r="C12072" s="1" t="s">
        <v>21</v>
      </c>
      <c r="D12072" s="1" t="s">
        <v>12</v>
      </c>
      <c r="E12072" s="1" t="s">
        <v>7000</v>
      </c>
      <c r="F12072" s="1" t="n">
        <f aca="false">C12072*E12072</f>
        <v>33915</v>
      </c>
    </row>
    <row r="12073" customFormat="false" ht="15" hidden="false" customHeight="false" outlineLevel="0" collapsed="false">
      <c r="A12073" s="1" t="s">
        <v>15959</v>
      </c>
      <c r="B12073" s="1" t="s">
        <v>15960</v>
      </c>
      <c r="C12073" s="1" t="s">
        <v>21</v>
      </c>
      <c r="D12073" s="1" t="s">
        <v>12</v>
      </c>
      <c r="E12073" s="1" t="s">
        <v>7000</v>
      </c>
      <c r="F12073" s="1" t="n">
        <f aca="false">C12073*E12073</f>
        <v>33915</v>
      </c>
    </row>
    <row r="12074" customFormat="false" ht="15" hidden="false" customHeight="false" outlineLevel="0" collapsed="false">
      <c r="A12074" s="1" t="s">
        <v>17216</v>
      </c>
      <c r="B12074" s="1" t="s">
        <v>17217</v>
      </c>
      <c r="C12074" s="1" t="s">
        <v>21</v>
      </c>
      <c r="D12074" s="1" t="s">
        <v>12</v>
      </c>
      <c r="E12074" s="1" t="s">
        <v>12011</v>
      </c>
      <c r="F12074" s="1" t="n">
        <f aca="false">C12074*E12074</f>
        <v>41928</v>
      </c>
    </row>
    <row r="12075" customFormat="false" ht="15" hidden="false" customHeight="false" outlineLevel="0" collapsed="false">
      <c r="A12075" s="1" t="s">
        <v>17218</v>
      </c>
      <c r="B12075" s="1" t="s">
        <v>17219</v>
      </c>
      <c r="C12075" s="1" t="s">
        <v>21</v>
      </c>
      <c r="D12075" s="1" t="s">
        <v>117</v>
      </c>
      <c r="E12075" s="1" t="s">
        <v>12140</v>
      </c>
      <c r="F12075" s="1" t="n">
        <f aca="false">C12075*E12075</f>
        <v>61933</v>
      </c>
    </row>
    <row r="12076" customFormat="false" ht="15" hidden="false" customHeight="false" outlineLevel="0" collapsed="false">
      <c r="A12076" s="1" t="s">
        <v>4824</v>
      </c>
      <c r="B12076" s="1" t="s">
        <v>4825</v>
      </c>
      <c r="C12076" s="1" t="s">
        <v>2040</v>
      </c>
      <c r="D12076" s="1" t="s">
        <v>12161</v>
      </c>
      <c r="E12076" s="1" t="n">
        <v>1351.5</v>
      </c>
      <c r="F12076" s="1" t="n">
        <f aca="false">C12076*E12076</f>
        <v>31084.5</v>
      </c>
    </row>
    <row r="12077" customFormat="false" ht="15" hidden="false" customHeight="false" outlineLevel="0" collapsed="false">
      <c r="A12077" s="1" t="s">
        <v>16946</v>
      </c>
      <c r="B12077" s="1" t="s">
        <v>16947</v>
      </c>
      <c r="C12077" s="1" t="s">
        <v>253</v>
      </c>
      <c r="D12077" s="1" t="s">
        <v>12161</v>
      </c>
      <c r="E12077" s="1" t="n">
        <v>1351.5</v>
      </c>
      <c r="F12077" s="1" t="n">
        <f aca="false">C12077*E12077</f>
        <v>18921</v>
      </c>
    </row>
    <row r="12078" customFormat="false" ht="15" hidden="false" customHeight="false" outlineLevel="0" collapsed="false">
      <c r="A12078" s="1" t="s">
        <v>13135</v>
      </c>
      <c r="B12078" s="1" t="s">
        <v>13136</v>
      </c>
      <c r="C12078" s="1" t="s">
        <v>253</v>
      </c>
      <c r="D12078" s="1" t="s">
        <v>12161</v>
      </c>
      <c r="E12078" s="1" t="n">
        <v>1266.5</v>
      </c>
      <c r="F12078" s="1" t="n">
        <f aca="false">C12078*E12078</f>
        <v>17731</v>
      </c>
    </row>
    <row r="12079" customFormat="false" ht="15" hidden="false" customHeight="false" outlineLevel="0" collapsed="false">
      <c r="A12079" s="1" t="s">
        <v>17220</v>
      </c>
      <c r="B12079" s="1" t="s">
        <v>17221</v>
      </c>
      <c r="C12079" s="1" t="s">
        <v>95</v>
      </c>
      <c r="D12079" s="1" t="s">
        <v>12161</v>
      </c>
      <c r="E12079" s="1" t="n">
        <v>1266.5</v>
      </c>
      <c r="F12079" s="1" t="n">
        <f aca="false">C12079*E12079</f>
        <v>18997.5</v>
      </c>
    </row>
    <row r="12080" customFormat="false" ht="15" hidden="false" customHeight="false" outlineLevel="0" collapsed="false">
      <c r="A12080" s="1" t="s">
        <v>15505</v>
      </c>
      <c r="B12080" s="1" t="s">
        <v>15506</v>
      </c>
      <c r="C12080" s="1" t="s">
        <v>472</v>
      </c>
      <c r="D12080" s="1" t="s">
        <v>12161</v>
      </c>
      <c r="E12080" s="1" t="n">
        <v>1351.5</v>
      </c>
      <c r="F12080" s="1" t="n">
        <f aca="false">C12080*E12080</f>
        <v>28381.5</v>
      </c>
    </row>
    <row r="12081" customFormat="false" ht="15" hidden="false" customHeight="false" outlineLevel="0" collapsed="false">
      <c r="A12081" s="1" t="s">
        <v>15095</v>
      </c>
      <c r="B12081" s="1" t="s">
        <v>15096</v>
      </c>
      <c r="C12081" s="1" t="s">
        <v>21</v>
      </c>
      <c r="D12081" s="1" t="s">
        <v>12161</v>
      </c>
      <c r="E12081" s="1" t="s">
        <v>1184</v>
      </c>
      <c r="F12081" s="1" t="n">
        <f aca="false">C12081*E12081</f>
        <v>11645</v>
      </c>
    </row>
    <row r="12082" customFormat="false" ht="15" hidden="false" customHeight="false" outlineLevel="0" collapsed="false">
      <c r="A12082" s="1" t="s">
        <v>14670</v>
      </c>
      <c r="B12082" s="1" t="s">
        <v>14671</v>
      </c>
      <c r="C12082" s="1" t="s">
        <v>21</v>
      </c>
      <c r="D12082" s="1" t="s">
        <v>12161</v>
      </c>
      <c r="E12082" s="1" t="s">
        <v>1184</v>
      </c>
      <c r="F12082" s="1" t="n">
        <f aca="false">C12082*E12082</f>
        <v>11645</v>
      </c>
    </row>
    <row r="12083" customFormat="false" ht="15" hidden="false" customHeight="false" outlineLevel="0" collapsed="false">
      <c r="A12083" s="1" t="s">
        <v>14672</v>
      </c>
      <c r="B12083" s="1" t="s">
        <v>14673</v>
      </c>
      <c r="C12083" s="1" t="s">
        <v>21</v>
      </c>
      <c r="D12083" s="1" t="s">
        <v>12161</v>
      </c>
      <c r="E12083" s="1" t="s">
        <v>1184</v>
      </c>
      <c r="F12083" s="1" t="n">
        <f aca="false">C12083*E12083</f>
        <v>11645</v>
      </c>
    </row>
    <row r="12084" customFormat="false" ht="15" hidden="false" customHeight="false" outlineLevel="0" collapsed="false">
      <c r="A12084" s="1" t="s">
        <v>16803</v>
      </c>
      <c r="B12084" s="1" t="s">
        <v>16804</v>
      </c>
      <c r="C12084" s="1" t="s">
        <v>21</v>
      </c>
      <c r="D12084" s="1" t="s">
        <v>12161</v>
      </c>
      <c r="E12084" s="1" t="s">
        <v>1184</v>
      </c>
      <c r="F12084" s="1" t="n">
        <f aca="false">C12084*E12084</f>
        <v>11645</v>
      </c>
    </row>
    <row r="12085" customFormat="false" ht="15" hidden="false" customHeight="false" outlineLevel="0" collapsed="false">
      <c r="A12085" s="1" t="s">
        <v>15922</v>
      </c>
      <c r="B12085" s="1" t="s">
        <v>15923</v>
      </c>
      <c r="C12085" s="1" t="s">
        <v>21</v>
      </c>
      <c r="D12085" s="1" t="s">
        <v>12161</v>
      </c>
      <c r="E12085" s="1" t="s">
        <v>1184</v>
      </c>
      <c r="F12085" s="1" t="n">
        <f aca="false">C12085*E12085</f>
        <v>11645</v>
      </c>
    </row>
    <row r="12086" customFormat="false" ht="15" hidden="false" customHeight="false" outlineLevel="0" collapsed="false">
      <c r="A12086" s="1" t="s">
        <v>14681</v>
      </c>
      <c r="B12086" s="1" t="s">
        <v>14682</v>
      </c>
      <c r="C12086" s="1" t="s">
        <v>25</v>
      </c>
      <c r="D12086" s="1" t="s">
        <v>12161</v>
      </c>
      <c r="E12086" s="1" t="s">
        <v>1184</v>
      </c>
      <c r="F12086" s="1" t="n">
        <f aca="false">C12086*E12086</f>
        <v>23290</v>
      </c>
    </row>
    <row r="12087" customFormat="false" ht="15" hidden="false" customHeight="false" outlineLevel="0" collapsed="false">
      <c r="A12087" s="1" t="s">
        <v>14683</v>
      </c>
      <c r="B12087" s="1" t="s">
        <v>14684</v>
      </c>
      <c r="C12087" s="1" t="s">
        <v>21</v>
      </c>
      <c r="D12087" s="1" t="s">
        <v>12161</v>
      </c>
      <c r="E12087" s="1" t="s">
        <v>1184</v>
      </c>
      <c r="F12087" s="1" t="n">
        <f aca="false">C12087*E12087</f>
        <v>11645</v>
      </c>
    </row>
    <row r="12088" customFormat="false" ht="15" hidden="false" customHeight="false" outlineLevel="0" collapsed="false">
      <c r="A12088" s="1" t="s">
        <v>17222</v>
      </c>
      <c r="B12088" s="1" t="s">
        <v>17223</v>
      </c>
      <c r="C12088" s="1" t="s">
        <v>21</v>
      </c>
      <c r="D12088" s="1" t="s">
        <v>12161</v>
      </c>
      <c r="E12088" s="1" t="s">
        <v>16809</v>
      </c>
      <c r="F12088" s="1" t="n">
        <f aca="false">C12088*E12088</f>
        <v>16150</v>
      </c>
    </row>
    <row r="12089" customFormat="false" ht="15" hidden="false" customHeight="false" outlineLevel="0" collapsed="false">
      <c r="A12089" s="1" t="s">
        <v>17224</v>
      </c>
      <c r="B12089" s="1" t="s">
        <v>17225</v>
      </c>
      <c r="C12089" s="1" t="s">
        <v>38</v>
      </c>
      <c r="D12089" s="1" t="s">
        <v>12161</v>
      </c>
      <c r="E12089" s="1" t="n">
        <v>1266.5</v>
      </c>
      <c r="F12089" s="1" t="n">
        <f aca="false">C12089*E12089</f>
        <v>10132</v>
      </c>
    </row>
    <row r="12090" customFormat="false" ht="15" hidden="false" customHeight="false" outlineLevel="0" collapsed="false">
      <c r="A12090" s="1" t="s">
        <v>16971</v>
      </c>
      <c r="B12090" s="1" t="s">
        <v>16972</v>
      </c>
      <c r="C12090" s="1" t="s">
        <v>21</v>
      </c>
      <c r="D12090" s="1" t="s">
        <v>12161</v>
      </c>
      <c r="E12090" s="1" t="s">
        <v>16973</v>
      </c>
      <c r="F12090" s="1" t="n">
        <f aca="false">C12090*E12090</f>
        <v>7690</v>
      </c>
    </row>
    <row r="12091" customFormat="false" ht="15" hidden="false" customHeight="false" outlineLevel="0" collapsed="false">
      <c r="A12091" s="1" t="s">
        <v>16978</v>
      </c>
      <c r="B12091" s="1" t="s">
        <v>16979</v>
      </c>
      <c r="C12091" s="1" t="s">
        <v>21</v>
      </c>
      <c r="D12091" s="1" t="s">
        <v>319</v>
      </c>
      <c r="E12091" s="1" t="s">
        <v>11119</v>
      </c>
      <c r="F12091" s="1" t="n">
        <f aca="false">C12091*E12091</f>
        <v>44919</v>
      </c>
    </row>
    <row r="12092" customFormat="false" ht="15" hidden="false" customHeight="false" outlineLevel="0" collapsed="false">
      <c r="A12092" s="1" t="s">
        <v>17226</v>
      </c>
      <c r="B12092" s="1" t="s">
        <v>17227</v>
      </c>
      <c r="C12092" s="1" t="s">
        <v>21</v>
      </c>
      <c r="D12092" s="1" t="s">
        <v>12</v>
      </c>
      <c r="E12092" s="1" t="s">
        <v>8896</v>
      </c>
      <c r="F12092" s="1" t="n">
        <f aca="false">C12092*E12092</f>
        <v>31703</v>
      </c>
    </row>
    <row r="12093" customFormat="false" ht="15" hidden="false" customHeight="false" outlineLevel="0" collapsed="false">
      <c r="A12093" s="1" t="s">
        <v>16169</v>
      </c>
      <c r="B12093" s="1" t="s">
        <v>16170</v>
      </c>
      <c r="C12093" s="1" t="s">
        <v>21</v>
      </c>
      <c r="D12093" s="1" t="s">
        <v>12</v>
      </c>
      <c r="E12093" s="1" t="s">
        <v>1809</v>
      </c>
      <c r="F12093" s="1" t="n">
        <f aca="false">C12093*E12093</f>
        <v>7900</v>
      </c>
    </row>
    <row r="12094" customFormat="false" ht="15" hidden="false" customHeight="false" outlineLevel="0" collapsed="false">
      <c r="A12094" s="1" t="s">
        <v>15730</v>
      </c>
      <c r="B12094" s="1" t="s">
        <v>15731</v>
      </c>
      <c r="C12094" s="1" t="s">
        <v>25</v>
      </c>
      <c r="D12094" s="1" t="s">
        <v>12</v>
      </c>
      <c r="E12094" s="1" t="s">
        <v>1809</v>
      </c>
      <c r="F12094" s="1" t="n">
        <f aca="false">C12094*E12094</f>
        <v>15800</v>
      </c>
    </row>
    <row r="12095" customFormat="false" ht="15" hidden="false" customHeight="false" outlineLevel="0" collapsed="false">
      <c r="A12095" s="1" t="s">
        <v>17058</v>
      </c>
      <c r="B12095" s="1" t="s">
        <v>17059</v>
      </c>
      <c r="C12095" s="1" t="s">
        <v>21</v>
      </c>
      <c r="D12095" s="1" t="s">
        <v>66</v>
      </c>
      <c r="E12095" s="1" t="s">
        <v>7000</v>
      </c>
      <c r="F12095" s="1" t="n">
        <f aca="false">C12095*E12095</f>
        <v>33915</v>
      </c>
    </row>
    <row r="12096" customFormat="false" ht="15" hidden="false" customHeight="false" outlineLevel="0" collapsed="false">
      <c r="A12096" s="1" t="s">
        <v>15513</v>
      </c>
      <c r="B12096" s="1" t="s">
        <v>15514</v>
      </c>
      <c r="C12096" s="1" t="s">
        <v>21</v>
      </c>
      <c r="D12096" s="1" t="s">
        <v>66</v>
      </c>
      <c r="E12096" s="1" t="s">
        <v>7000</v>
      </c>
      <c r="F12096" s="1" t="n">
        <f aca="false">C12096*E12096</f>
        <v>33915</v>
      </c>
    </row>
    <row r="12097" customFormat="false" ht="15" hidden="false" customHeight="false" outlineLevel="0" collapsed="false">
      <c r="A12097" s="1" t="s">
        <v>17135</v>
      </c>
      <c r="B12097" s="1" t="s">
        <v>17136</v>
      </c>
      <c r="C12097" s="1" t="s">
        <v>21</v>
      </c>
      <c r="D12097" s="1" t="s">
        <v>66</v>
      </c>
      <c r="E12097" s="1" t="s">
        <v>7000</v>
      </c>
      <c r="F12097" s="1" t="n">
        <f aca="false">C12097*E12097</f>
        <v>33915</v>
      </c>
    </row>
    <row r="12098" customFormat="false" ht="15" hidden="false" customHeight="false" outlineLevel="0" collapsed="false">
      <c r="A12098" s="1" t="s">
        <v>12715</v>
      </c>
      <c r="B12098" s="1" t="s">
        <v>12716</v>
      </c>
      <c r="C12098" s="1" t="s">
        <v>21</v>
      </c>
      <c r="D12098" s="1" t="s">
        <v>66</v>
      </c>
      <c r="E12098" s="1" t="s">
        <v>12070</v>
      </c>
      <c r="F12098" s="1" t="n">
        <f aca="false">C12098*E12098</f>
        <v>31920</v>
      </c>
    </row>
    <row r="12099" customFormat="false" ht="15" hidden="false" customHeight="false" outlineLevel="0" collapsed="false">
      <c r="A12099" s="1" t="s">
        <v>16009</v>
      </c>
      <c r="B12099" s="1" t="s">
        <v>16010</v>
      </c>
      <c r="C12099" s="1" t="s">
        <v>21</v>
      </c>
      <c r="D12099" s="1" t="s">
        <v>66</v>
      </c>
      <c r="E12099" s="1" t="s">
        <v>7000</v>
      </c>
      <c r="F12099" s="1" t="n">
        <f aca="false">C12099*E12099</f>
        <v>33915</v>
      </c>
    </row>
    <row r="12100" customFormat="false" ht="15" hidden="false" customHeight="false" outlineLevel="0" collapsed="false">
      <c r="A12100" s="1" t="s">
        <v>15985</v>
      </c>
      <c r="B12100" s="1" t="s">
        <v>15986</v>
      </c>
      <c r="C12100" s="1" t="s">
        <v>21</v>
      </c>
      <c r="D12100" s="1" t="s">
        <v>66</v>
      </c>
      <c r="E12100" s="1" t="s">
        <v>7000</v>
      </c>
      <c r="F12100" s="1" t="n">
        <f aca="false">C12100*E12100</f>
        <v>33915</v>
      </c>
    </row>
    <row r="12101" customFormat="false" ht="15" hidden="false" customHeight="false" outlineLevel="0" collapsed="false">
      <c r="A12101" s="1" t="s">
        <v>17228</v>
      </c>
      <c r="B12101" s="1" t="s">
        <v>17229</v>
      </c>
      <c r="C12101" s="1" t="s">
        <v>21</v>
      </c>
      <c r="D12101" s="1" t="s">
        <v>66</v>
      </c>
      <c r="E12101" s="1" t="s">
        <v>7000</v>
      </c>
      <c r="F12101" s="1" t="n">
        <f aca="false">C12101*E12101</f>
        <v>33915</v>
      </c>
    </row>
    <row r="12102" customFormat="false" ht="15" hidden="false" customHeight="false" outlineLevel="0" collapsed="false">
      <c r="A12102" s="1" t="s">
        <v>16053</v>
      </c>
      <c r="B12102" s="1" t="s">
        <v>16054</v>
      </c>
      <c r="C12102" s="1" t="s">
        <v>21</v>
      </c>
      <c r="D12102" s="1" t="s">
        <v>66</v>
      </c>
      <c r="E12102" s="1" t="s">
        <v>7000</v>
      </c>
      <c r="F12102" s="1" t="n">
        <f aca="false">C12102*E12102</f>
        <v>33915</v>
      </c>
    </row>
    <row r="12103" customFormat="false" ht="15" hidden="false" customHeight="false" outlineLevel="0" collapsed="false">
      <c r="A12103" s="1" t="s">
        <v>16069</v>
      </c>
      <c r="B12103" s="1" t="s">
        <v>16070</v>
      </c>
      <c r="C12103" s="1" t="s">
        <v>21</v>
      </c>
      <c r="D12103" s="1" t="s">
        <v>66</v>
      </c>
      <c r="E12103" s="1" t="s">
        <v>7000</v>
      </c>
      <c r="F12103" s="1" t="n">
        <f aca="false">C12103*E12103</f>
        <v>33915</v>
      </c>
    </row>
    <row r="12104" customFormat="false" ht="15" hidden="false" customHeight="false" outlineLevel="0" collapsed="false">
      <c r="A12104" s="1" t="s">
        <v>16123</v>
      </c>
      <c r="B12104" s="1" t="s">
        <v>16124</v>
      </c>
      <c r="C12104" s="1" t="s">
        <v>21</v>
      </c>
      <c r="D12104" s="1" t="s">
        <v>66</v>
      </c>
      <c r="E12104" s="1" t="s">
        <v>10302</v>
      </c>
      <c r="F12104" s="1" t="n">
        <f aca="false">C12104*E12104</f>
        <v>21600</v>
      </c>
    </row>
    <row r="12105" customFormat="false" ht="15" hidden="false" customHeight="false" outlineLevel="0" collapsed="false">
      <c r="A12105" s="1" t="s">
        <v>15865</v>
      </c>
      <c r="B12105" s="1" t="s">
        <v>15866</v>
      </c>
      <c r="C12105" s="1" t="s">
        <v>21</v>
      </c>
      <c r="D12105" s="1" t="s">
        <v>66</v>
      </c>
      <c r="E12105" s="1" t="s">
        <v>10302</v>
      </c>
      <c r="F12105" s="1" t="n">
        <f aca="false">C12105*E12105</f>
        <v>21600</v>
      </c>
    </row>
    <row r="12106" customFormat="false" ht="15" hidden="false" customHeight="false" outlineLevel="0" collapsed="false">
      <c r="A12106" s="1" t="s">
        <v>17230</v>
      </c>
      <c r="B12106" s="1" t="s">
        <v>17231</v>
      </c>
      <c r="C12106" s="1" t="s">
        <v>21</v>
      </c>
      <c r="D12106" s="1" t="s">
        <v>66</v>
      </c>
      <c r="E12106" s="1" t="s">
        <v>10302</v>
      </c>
      <c r="F12106" s="1" t="n">
        <f aca="false">C12106*E12106</f>
        <v>21600</v>
      </c>
    </row>
    <row r="12107" customFormat="false" ht="15" hidden="false" customHeight="false" outlineLevel="0" collapsed="false">
      <c r="A12107" s="1" t="s">
        <v>17232</v>
      </c>
      <c r="B12107" s="1" t="s">
        <v>17233</v>
      </c>
      <c r="C12107" s="1" t="s">
        <v>21</v>
      </c>
      <c r="D12107" s="1" t="s">
        <v>66</v>
      </c>
      <c r="E12107" s="1" t="s">
        <v>10302</v>
      </c>
      <c r="F12107" s="1" t="n">
        <f aca="false">C12107*E12107</f>
        <v>21600</v>
      </c>
    </row>
    <row r="12108" customFormat="false" ht="15" hidden="false" customHeight="false" outlineLevel="0" collapsed="false">
      <c r="A12108" s="1" t="s">
        <v>17234</v>
      </c>
      <c r="B12108" s="1" t="s">
        <v>17235</v>
      </c>
      <c r="C12108" s="1" t="s">
        <v>21</v>
      </c>
      <c r="D12108" s="1" t="s">
        <v>66</v>
      </c>
      <c r="E12108" s="1" t="s">
        <v>10302</v>
      </c>
      <c r="F12108" s="1" t="n">
        <f aca="false">C12108*E12108</f>
        <v>21600</v>
      </c>
    </row>
    <row r="12109" customFormat="false" ht="15" hidden="false" customHeight="false" outlineLevel="0" collapsed="false">
      <c r="A12109" s="1" t="s">
        <v>17236</v>
      </c>
      <c r="B12109" s="1" t="s">
        <v>17237</v>
      </c>
      <c r="C12109" s="1" t="s">
        <v>21</v>
      </c>
      <c r="D12109" s="1" t="s">
        <v>66</v>
      </c>
      <c r="E12109" s="1" t="s">
        <v>10302</v>
      </c>
      <c r="F12109" s="1" t="n">
        <f aca="false">C12109*E12109</f>
        <v>21600</v>
      </c>
    </row>
    <row r="12110" customFormat="false" ht="15" hidden="false" customHeight="false" outlineLevel="0" collapsed="false">
      <c r="A12110" s="1" t="s">
        <v>16349</v>
      </c>
      <c r="B12110" s="1" t="s">
        <v>16350</v>
      </c>
      <c r="C12110" s="1" t="s">
        <v>21</v>
      </c>
      <c r="D12110" s="1" t="s">
        <v>66</v>
      </c>
      <c r="E12110" s="1" t="s">
        <v>10302</v>
      </c>
      <c r="F12110" s="1" t="n">
        <f aca="false">C12110*E12110</f>
        <v>21600</v>
      </c>
    </row>
    <row r="12111" customFormat="false" ht="15" hidden="false" customHeight="false" outlineLevel="0" collapsed="false">
      <c r="A12111" s="1" t="s">
        <v>14103</v>
      </c>
      <c r="B12111" s="1" t="s">
        <v>14104</v>
      </c>
      <c r="C12111" s="1" t="s">
        <v>21</v>
      </c>
      <c r="D12111" s="1" t="s">
        <v>66</v>
      </c>
      <c r="E12111" s="1" t="s">
        <v>10302</v>
      </c>
      <c r="F12111" s="1" t="n">
        <f aca="false">C12111*E12111</f>
        <v>21600</v>
      </c>
    </row>
    <row r="12112" customFormat="false" ht="15" hidden="false" customHeight="false" outlineLevel="0" collapsed="false">
      <c r="A12112" s="1" t="s">
        <v>16740</v>
      </c>
      <c r="B12112" s="1" t="s">
        <v>16741</v>
      </c>
      <c r="C12112" s="1" t="s">
        <v>21</v>
      </c>
      <c r="D12112" s="1" t="s">
        <v>66</v>
      </c>
      <c r="E12112" s="1" t="s">
        <v>10302</v>
      </c>
      <c r="F12112" s="1" t="n">
        <f aca="false">C12112*E12112</f>
        <v>21600</v>
      </c>
    </row>
    <row r="12113" customFormat="false" ht="15" hidden="false" customHeight="false" outlineLevel="0" collapsed="false">
      <c r="A12113" s="1" t="s">
        <v>15591</v>
      </c>
      <c r="B12113" s="1" t="s">
        <v>15592</v>
      </c>
      <c r="C12113" s="1" t="s">
        <v>21</v>
      </c>
      <c r="D12113" s="1" t="s">
        <v>66</v>
      </c>
      <c r="E12113" s="1" t="s">
        <v>1809</v>
      </c>
      <c r="F12113" s="1" t="n">
        <f aca="false">C12113*E12113</f>
        <v>7900</v>
      </c>
    </row>
    <row r="12114" customFormat="false" ht="15" hidden="false" customHeight="false" outlineLevel="0" collapsed="false">
      <c r="A12114" s="1" t="s">
        <v>17238</v>
      </c>
      <c r="B12114" s="1" t="s">
        <v>16574</v>
      </c>
      <c r="C12114" s="1" t="s">
        <v>21</v>
      </c>
      <c r="D12114" s="1" t="s">
        <v>66</v>
      </c>
      <c r="E12114" s="1" t="s">
        <v>1809</v>
      </c>
      <c r="F12114" s="1" t="n">
        <f aca="false">C12114*E12114</f>
        <v>7900</v>
      </c>
    </row>
    <row r="12115" customFormat="false" ht="15" hidden="false" customHeight="false" outlineLevel="0" collapsed="false">
      <c r="A12115" s="1" t="s">
        <v>17239</v>
      </c>
      <c r="B12115" s="1" t="s">
        <v>17240</v>
      </c>
      <c r="C12115" s="1" t="s">
        <v>21</v>
      </c>
      <c r="D12115" s="1" t="s">
        <v>66</v>
      </c>
      <c r="E12115" s="1" t="s">
        <v>1809</v>
      </c>
      <c r="F12115" s="1" t="n">
        <f aca="false">C12115*E12115</f>
        <v>7900</v>
      </c>
    </row>
    <row r="12116" customFormat="false" ht="15" hidden="false" customHeight="false" outlineLevel="0" collapsed="false">
      <c r="A12116" s="1" t="s">
        <v>17241</v>
      </c>
      <c r="B12116" s="1" t="s">
        <v>17242</v>
      </c>
      <c r="C12116" s="1" t="s">
        <v>21</v>
      </c>
      <c r="D12116" s="1" t="s">
        <v>66</v>
      </c>
      <c r="E12116" s="1" t="s">
        <v>1809</v>
      </c>
      <c r="F12116" s="1" t="n">
        <f aca="false">C12116*E12116</f>
        <v>7900</v>
      </c>
    </row>
    <row r="12117" customFormat="false" ht="15" hidden="false" customHeight="false" outlineLevel="0" collapsed="false">
      <c r="A12117" s="1" t="s">
        <v>15597</v>
      </c>
      <c r="B12117" s="1" t="s">
        <v>15598</v>
      </c>
      <c r="C12117" s="1" t="s">
        <v>21</v>
      </c>
      <c r="D12117" s="1" t="s">
        <v>66</v>
      </c>
      <c r="E12117" s="1" t="s">
        <v>1809</v>
      </c>
      <c r="F12117" s="1" t="n">
        <f aca="false">C12117*E12117</f>
        <v>7900</v>
      </c>
    </row>
    <row r="12118" customFormat="false" ht="15" hidden="false" customHeight="false" outlineLevel="0" collapsed="false">
      <c r="A12118" s="1" t="s">
        <v>17243</v>
      </c>
      <c r="B12118" s="1" t="s">
        <v>17244</v>
      </c>
      <c r="C12118" s="1" t="s">
        <v>21</v>
      </c>
      <c r="D12118" s="1" t="s">
        <v>66</v>
      </c>
      <c r="E12118" s="1" t="s">
        <v>1809</v>
      </c>
      <c r="F12118" s="1" t="n">
        <f aca="false">C12118*E12118</f>
        <v>7900</v>
      </c>
    </row>
    <row r="12119" customFormat="false" ht="15" hidden="false" customHeight="false" outlineLevel="0" collapsed="false">
      <c r="A12119" s="1" t="s">
        <v>17245</v>
      </c>
      <c r="B12119" s="1" t="s">
        <v>17246</v>
      </c>
      <c r="C12119" s="1" t="s">
        <v>21</v>
      </c>
      <c r="D12119" s="1" t="s">
        <v>66</v>
      </c>
      <c r="E12119" s="1" t="s">
        <v>1809</v>
      </c>
      <c r="F12119" s="1" t="n">
        <f aca="false">C12119*E12119</f>
        <v>7900</v>
      </c>
    </row>
    <row r="12120" customFormat="false" ht="15" hidden="false" customHeight="false" outlineLevel="0" collapsed="false">
      <c r="A12120" s="1" t="s">
        <v>14610</v>
      </c>
      <c r="B12120" s="1" t="s">
        <v>14611</v>
      </c>
      <c r="C12120" s="1" t="s">
        <v>21</v>
      </c>
      <c r="D12120" s="1" t="s">
        <v>66</v>
      </c>
      <c r="E12120" s="1" t="s">
        <v>14612</v>
      </c>
      <c r="F12120" s="1" t="n">
        <f aca="false">C12120*E12120</f>
        <v>15050</v>
      </c>
    </row>
    <row r="12121" customFormat="false" ht="15" hidden="false" customHeight="false" outlineLevel="0" collapsed="false">
      <c r="A12121" s="1" t="s">
        <v>17247</v>
      </c>
      <c r="B12121" s="1" t="s">
        <v>17248</v>
      </c>
      <c r="C12121" s="1" t="s">
        <v>21</v>
      </c>
      <c r="D12121" s="1" t="s">
        <v>66</v>
      </c>
      <c r="E12121" s="1" t="s">
        <v>8335</v>
      </c>
      <c r="F12121" s="1" t="n">
        <f aca="false">C12121*E12121</f>
        <v>22962</v>
      </c>
    </row>
    <row r="12122" customFormat="false" ht="15" hidden="false" customHeight="false" outlineLevel="0" collapsed="false">
      <c r="A12122" s="1" t="s">
        <v>17249</v>
      </c>
      <c r="B12122" s="1" t="s">
        <v>17250</v>
      </c>
      <c r="C12122" s="1" t="s">
        <v>21</v>
      </c>
      <c r="D12122" s="1" t="s">
        <v>66</v>
      </c>
      <c r="E12122" s="1" t="s">
        <v>12557</v>
      </c>
      <c r="F12122" s="1" t="n">
        <f aca="false">C12122*E12122</f>
        <v>29257</v>
      </c>
    </row>
    <row r="12123" customFormat="false" ht="15" hidden="false" customHeight="false" outlineLevel="0" collapsed="false">
      <c r="A12123" s="1" t="s">
        <v>17251</v>
      </c>
      <c r="B12123" s="1" t="s">
        <v>17252</v>
      </c>
      <c r="C12123" s="1" t="s">
        <v>21</v>
      </c>
      <c r="D12123" s="1" t="s">
        <v>66</v>
      </c>
      <c r="E12123" s="1" t="s">
        <v>10522</v>
      </c>
      <c r="F12123" s="1" t="n">
        <f aca="false">C12123*E12123</f>
        <v>47150</v>
      </c>
    </row>
    <row r="12124" customFormat="false" ht="15" hidden="false" customHeight="false" outlineLevel="0" collapsed="false">
      <c r="A12124" s="1" t="s">
        <v>13094</v>
      </c>
      <c r="B12124" s="1" t="s">
        <v>13095</v>
      </c>
      <c r="C12124" s="1" t="s">
        <v>21</v>
      </c>
      <c r="D12124" s="1" t="s">
        <v>66</v>
      </c>
      <c r="E12124" s="1" t="s">
        <v>10522</v>
      </c>
      <c r="F12124" s="1" t="n">
        <f aca="false">C12124*E12124</f>
        <v>47150</v>
      </c>
    </row>
    <row r="12125" customFormat="false" ht="15" hidden="false" customHeight="false" outlineLevel="0" collapsed="false">
      <c r="A12125" s="1" t="s">
        <v>17253</v>
      </c>
      <c r="B12125" s="1" t="s">
        <v>17254</v>
      </c>
      <c r="C12125" s="1" t="s">
        <v>21</v>
      </c>
      <c r="D12125" s="1" t="s">
        <v>66</v>
      </c>
      <c r="E12125" s="1" t="s">
        <v>17255</v>
      </c>
      <c r="F12125" s="1" t="n">
        <f aca="false">C12125*E12125</f>
        <v>48299</v>
      </c>
    </row>
    <row r="12126" customFormat="false" ht="15" hidden="false" customHeight="false" outlineLevel="0" collapsed="false">
      <c r="A12126" s="1" t="s">
        <v>17256</v>
      </c>
      <c r="B12126" s="1" t="s">
        <v>17257</v>
      </c>
      <c r="C12126" s="1" t="s">
        <v>21</v>
      </c>
      <c r="D12126" s="1" t="s">
        <v>66</v>
      </c>
      <c r="E12126" s="1" t="s">
        <v>10401</v>
      </c>
      <c r="F12126" s="1" t="n">
        <f aca="false">C12126*E12126</f>
        <v>46852</v>
      </c>
    </row>
    <row r="12127" customFormat="false" ht="15" hidden="false" customHeight="false" outlineLevel="0" collapsed="false">
      <c r="A12127" s="1" t="s">
        <v>17258</v>
      </c>
      <c r="B12127" s="1" t="s">
        <v>17259</v>
      </c>
      <c r="C12127" s="1" t="s">
        <v>21</v>
      </c>
      <c r="D12127" s="1" t="s">
        <v>66</v>
      </c>
      <c r="E12127" s="1" t="s">
        <v>14619</v>
      </c>
      <c r="F12127" s="1" t="n">
        <f aca="false">C12127*E12127</f>
        <v>50125</v>
      </c>
    </row>
    <row r="12128" customFormat="false" ht="15" hidden="false" customHeight="false" outlineLevel="0" collapsed="false">
      <c r="A12128" s="1" t="s">
        <v>17260</v>
      </c>
      <c r="B12128" s="1" t="s">
        <v>17261</v>
      </c>
      <c r="C12128" s="1" t="s">
        <v>21</v>
      </c>
      <c r="D12128" s="1" t="s">
        <v>161</v>
      </c>
      <c r="E12128" s="1" t="s">
        <v>12183</v>
      </c>
      <c r="F12128" s="1" t="n">
        <f aca="false">C12128*E12128</f>
        <v>22296</v>
      </c>
    </row>
    <row r="12129" customFormat="false" ht="15" hidden="false" customHeight="false" outlineLevel="0" collapsed="false">
      <c r="A12129" s="1" t="s">
        <v>17262</v>
      </c>
      <c r="B12129" s="1" t="s">
        <v>17263</v>
      </c>
      <c r="C12129" s="1" t="s">
        <v>21</v>
      </c>
      <c r="D12129" s="1" t="s">
        <v>158</v>
      </c>
      <c r="E12129" s="1" t="s">
        <v>7455</v>
      </c>
      <c r="F12129" s="1" t="n">
        <f aca="false">C12129*E12129</f>
        <v>3230</v>
      </c>
    </row>
    <row r="12130" customFormat="false" ht="15" hidden="false" customHeight="false" outlineLevel="0" collapsed="false">
      <c r="A12130" s="1" t="s">
        <v>6186</v>
      </c>
      <c r="B12130" s="1" t="s">
        <v>6187</v>
      </c>
      <c r="C12130" s="1" t="s">
        <v>21</v>
      </c>
      <c r="D12130" s="1" t="s">
        <v>158</v>
      </c>
      <c r="E12130" s="1" t="s">
        <v>6188</v>
      </c>
      <c r="F12130" s="1" t="n">
        <f aca="false">C12130*E12130</f>
        <v>40548</v>
      </c>
    </row>
    <row r="12131" customFormat="false" ht="15" hidden="false" customHeight="false" outlineLevel="0" collapsed="false">
      <c r="A12131" s="1" t="s">
        <v>2577</v>
      </c>
      <c r="B12131" s="1" t="s">
        <v>2578</v>
      </c>
      <c r="C12131" s="1" t="s">
        <v>21</v>
      </c>
      <c r="D12131" s="1" t="s">
        <v>158</v>
      </c>
      <c r="E12131" s="1" t="s">
        <v>2563</v>
      </c>
      <c r="F12131" s="1" t="n">
        <f aca="false">C12131*E12131</f>
        <v>13830</v>
      </c>
    </row>
    <row r="12132" customFormat="false" ht="15" hidden="false" customHeight="false" outlineLevel="0" collapsed="false">
      <c r="A12132" s="1" t="s">
        <v>13183</v>
      </c>
      <c r="B12132" s="1" t="s">
        <v>13184</v>
      </c>
      <c r="C12132" s="1" t="s">
        <v>21</v>
      </c>
      <c r="D12132" s="1" t="s">
        <v>158</v>
      </c>
      <c r="E12132" s="1" t="s">
        <v>13185</v>
      </c>
      <c r="F12132" s="1" t="n">
        <f aca="false">C12132*E12132</f>
        <v>64540</v>
      </c>
    </row>
    <row r="12133" customFormat="false" ht="15" hidden="false" customHeight="false" outlineLevel="0" collapsed="false">
      <c r="A12133" s="1" t="s">
        <v>17264</v>
      </c>
      <c r="B12133" s="1" t="s">
        <v>17265</v>
      </c>
      <c r="C12133" s="1" t="s">
        <v>21</v>
      </c>
      <c r="D12133" s="1" t="s">
        <v>3420</v>
      </c>
      <c r="E12133" s="1" t="s">
        <v>10846</v>
      </c>
      <c r="F12133" s="1" t="n">
        <f aca="false">C12133*E12133</f>
        <v>21541</v>
      </c>
    </row>
    <row r="12134" customFormat="false" ht="15" hidden="false" customHeight="false" outlineLevel="0" collapsed="false">
      <c r="A12134" s="1" t="s">
        <v>17266</v>
      </c>
      <c r="B12134" s="1" t="s">
        <v>17267</v>
      </c>
      <c r="C12134" s="1" t="s">
        <v>21</v>
      </c>
      <c r="D12134" s="1" t="s">
        <v>17</v>
      </c>
      <c r="E12134" s="1" t="s">
        <v>17268</v>
      </c>
      <c r="F12134" s="1" t="n">
        <f aca="false">C12134*E12134</f>
        <v>21900</v>
      </c>
    </row>
    <row r="12135" customFormat="false" ht="15" hidden="false" customHeight="false" outlineLevel="0" collapsed="false">
      <c r="A12135" s="1" t="s">
        <v>17269</v>
      </c>
      <c r="B12135" s="1" t="s">
        <v>17270</v>
      </c>
      <c r="C12135" s="1" t="s">
        <v>21</v>
      </c>
      <c r="D12135" s="1" t="s">
        <v>17</v>
      </c>
      <c r="E12135" s="1" t="s">
        <v>17268</v>
      </c>
      <c r="F12135" s="1" t="n">
        <f aca="false">C12135*E12135</f>
        <v>21900</v>
      </c>
    </row>
    <row r="12136" customFormat="false" ht="15" hidden="false" customHeight="false" outlineLevel="0" collapsed="false">
      <c r="A12136" s="1" t="s">
        <v>17271</v>
      </c>
      <c r="B12136" s="1" t="s">
        <v>17272</v>
      </c>
      <c r="C12136" s="1" t="s">
        <v>21</v>
      </c>
      <c r="D12136" s="1" t="s">
        <v>17</v>
      </c>
      <c r="E12136" s="1" t="s">
        <v>17268</v>
      </c>
      <c r="F12136" s="1" t="n">
        <f aca="false">C12136*E12136</f>
        <v>21900</v>
      </c>
    </row>
    <row r="12137" customFormat="false" ht="15" hidden="false" customHeight="false" outlineLevel="0" collapsed="false">
      <c r="A12137" s="1" t="s">
        <v>17273</v>
      </c>
      <c r="B12137" s="1" t="s">
        <v>17274</v>
      </c>
      <c r="C12137" s="1" t="s">
        <v>21</v>
      </c>
      <c r="D12137" s="1" t="s">
        <v>17</v>
      </c>
      <c r="E12137" s="1" t="s">
        <v>17268</v>
      </c>
      <c r="F12137" s="1" t="n">
        <f aca="false">C12137*E12137</f>
        <v>21900</v>
      </c>
    </row>
    <row r="12138" customFormat="false" ht="15" hidden="false" customHeight="false" outlineLevel="0" collapsed="false">
      <c r="A12138" s="1" t="s">
        <v>17275</v>
      </c>
      <c r="B12138" s="1" t="s">
        <v>17276</v>
      </c>
      <c r="C12138" s="1" t="s">
        <v>21</v>
      </c>
      <c r="D12138" s="1" t="s">
        <v>17</v>
      </c>
      <c r="E12138" s="1" t="s">
        <v>17268</v>
      </c>
      <c r="F12138" s="1" t="n">
        <f aca="false">C12138*E12138</f>
        <v>21900</v>
      </c>
    </row>
    <row r="12139" customFormat="false" ht="15" hidden="false" customHeight="false" outlineLevel="0" collapsed="false">
      <c r="A12139" s="1" t="s">
        <v>17277</v>
      </c>
      <c r="B12139" s="1" t="s">
        <v>17278</v>
      </c>
      <c r="C12139" s="1" t="s">
        <v>21</v>
      </c>
      <c r="D12139" s="1" t="s">
        <v>17</v>
      </c>
      <c r="E12139" s="1" t="s">
        <v>17268</v>
      </c>
      <c r="F12139" s="1" t="n">
        <f aca="false">C12139*E12139</f>
        <v>21900</v>
      </c>
    </row>
    <row r="12140" customFormat="false" ht="15" hidden="false" customHeight="false" outlineLevel="0" collapsed="false">
      <c r="A12140" s="1" t="s">
        <v>17279</v>
      </c>
      <c r="B12140" s="1" t="s">
        <v>17280</v>
      </c>
      <c r="C12140" s="1" t="s">
        <v>21</v>
      </c>
      <c r="D12140" s="1" t="s">
        <v>17</v>
      </c>
      <c r="E12140" s="1" t="s">
        <v>17268</v>
      </c>
      <c r="F12140" s="1" t="n">
        <f aca="false">C12140*E12140</f>
        <v>21900</v>
      </c>
    </row>
    <row r="12141" customFormat="false" ht="15" hidden="false" customHeight="false" outlineLevel="0" collapsed="false">
      <c r="A12141" s="1" t="s">
        <v>17281</v>
      </c>
      <c r="B12141" s="1" t="s">
        <v>17282</v>
      </c>
      <c r="C12141" s="1" t="s">
        <v>21</v>
      </c>
      <c r="D12141" s="1" t="s">
        <v>17</v>
      </c>
      <c r="E12141" s="1" t="s">
        <v>17268</v>
      </c>
      <c r="F12141" s="1" t="n">
        <f aca="false">C12141*E12141</f>
        <v>21900</v>
      </c>
    </row>
    <row r="12142" customFormat="false" ht="15" hidden="false" customHeight="false" outlineLevel="0" collapsed="false">
      <c r="A12142" s="1" t="s">
        <v>17283</v>
      </c>
      <c r="B12142" s="1" t="s">
        <v>17284</v>
      </c>
      <c r="C12142" s="1" t="s">
        <v>21</v>
      </c>
      <c r="D12142" s="1" t="s">
        <v>17</v>
      </c>
      <c r="E12142" s="1" t="s">
        <v>11670</v>
      </c>
      <c r="F12142" s="1" t="n">
        <f aca="false">C12142*E12142</f>
        <v>18590</v>
      </c>
    </row>
    <row r="12143" customFormat="false" ht="15" hidden="false" customHeight="false" outlineLevel="0" collapsed="false">
      <c r="A12143" s="1" t="s">
        <v>17285</v>
      </c>
      <c r="B12143" s="1" t="s">
        <v>17286</v>
      </c>
      <c r="C12143" s="1" t="s">
        <v>21</v>
      </c>
      <c r="D12143" s="1" t="s">
        <v>17</v>
      </c>
      <c r="E12143" s="1" t="s">
        <v>11670</v>
      </c>
      <c r="F12143" s="1" t="n">
        <f aca="false">C12143*E12143</f>
        <v>18590</v>
      </c>
    </row>
    <row r="12144" customFormat="false" ht="15" hidden="false" customHeight="false" outlineLevel="0" collapsed="false">
      <c r="A12144" s="1" t="s">
        <v>16971</v>
      </c>
      <c r="B12144" s="1" t="s">
        <v>16972</v>
      </c>
      <c r="C12144" s="1" t="s">
        <v>57</v>
      </c>
      <c r="D12144" s="1" t="s">
        <v>423</v>
      </c>
      <c r="E12144" s="1" t="s">
        <v>16973</v>
      </c>
      <c r="F12144" s="1" t="n">
        <f aca="false">C12144*E12144</f>
        <v>38450</v>
      </c>
    </row>
    <row r="12145" customFormat="false" ht="15" hidden="false" customHeight="false" outlineLevel="0" collapsed="false">
      <c r="A12145" s="1" t="s">
        <v>17287</v>
      </c>
      <c r="B12145" s="1" t="s">
        <v>17288</v>
      </c>
      <c r="C12145" s="1" t="s">
        <v>25</v>
      </c>
      <c r="D12145" s="1" t="s">
        <v>423</v>
      </c>
      <c r="E12145" s="1" t="s">
        <v>6981</v>
      </c>
      <c r="F12145" s="1" t="n">
        <f aca="false">C12145*E12145</f>
        <v>62162</v>
      </c>
    </row>
    <row r="12146" customFormat="false" ht="15" hidden="false" customHeight="false" outlineLevel="0" collapsed="false">
      <c r="A12146" s="1" t="s">
        <v>10895</v>
      </c>
      <c r="B12146" s="1" t="s">
        <v>10896</v>
      </c>
      <c r="C12146" s="1" t="s">
        <v>21</v>
      </c>
      <c r="D12146" s="1" t="s">
        <v>117</v>
      </c>
      <c r="E12146" s="1" t="s">
        <v>10887</v>
      </c>
      <c r="F12146" s="1" t="n">
        <f aca="false">C12146*E12146</f>
        <v>41201</v>
      </c>
    </row>
    <row r="12147" customFormat="false" ht="15" hidden="false" customHeight="false" outlineLevel="0" collapsed="false">
      <c r="A12147" s="1" t="s">
        <v>10831</v>
      </c>
      <c r="B12147" s="1" t="s">
        <v>10832</v>
      </c>
      <c r="C12147" s="1" t="s">
        <v>21</v>
      </c>
      <c r="D12147" s="1" t="s">
        <v>12344</v>
      </c>
      <c r="E12147" s="1" t="s">
        <v>10833</v>
      </c>
      <c r="F12147" s="1" t="n">
        <f aca="false">C12147*E12147</f>
        <v>23400</v>
      </c>
    </row>
    <row r="12148" customFormat="false" ht="15" hidden="false" customHeight="false" outlineLevel="0" collapsed="false">
      <c r="A12148" s="1" t="s">
        <v>11874</v>
      </c>
      <c r="B12148" s="1" t="s">
        <v>11875</v>
      </c>
      <c r="C12148" s="1" t="s">
        <v>21</v>
      </c>
      <c r="D12148" s="1" t="s">
        <v>12344</v>
      </c>
      <c r="E12148" s="1" t="s">
        <v>10833</v>
      </c>
      <c r="F12148" s="1" t="n">
        <f aca="false">C12148*E12148</f>
        <v>23400</v>
      </c>
    </row>
    <row r="12149" customFormat="false" ht="15" hidden="false" customHeight="false" outlineLevel="0" collapsed="false">
      <c r="A12149" s="1" t="s">
        <v>13844</v>
      </c>
      <c r="B12149" s="1" t="s">
        <v>13845</v>
      </c>
      <c r="C12149" s="1" t="s">
        <v>21</v>
      </c>
      <c r="D12149" s="1" t="s">
        <v>12344</v>
      </c>
      <c r="E12149" s="1" t="s">
        <v>10833</v>
      </c>
      <c r="F12149" s="1" t="n">
        <f aca="false">C12149*E12149</f>
        <v>23400</v>
      </c>
    </row>
    <row r="12150" customFormat="false" ht="15" hidden="false" customHeight="false" outlineLevel="0" collapsed="false">
      <c r="A12150" s="1" t="s">
        <v>13846</v>
      </c>
      <c r="B12150" s="1" t="s">
        <v>13847</v>
      </c>
      <c r="C12150" s="1" t="s">
        <v>21</v>
      </c>
      <c r="D12150" s="1" t="s">
        <v>12344</v>
      </c>
      <c r="E12150" s="1" t="s">
        <v>10833</v>
      </c>
      <c r="F12150" s="1" t="n">
        <f aca="false">C12150*E12150</f>
        <v>23400</v>
      </c>
    </row>
    <row r="12151" customFormat="false" ht="15" hidden="false" customHeight="false" outlineLevel="0" collapsed="false">
      <c r="A12151" s="1" t="s">
        <v>16339</v>
      </c>
      <c r="B12151" s="1" t="s">
        <v>16340</v>
      </c>
      <c r="C12151" s="1" t="s">
        <v>21</v>
      </c>
      <c r="D12151" s="1" t="s">
        <v>12344</v>
      </c>
      <c r="E12151" s="1" t="s">
        <v>10302</v>
      </c>
      <c r="F12151" s="1" t="n">
        <f aca="false">C12151*E12151</f>
        <v>21600</v>
      </c>
    </row>
    <row r="12152" customFormat="false" ht="15" hidden="false" customHeight="false" outlineLevel="0" collapsed="false">
      <c r="A12152" s="1" t="s">
        <v>14904</v>
      </c>
      <c r="B12152" s="1" t="s">
        <v>14905</v>
      </c>
      <c r="C12152" s="1" t="s">
        <v>21</v>
      </c>
      <c r="D12152" s="1" t="s">
        <v>12344</v>
      </c>
      <c r="E12152" s="1" t="s">
        <v>10302</v>
      </c>
      <c r="F12152" s="1" t="n">
        <f aca="false">C12152*E12152</f>
        <v>21600</v>
      </c>
    </row>
    <row r="12153" customFormat="false" ht="15" hidden="false" customHeight="false" outlineLevel="0" collapsed="false">
      <c r="A12153" s="1" t="s">
        <v>17289</v>
      </c>
      <c r="B12153" s="1" t="s">
        <v>17290</v>
      </c>
      <c r="C12153" s="1" t="s">
        <v>21</v>
      </c>
      <c r="D12153" s="1" t="s">
        <v>12344</v>
      </c>
      <c r="E12153" s="1" t="s">
        <v>17291</v>
      </c>
      <c r="F12153" s="1" t="n">
        <f aca="false">C12153*E12153</f>
        <v>107804</v>
      </c>
    </row>
    <row r="12154" customFormat="false" ht="15" hidden="false" customHeight="false" outlineLevel="0" collapsed="false">
      <c r="A12154" s="1" t="s">
        <v>17292</v>
      </c>
      <c r="B12154" s="1" t="s">
        <v>17293</v>
      </c>
      <c r="C12154" s="1" t="s">
        <v>21</v>
      </c>
      <c r="D12154" s="1" t="s">
        <v>12344</v>
      </c>
      <c r="E12154" s="1" t="s">
        <v>8179</v>
      </c>
      <c r="F12154" s="1" t="n">
        <f aca="false">C12154*E12154</f>
        <v>59900</v>
      </c>
    </row>
    <row r="12155" customFormat="false" ht="15" hidden="false" customHeight="false" outlineLevel="0" collapsed="false">
      <c r="A12155" s="1" t="s">
        <v>17294</v>
      </c>
      <c r="B12155" s="1" t="s">
        <v>17295</v>
      </c>
      <c r="C12155" s="1" t="s">
        <v>21</v>
      </c>
      <c r="D12155" s="1" t="s">
        <v>12344</v>
      </c>
      <c r="E12155" s="1" t="s">
        <v>14382</v>
      </c>
      <c r="F12155" s="1" t="n">
        <f aca="false">C12155*E12155</f>
        <v>69900</v>
      </c>
    </row>
    <row r="12156" customFormat="false" ht="15" hidden="false" customHeight="false" outlineLevel="0" collapsed="false">
      <c r="A12156" s="1" t="s">
        <v>17296</v>
      </c>
      <c r="B12156" s="1" t="s">
        <v>17297</v>
      </c>
      <c r="C12156" s="1" t="s">
        <v>21</v>
      </c>
      <c r="D12156" s="1" t="s">
        <v>12344</v>
      </c>
      <c r="E12156" s="1" t="s">
        <v>8179</v>
      </c>
      <c r="F12156" s="1" t="n">
        <f aca="false">C12156*E12156</f>
        <v>59900</v>
      </c>
    </row>
    <row r="12157" customFormat="false" ht="15" hidden="false" customHeight="false" outlineLevel="0" collapsed="false">
      <c r="A12157" s="1" t="s">
        <v>17298</v>
      </c>
      <c r="B12157" s="1" t="s">
        <v>17299</v>
      </c>
      <c r="C12157" s="1" t="s">
        <v>21</v>
      </c>
      <c r="D12157" s="1" t="s">
        <v>12344</v>
      </c>
      <c r="E12157" s="1" t="s">
        <v>8179</v>
      </c>
      <c r="F12157" s="1" t="n">
        <f aca="false">C12157*E12157</f>
        <v>59900</v>
      </c>
    </row>
    <row r="12158" customFormat="false" ht="15" hidden="false" customHeight="false" outlineLevel="0" collapsed="false">
      <c r="A12158" s="1" t="s">
        <v>15515</v>
      </c>
      <c r="B12158" s="1" t="s">
        <v>15516</v>
      </c>
      <c r="C12158" s="1" t="s">
        <v>21</v>
      </c>
      <c r="D12158" s="1" t="s">
        <v>12344</v>
      </c>
      <c r="E12158" s="1" t="s">
        <v>7000</v>
      </c>
      <c r="F12158" s="1" t="n">
        <f aca="false">C12158*E12158</f>
        <v>33915</v>
      </c>
    </row>
    <row r="12159" customFormat="false" ht="15" hidden="false" customHeight="false" outlineLevel="0" collapsed="false">
      <c r="A12159" s="1" t="s">
        <v>17300</v>
      </c>
      <c r="B12159" s="1" t="s">
        <v>17301</v>
      </c>
      <c r="C12159" s="1" t="s">
        <v>21</v>
      </c>
      <c r="D12159" s="1" t="s">
        <v>12344</v>
      </c>
      <c r="E12159" s="1" t="s">
        <v>11341</v>
      </c>
      <c r="F12159" s="1" t="n">
        <f aca="false">C12159*E12159</f>
        <v>24283</v>
      </c>
    </row>
    <row r="12160" customFormat="false" ht="15" hidden="false" customHeight="false" outlineLevel="0" collapsed="false">
      <c r="A12160" s="1" t="s">
        <v>17056</v>
      </c>
      <c r="B12160" s="1" t="s">
        <v>17057</v>
      </c>
      <c r="C12160" s="1" t="s">
        <v>21</v>
      </c>
      <c r="D12160" s="1" t="s">
        <v>117</v>
      </c>
      <c r="E12160" s="1" t="s">
        <v>4915</v>
      </c>
      <c r="F12160" s="1" t="n">
        <f aca="false">C12160*E12160</f>
        <v>37999</v>
      </c>
    </row>
    <row r="12161" customFormat="false" ht="15" hidden="false" customHeight="false" outlineLevel="0" collapsed="false">
      <c r="A12161" s="1" t="s">
        <v>11437</v>
      </c>
      <c r="B12161" s="1" t="s">
        <v>11438</v>
      </c>
      <c r="C12161" s="1" t="s">
        <v>21</v>
      </c>
      <c r="D12161" s="1" t="s">
        <v>12344</v>
      </c>
      <c r="E12161" s="1" t="s">
        <v>10464</v>
      </c>
      <c r="F12161" s="1" t="n">
        <f aca="false">C12161*E12161</f>
        <v>12580</v>
      </c>
    </row>
    <row r="12162" customFormat="false" ht="15" hidden="false" customHeight="false" outlineLevel="0" collapsed="false">
      <c r="A12162" s="1" t="s">
        <v>17302</v>
      </c>
      <c r="B12162" s="1" t="s">
        <v>17303</v>
      </c>
      <c r="C12162" s="1" t="s">
        <v>21</v>
      </c>
      <c r="D12162" s="1" t="s">
        <v>12344</v>
      </c>
      <c r="E12162" s="1" t="s">
        <v>10464</v>
      </c>
      <c r="F12162" s="1" t="n">
        <f aca="false">C12162*E12162</f>
        <v>12580</v>
      </c>
    </row>
    <row r="12163" customFormat="false" ht="15" hidden="false" customHeight="false" outlineLevel="0" collapsed="false">
      <c r="A12163" s="1" t="s">
        <v>7866</v>
      </c>
      <c r="B12163" s="1" t="s">
        <v>7867</v>
      </c>
      <c r="C12163" s="1" t="s">
        <v>21</v>
      </c>
      <c r="D12163" s="1" t="s">
        <v>12</v>
      </c>
      <c r="E12163" s="1" t="s">
        <v>7445</v>
      </c>
      <c r="F12163" s="1" t="n">
        <f aca="false">C12163*E12163</f>
        <v>27992</v>
      </c>
    </row>
    <row r="12164" customFormat="false" ht="15" hidden="false" customHeight="false" outlineLevel="0" collapsed="false">
      <c r="A12164" s="1" t="s">
        <v>17304</v>
      </c>
      <c r="B12164" s="1" t="s">
        <v>17305</v>
      </c>
      <c r="C12164" s="1" t="s">
        <v>21</v>
      </c>
      <c r="D12164" s="1" t="s">
        <v>70</v>
      </c>
      <c r="E12164" s="1" t="s">
        <v>5021</v>
      </c>
      <c r="F12164" s="1" t="n">
        <f aca="false">C12164*E12164</f>
        <v>15590</v>
      </c>
    </row>
    <row r="12165" customFormat="false" ht="15" hidden="false" customHeight="false" outlineLevel="0" collapsed="false">
      <c r="A12165" s="1" t="s">
        <v>16057</v>
      </c>
      <c r="B12165" s="1" t="s">
        <v>16058</v>
      </c>
      <c r="C12165" s="1" t="s">
        <v>21</v>
      </c>
      <c r="D12165" s="1" t="s">
        <v>12344</v>
      </c>
      <c r="E12165" s="1" t="s">
        <v>7000</v>
      </c>
      <c r="F12165" s="1" t="n">
        <f aca="false">C12165*E12165</f>
        <v>33915</v>
      </c>
    </row>
    <row r="12166" customFormat="false" ht="15" hidden="false" customHeight="false" outlineLevel="0" collapsed="false">
      <c r="A12166" s="1" t="s">
        <v>12681</v>
      </c>
      <c r="B12166" s="1" t="s">
        <v>12682</v>
      </c>
      <c r="C12166" s="1" t="s">
        <v>21</v>
      </c>
      <c r="D12166" s="1" t="s">
        <v>12344</v>
      </c>
      <c r="E12166" s="1" t="s">
        <v>7000</v>
      </c>
      <c r="F12166" s="1" t="n">
        <f aca="false">C12166*E12166</f>
        <v>33915</v>
      </c>
    </row>
    <row r="12167" customFormat="false" ht="15" hidden="false" customHeight="false" outlineLevel="0" collapsed="false">
      <c r="A12167" s="1" t="s">
        <v>12693</v>
      </c>
      <c r="B12167" s="1" t="s">
        <v>12694</v>
      </c>
      <c r="C12167" s="1" t="s">
        <v>21</v>
      </c>
      <c r="D12167" s="1" t="s">
        <v>12344</v>
      </c>
      <c r="E12167" s="1" t="s">
        <v>12070</v>
      </c>
      <c r="F12167" s="1" t="n">
        <f aca="false">C12167*E12167</f>
        <v>31920</v>
      </c>
    </row>
    <row r="12168" customFormat="false" ht="15" hidden="false" customHeight="false" outlineLevel="0" collapsed="false">
      <c r="A12168" s="1" t="s">
        <v>12699</v>
      </c>
      <c r="B12168" s="1" t="s">
        <v>12700</v>
      </c>
      <c r="C12168" s="1" t="s">
        <v>21</v>
      </c>
      <c r="D12168" s="1" t="s">
        <v>12344</v>
      </c>
      <c r="E12168" s="1" t="s">
        <v>7000</v>
      </c>
      <c r="F12168" s="1" t="n">
        <f aca="false">C12168*E12168</f>
        <v>33915</v>
      </c>
    </row>
    <row r="12169" customFormat="false" ht="15" hidden="false" customHeight="false" outlineLevel="0" collapsed="false">
      <c r="A12169" s="1" t="s">
        <v>16967</v>
      </c>
      <c r="B12169" s="1" t="s">
        <v>16968</v>
      </c>
      <c r="C12169" s="1" t="s">
        <v>21</v>
      </c>
      <c r="D12169" s="1" t="s">
        <v>12344</v>
      </c>
      <c r="E12169" s="1" t="s">
        <v>7000</v>
      </c>
      <c r="F12169" s="1" t="n">
        <f aca="false">C12169*E12169</f>
        <v>33915</v>
      </c>
    </row>
    <row r="12170" customFormat="false" ht="15" hidden="false" customHeight="false" outlineLevel="0" collapsed="false">
      <c r="A12170" s="1" t="s">
        <v>15975</v>
      </c>
      <c r="B12170" s="1" t="s">
        <v>15976</v>
      </c>
      <c r="C12170" s="1" t="s">
        <v>21</v>
      </c>
      <c r="D12170" s="1" t="s">
        <v>12344</v>
      </c>
      <c r="E12170" s="1" t="s">
        <v>7000</v>
      </c>
      <c r="F12170" s="1" t="n">
        <f aca="false">C12170*E12170</f>
        <v>33915</v>
      </c>
    </row>
    <row r="12171" customFormat="false" ht="15" hidden="false" customHeight="false" outlineLevel="0" collapsed="false">
      <c r="A12171" s="1" t="s">
        <v>15945</v>
      </c>
      <c r="B12171" s="1" t="s">
        <v>15946</v>
      </c>
      <c r="C12171" s="1" t="s">
        <v>21</v>
      </c>
      <c r="D12171" s="1" t="s">
        <v>12344</v>
      </c>
      <c r="E12171" s="1" t="s">
        <v>7000</v>
      </c>
      <c r="F12171" s="1" t="n">
        <f aca="false">C12171*E12171</f>
        <v>33915</v>
      </c>
    </row>
    <row r="12172" customFormat="false" ht="15" hidden="false" customHeight="false" outlineLevel="0" collapsed="false">
      <c r="A12172" s="1" t="s">
        <v>16023</v>
      </c>
      <c r="B12172" s="1" t="s">
        <v>16024</v>
      </c>
      <c r="C12172" s="1" t="s">
        <v>21</v>
      </c>
      <c r="D12172" s="1" t="s">
        <v>12344</v>
      </c>
      <c r="E12172" s="1" t="s">
        <v>7000</v>
      </c>
      <c r="F12172" s="1" t="n">
        <f aca="false">C12172*E12172</f>
        <v>33915</v>
      </c>
    </row>
    <row r="12173" customFormat="false" ht="15" hidden="false" customHeight="false" outlineLevel="0" collapsed="false">
      <c r="A12173" s="1" t="s">
        <v>15979</v>
      </c>
      <c r="B12173" s="1" t="s">
        <v>15980</v>
      </c>
      <c r="C12173" s="1" t="s">
        <v>21</v>
      </c>
      <c r="D12173" s="1" t="s">
        <v>12344</v>
      </c>
      <c r="E12173" s="1" t="s">
        <v>7000</v>
      </c>
      <c r="F12173" s="1" t="n">
        <f aca="false">C12173*E12173</f>
        <v>33915</v>
      </c>
    </row>
    <row r="12174" customFormat="false" ht="15" hidden="false" customHeight="false" outlineLevel="0" collapsed="false">
      <c r="A12174" s="1" t="s">
        <v>15913</v>
      </c>
      <c r="B12174" s="1" t="s">
        <v>15914</v>
      </c>
      <c r="C12174" s="1" t="s">
        <v>21</v>
      </c>
      <c r="D12174" s="1" t="s">
        <v>12344</v>
      </c>
      <c r="E12174" s="1" t="s">
        <v>7000</v>
      </c>
      <c r="F12174" s="1" t="n">
        <f aca="false">C12174*E12174</f>
        <v>33915</v>
      </c>
    </row>
    <row r="12175" customFormat="false" ht="15" hidden="false" customHeight="false" outlineLevel="0" collapsed="false">
      <c r="A12175" s="1" t="s">
        <v>16605</v>
      </c>
      <c r="B12175" s="1" t="s">
        <v>16606</v>
      </c>
      <c r="C12175" s="1" t="s">
        <v>25</v>
      </c>
      <c r="D12175" s="1" t="s">
        <v>12344</v>
      </c>
      <c r="E12175" s="1" t="s">
        <v>10302</v>
      </c>
      <c r="F12175" s="1" t="n">
        <f aca="false">C12175*E12175</f>
        <v>43200</v>
      </c>
    </row>
    <row r="12176" customFormat="false" ht="15" hidden="false" customHeight="false" outlineLevel="0" collapsed="false">
      <c r="A12176" s="1" t="s">
        <v>17306</v>
      </c>
      <c r="B12176" s="1" t="s">
        <v>17307</v>
      </c>
      <c r="C12176" s="1" t="s">
        <v>21</v>
      </c>
      <c r="D12176" s="1" t="s">
        <v>12344</v>
      </c>
      <c r="E12176" s="1" t="s">
        <v>1809</v>
      </c>
      <c r="F12176" s="1" t="n">
        <f aca="false">C12176*E12176</f>
        <v>7900</v>
      </c>
    </row>
    <row r="12177" customFormat="false" ht="15" hidden="false" customHeight="false" outlineLevel="0" collapsed="false">
      <c r="A12177" s="1" t="s">
        <v>17308</v>
      </c>
      <c r="B12177" s="1" t="s">
        <v>17309</v>
      </c>
      <c r="C12177" s="1" t="s">
        <v>21</v>
      </c>
      <c r="D12177" s="1" t="s">
        <v>12</v>
      </c>
      <c r="E12177" s="1" t="s">
        <v>5021</v>
      </c>
      <c r="F12177" s="1" t="n">
        <f aca="false">C12177*E12177</f>
        <v>15590</v>
      </c>
    </row>
    <row r="12178" customFormat="false" ht="15" hidden="false" customHeight="false" outlineLevel="0" collapsed="false">
      <c r="A12178" s="1" t="s">
        <v>13972</v>
      </c>
      <c r="B12178" s="1" t="s">
        <v>13973</v>
      </c>
      <c r="C12178" s="1" t="s">
        <v>21</v>
      </c>
      <c r="D12178" s="1" t="s">
        <v>158</v>
      </c>
      <c r="E12178" s="1" t="s">
        <v>6960</v>
      </c>
      <c r="F12178" s="1" t="n">
        <f aca="false">C12178*E12178</f>
        <v>36727</v>
      </c>
    </row>
    <row r="12179" customFormat="false" ht="15" hidden="false" customHeight="false" outlineLevel="0" collapsed="false">
      <c r="A12179" s="1" t="s">
        <v>17310</v>
      </c>
      <c r="B12179" s="1" t="s">
        <v>17311</v>
      </c>
      <c r="C12179" s="1" t="s">
        <v>21</v>
      </c>
      <c r="D12179" s="1" t="s">
        <v>12</v>
      </c>
      <c r="E12179" s="1" t="s">
        <v>13036</v>
      </c>
      <c r="F12179" s="1" t="n">
        <f aca="false">C12179*E12179</f>
        <v>39192</v>
      </c>
    </row>
    <row r="12180" customFormat="false" ht="15" hidden="false" customHeight="false" outlineLevel="0" collapsed="false">
      <c r="A12180" s="1" t="s">
        <v>13782</v>
      </c>
      <c r="B12180" s="1" t="s">
        <v>13783</v>
      </c>
      <c r="C12180" s="1" t="s">
        <v>21</v>
      </c>
      <c r="D12180" s="1" t="s">
        <v>12</v>
      </c>
      <c r="E12180" s="1" t="s">
        <v>8864</v>
      </c>
      <c r="F12180" s="1" t="n">
        <f aca="false">C12180*E12180</f>
        <v>48990</v>
      </c>
    </row>
    <row r="12181" customFormat="false" ht="15" hidden="false" customHeight="false" outlineLevel="0" collapsed="false">
      <c r="A12181" s="1" t="s">
        <v>13044</v>
      </c>
      <c r="B12181" s="1" t="s">
        <v>13045</v>
      </c>
      <c r="C12181" s="1" t="s">
        <v>21</v>
      </c>
      <c r="D12181" s="1" t="s">
        <v>12</v>
      </c>
      <c r="E12181" s="1" t="s">
        <v>8864</v>
      </c>
      <c r="F12181" s="1" t="n">
        <f aca="false">C12181*E12181</f>
        <v>48990</v>
      </c>
    </row>
    <row r="12182" customFormat="false" ht="15" hidden="false" customHeight="false" outlineLevel="0" collapsed="false">
      <c r="A12182" s="1" t="s">
        <v>15591</v>
      </c>
      <c r="B12182" s="1" t="s">
        <v>15592</v>
      </c>
      <c r="C12182" s="1" t="s">
        <v>21</v>
      </c>
      <c r="D12182" s="1" t="s">
        <v>12</v>
      </c>
      <c r="E12182" s="1" t="s">
        <v>1809</v>
      </c>
      <c r="F12182" s="1" t="n">
        <f aca="false">C12182*E12182</f>
        <v>7900</v>
      </c>
    </row>
    <row r="12183" customFormat="false" ht="15" hidden="false" customHeight="false" outlineLevel="0" collapsed="false">
      <c r="A12183" s="1" t="s">
        <v>15722</v>
      </c>
      <c r="B12183" s="1" t="s">
        <v>15723</v>
      </c>
      <c r="C12183" s="1" t="s">
        <v>21</v>
      </c>
      <c r="D12183" s="1" t="s">
        <v>12</v>
      </c>
      <c r="E12183" s="1" t="s">
        <v>1809</v>
      </c>
      <c r="F12183" s="1" t="n">
        <f aca="false">C12183*E12183</f>
        <v>7900</v>
      </c>
    </row>
    <row r="12184" customFormat="false" ht="15" hidden="false" customHeight="false" outlineLevel="0" collapsed="false">
      <c r="A12184" s="1" t="s">
        <v>17158</v>
      </c>
      <c r="B12184" s="1" t="s">
        <v>17159</v>
      </c>
      <c r="C12184" s="1" t="s">
        <v>21</v>
      </c>
      <c r="D12184" s="1" t="s">
        <v>12344</v>
      </c>
      <c r="E12184" s="1" t="s">
        <v>17160</v>
      </c>
      <c r="F12184" s="1" t="n">
        <f aca="false">C12184*E12184</f>
        <v>89842</v>
      </c>
    </row>
    <row r="12185" customFormat="false" ht="15" hidden="false" customHeight="false" outlineLevel="0" collapsed="false">
      <c r="A12185" s="1" t="s">
        <v>17312</v>
      </c>
      <c r="B12185" s="1" t="s">
        <v>17313</v>
      </c>
      <c r="C12185" s="1" t="s">
        <v>21</v>
      </c>
      <c r="D12185" s="1" t="s">
        <v>638</v>
      </c>
      <c r="E12185" s="1" t="s">
        <v>8039</v>
      </c>
      <c r="F12185" s="1" t="n">
        <f aca="false">C12185*E12185</f>
        <v>18011</v>
      </c>
    </row>
    <row r="12186" customFormat="false" ht="15" hidden="false" customHeight="false" outlineLevel="0" collapsed="false">
      <c r="A12186" s="1" t="s">
        <v>17230</v>
      </c>
      <c r="B12186" s="1" t="s">
        <v>17231</v>
      </c>
      <c r="C12186" s="1" t="s">
        <v>21</v>
      </c>
      <c r="D12186" s="1" t="s">
        <v>319</v>
      </c>
      <c r="E12186" s="1" t="s">
        <v>10302</v>
      </c>
      <c r="F12186" s="1" t="n">
        <f aca="false">C12186*E12186</f>
        <v>21600</v>
      </c>
    </row>
    <row r="12187" customFormat="false" ht="15" hidden="false" customHeight="false" outlineLevel="0" collapsed="false">
      <c r="A12187" s="1" t="s">
        <v>15951</v>
      </c>
      <c r="B12187" s="1" t="s">
        <v>15952</v>
      </c>
      <c r="C12187" s="1" t="s">
        <v>21</v>
      </c>
      <c r="D12187" s="1" t="s">
        <v>12</v>
      </c>
      <c r="E12187" s="1" t="s">
        <v>7000</v>
      </c>
      <c r="F12187" s="1" t="n">
        <f aca="false">C12187*E12187</f>
        <v>33915</v>
      </c>
    </row>
    <row r="12188" customFormat="false" ht="15" hidden="false" customHeight="false" outlineLevel="0" collapsed="false">
      <c r="A12188" s="1" t="s">
        <v>17183</v>
      </c>
      <c r="B12188" s="1" t="s">
        <v>17184</v>
      </c>
      <c r="C12188" s="1" t="s">
        <v>21</v>
      </c>
      <c r="D12188" s="1" t="s">
        <v>638</v>
      </c>
      <c r="E12188" s="1" t="s">
        <v>8034</v>
      </c>
      <c r="F12188" s="1" t="n">
        <f aca="false">C12188*E12188</f>
        <v>50805</v>
      </c>
    </row>
    <row r="12189" customFormat="false" ht="15" hidden="false" customHeight="false" outlineLevel="0" collapsed="false">
      <c r="A12189" s="1" t="s">
        <v>17314</v>
      </c>
      <c r="B12189" s="1" t="s">
        <v>17315</v>
      </c>
      <c r="C12189" s="1" t="s">
        <v>21</v>
      </c>
      <c r="D12189" s="1" t="s">
        <v>117</v>
      </c>
      <c r="E12189" s="1" t="s">
        <v>2170</v>
      </c>
      <c r="F12189" s="1" t="n">
        <f aca="false">C12189*E12189</f>
        <v>18800</v>
      </c>
    </row>
    <row r="12190" customFormat="false" ht="15" hidden="false" customHeight="false" outlineLevel="0" collapsed="false">
      <c r="A12190" s="1" t="s">
        <v>17316</v>
      </c>
      <c r="B12190" s="1" t="s">
        <v>17317</v>
      </c>
      <c r="C12190" s="1" t="s">
        <v>25</v>
      </c>
      <c r="D12190" s="1" t="s">
        <v>17</v>
      </c>
      <c r="E12190" s="1" t="s">
        <v>17318</v>
      </c>
      <c r="F12190" s="1" t="n">
        <f aca="false">C12190*E12190</f>
        <v>76916</v>
      </c>
    </row>
    <row r="12191" customFormat="false" ht="15" hidden="false" customHeight="false" outlineLevel="0" collapsed="false">
      <c r="A12191" s="1" t="s">
        <v>11870</v>
      </c>
      <c r="B12191" s="1" t="s">
        <v>11871</v>
      </c>
      <c r="C12191" s="1" t="s">
        <v>21</v>
      </c>
      <c r="D12191" s="1" t="s">
        <v>158</v>
      </c>
      <c r="E12191" s="1" t="s">
        <v>10833</v>
      </c>
      <c r="F12191" s="1" t="n">
        <f aca="false">C12191*E12191</f>
        <v>23400</v>
      </c>
    </row>
    <row r="12192" customFormat="false" ht="15" hidden="false" customHeight="false" outlineLevel="0" collapsed="false">
      <c r="A12192" s="1" t="s">
        <v>11874</v>
      </c>
      <c r="B12192" s="1" t="s">
        <v>11875</v>
      </c>
      <c r="C12192" s="1" t="s">
        <v>21</v>
      </c>
      <c r="D12192" s="1" t="s">
        <v>158</v>
      </c>
      <c r="E12192" s="1" t="s">
        <v>10833</v>
      </c>
      <c r="F12192" s="1" t="n">
        <f aca="false">C12192*E12192</f>
        <v>23400</v>
      </c>
    </row>
    <row r="12193" customFormat="false" ht="15" hidden="false" customHeight="false" outlineLevel="0" collapsed="false">
      <c r="A12193" s="1" t="s">
        <v>17319</v>
      </c>
      <c r="B12193" s="1" t="s">
        <v>17320</v>
      </c>
      <c r="C12193" s="1" t="s">
        <v>21</v>
      </c>
      <c r="D12193" s="1" t="s">
        <v>158</v>
      </c>
      <c r="E12193" s="1" t="s">
        <v>10833</v>
      </c>
      <c r="F12193" s="1" t="n">
        <f aca="false">C12193*E12193</f>
        <v>23400</v>
      </c>
    </row>
    <row r="12194" customFormat="false" ht="15" hidden="false" customHeight="false" outlineLevel="0" collapsed="false">
      <c r="A12194" s="1" t="s">
        <v>16339</v>
      </c>
      <c r="B12194" s="1" t="s">
        <v>16340</v>
      </c>
      <c r="C12194" s="1" t="s">
        <v>21</v>
      </c>
      <c r="D12194" s="1" t="s">
        <v>158</v>
      </c>
      <c r="E12194" s="1" t="s">
        <v>10302</v>
      </c>
      <c r="F12194" s="1" t="n">
        <f aca="false">C12194*E12194</f>
        <v>21600</v>
      </c>
    </row>
    <row r="12195" customFormat="false" ht="15" hidden="false" customHeight="false" outlineLevel="0" collapsed="false">
      <c r="A12195" s="1" t="s">
        <v>14896</v>
      </c>
      <c r="B12195" s="1" t="s">
        <v>14897</v>
      </c>
      <c r="C12195" s="1" t="s">
        <v>21</v>
      </c>
      <c r="D12195" s="1" t="s">
        <v>158</v>
      </c>
      <c r="E12195" s="1" t="s">
        <v>10302</v>
      </c>
      <c r="F12195" s="1" t="n">
        <f aca="false">C12195*E12195</f>
        <v>21600</v>
      </c>
    </row>
    <row r="12196" customFormat="false" ht="15" hidden="false" customHeight="false" outlineLevel="0" collapsed="false">
      <c r="A12196" s="1" t="s">
        <v>14898</v>
      </c>
      <c r="B12196" s="1" t="s">
        <v>14899</v>
      </c>
      <c r="C12196" s="1" t="s">
        <v>21</v>
      </c>
      <c r="D12196" s="1" t="s">
        <v>158</v>
      </c>
      <c r="E12196" s="1" t="s">
        <v>10302</v>
      </c>
      <c r="F12196" s="1" t="n">
        <f aca="false">C12196*E12196</f>
        <v>21600</v>
      </c>
    </row>
    <row r="12197" customFormat="false" ht="15" hidden="false" customHeight="false" outlineLevel="0" collapsed="false">
      <c r="A12197" s="1" t="s">
        <v>14902</v>
      </c>
      <c r="B12197" s="1" t="s">
        <v>14903</v>
      </c>
      <c r="C12197" s="1" t="s">
        <v>21</v>
      </c>
      <c r="D12197" s="1" t="s">
        <v>158</v>
      </c>
      <c r="E12197" s="1" t="s">
        <v>10302</v>
      </c>
      <c r="F12197" s="1" t="n">
        <f aca="false">C12197*E12197</f>
        <v>21600</v>
      </c>
    </row>
    <row r="12198" customFormat="false" ht="15" hidden="false" customHeight="false" outlineLevel="0" collapsed="false">
      <c r="A12198" s="1" t="s">
        <v>14910</v>
      </c>
      <c r="B12198" s="1" t="s">
        <v>14911</v>
      </c>
      <c r="C12198" s="1" t="s">
        <v>21</v>
      </c>
      <c r="D12198" s="1" t="s">
        <v>158</v>
      </c>
      <c r="E12198" s="1" t="s">
        <v>10302</v>
      </c>
      <c r="F12198" s="1" t="n">
        <f aca="false">C12198*E12198</f>
        <v>21600</v>
      </c>
    </row>
    <row r="12199" customFormat="false" ht="15" hidden="false" customHeight="false" outlineLevel="0" collapsed="false">
      <c r="A12199" s="1" t="s">
        <v>17321</v>
      </c>
      <c r="B12199" s="1" t="s">
        <v>17322</v>
      </c>
      <c r="C12199" s="1" t="s">
        <v>21</v>
      </c>
      <c r="D12199" s="1" t="s">
        <v>158</v>
      </c>
      <c r="E12199" s="1" t="s">
        <v>10459</v>
      </c>
      <c r="F12199" s="1" t="n">
        <f aca="false">C12199*E12199</f>
        <v>11815</v>
      </c>
    </row>
    <row r="12200" customFormat="false" ht="15" hidden="false" customHeight="false" outlineLevel="0" collapsed="false">
      <c r="A12200" s="1" t="s">
        <v>13414</v>
      </c>
      <c r="B12200" s="1" t="s">
        <v>13415</v>
      </c>
      <c r="C12200" s="1" t="s">
        <v>21</v>
      </c>
      <c r="D12200" s="1" t="s">
        <v>158</v>
      </c>
      <c r="E12200" s="1" t="s">
        <v>10459</v>
      </c>
      <c r="F12200" s="1" t="n">
        <f aca="false">C12200*E12200</f>
        <v>11815</v>
      </c>
    </row>
    <row r="12201" customFormat="false" ht="15" hidden="false" customHeight="false" outlineLevel="0" collapsed="false">
      <c r="A12201" s="1" t="s">
        <v>14632</v>
      </c>
      <c r="B12201" s="1" t="s">
        <v>14633</v>
      </c>
      <c r="C12201" s="1" t="s">
        <v>21</v>
      </c>
      <c r="D12201" s="1" t="s">
        <v>158</v>
      </c>
      <c r="E12201" s="1" t="s">
        <v>10459</v>
      </c>
      <c r="F12201" s="1" t="n">
        <f aca="false">C12201*E12201</f>
        <v>11815</v>
      </c>
    </row>
    <row r="12202" customFormat="false" ht="15" hidden="false" customHeight="false" outlineLevel="0" collapsed="false">
      <c r="A12202" s="1" t="s">
        <v>13326</v>
      </c>
      <c r="B12202" s="1" t="s">
        <v>13327</v>
      </c>
      <c r="C12202" s="1" t="s">
        <v>21</v>
      </c>
      <c r="D12202" s="1" t="s">
        <v>158</v>
      </c>
      <c r="E12202" s="1" t="s">
        <v>10459</v>
      </c>
      <c r="F12202" s="1" t="n">
        <f aca="false">C12202*E12202</f>
        <v>11815</v>
      </c>
    </row>
    <row r="12203" customFormat="false" ht="15" hidden="false" customHeight="false" outlineLevel="0" collapsed="false">
      <c r="A12203" s="1" t="s">
        <v>13069</v>
      </c>
      <c r="B12203" s="1" t="s">
        <v>13070</v>
      </c>
      <c r="C12203" s="1" t="s">
        <v>21</v>
      </c>
      <c r="D12203" s="1" t="s">
        <v>158</v>
      </c>
      <c r="E12203" s="1" t="s">
        <v>10459</v>
      </c>
      <c r="F12203" s="1" t="n">
        <f aca="false">C12203*E12203</f>
        <v>11815</v>
      </c>
    </row>
    <row r="12204" customFormat="false" ht="15" hidden="false" customHeight="false" outlineLevel="0" collapsed="false">
      <c r="A12204" s="1" t="s">
        <v>17323</v>
      </c>
      <c r="B12204" s="1" t="s">
        <v>17324</v>
      </c>
      <c r="C12204" s="1" t="s">
        <v>21</v>
      </c>
      <c r="D12204" s="1" t="s">
        <v>7281</v>
      </c>
      <c r="E12204" s="1" t="s">
        <v>17325</v>
      </c>
      <c r="F12204" s="1" t="n">
        <f aca="false">C12204*E12204</f>
        <v>599950</v>
      </c>
    </row>
    <row r="12205" customFormat="false" ht="15" hidden="false" customHeight="false" outlineLevel="0" collapsed="false">
      <c r="A12205" s="1" t="s">
        <v>17326</v>
      </c>
      <c r="B12205" s="1" t="s">
        <v>17327</v>
      </c>
      <c r="C12205" s="1" t="s">
        <v>21</v>
      </c>
      <c r="D12205" s="1" t="s">
        <v>158</v>
      </c>
      <c r="E12205" s="1" t="s">
        <v>5021</v>
      </c>
      <c r="F12205" s="1" t="n">
        <f aca="false">C12205*E12205</f>
        <v>15590</v>
      </c>
    </row>
    <row r="12206" customFormat="false" ht="15" hidden="false" customHeight="false" outlineLevel="0" collapsed="false">
      <c r="A12206" s="1" t="s">
        <v>17328</v>
      </c>
      <c r="B12206" s="1" t="s">
        <v>17329</v>
      </c>
      <c r="C12206" s="1" t="s">
        <v>21</v>
      </c>
      <c r="D12206" s="1" t="s">
        <v>158</v>
      </c>
      <c r="E12206" s="1" t="s">
        <v>5021</v>
      </c>
      <c r="F12206" s="1" t="n">
        <f aca="false">C12206*E12206</f>
        <v>15590</v>
      </c>
    </row>
    <row r="12207" customFormat="false" ht="15" hidden="false" customHeight="false" outlineLevel="0" collapsed="false">
      <c r="A12207" s="1" t="s">
        <v>17330</v>
      </c>
      <c r="B12207" s="1" t="s">
        <v>17331</v>
      </c>
      <c r="C12207" s="1" t="s">
        <v>21</v>
      </c>
      <c r="D12207" s="1" t="s">
        <v>158</v>
      </c>
      <c r="E12207" s="1" t="s">
        <v>5021</v>
      </c>
      <c r="F12207" s="1" t="n">
        <f aca="false">C12207*E12207</f>
        <v>15590</v>
      </c>
    </row>
    <row r="12208" customFormat="false" ht="15" hidden="false" customHeight="false" outlineLevel="0" collapsed="false">
      <c r="A12208" s="1" t="s">
        <v>17283</v>
      </c>
      <c r="B12208" s="1" t="s">
        <v>17284</v>
      </c>
      <c r="C12208" s="1" t="s">
        <v>21</v>
      </c>
      <c r="D12208" s="1" t="s">
        <v>158</v>
      </c>
      <c r="E12208" s="1" t="s">
        <v>11670</v>
      </c>
      <c r="F12208" s="1" t="n">
        <f aca="false">C12208*E12208</f>
        <v>18590</v>
      </c>
    </row>
    <row r="12209" customFormat="false" ht="15" hidden="false" customHeight="false" outlineLevel="0" collapsed="false">
      <c r="A12209" s="1" t="s">
        <v>17332</v>
      </c>
      <c r="B12209" s="1" t="s">
        <v>17333</v>
      </c>
      <c r="C12209" s="1" t="s">
        <v>21</v>
      </c>
      <c r="D12209" s="1" t="s">
        <v>158</v>
      </c>
      <c r="E12209" s="1" t="s">
        <v>5021</v>
      </c>
      <c r="F12209" s="1" t="n">
        <f aca="false">C12209*E12209</f>
        <v>15590</v>
      </c>
    </row>
    <row r="12210" customFormat="false" ht="15" hidden="false" customHeight="false" outlineLevel="0" collapsed="false">
      <c r="A12210" s="1" t="s">
        <v>17334</v>
      </c>
      <c r="B12210" s="1" t="s">
        <v>17335</v>
      </c>
      <c r="C12210" s="1" t="s">
        <v>21</v>
      </c>
      <c r="D12210" s="1" t="s">
        <v>158</v>
      </c>
      <c r="E12210" s="1" t="s">
        <v>5021</v>
      </c>
      <c r="F12210" s="1" t="n">
        <f aca="false">C12210*E12210</f>
        <v>15590</v>
      </c>
    </row>
    <row r="12211" customFormat="false" ht="15" hidden="false" customHeight="false" outlineLevel="0" collapsed="false">
      <c r="A12211" s="1" t="s">
        <v>17336</v>
      </c>
      <c r="B12211" s="1" t="s">
        <v>17337</v>
      </c>
      <c r="C12211" s="1" t="s">
        <v>21</v>
      </c>
      <c r="D12211" s="1" t="s">
        <v>158</v>
      </c>
      <c r="E12211" s="1" t="s">
        <v>11670</v>
      </c>
      <c r="F12211" s="1" t="n">
        <f aca="false">C12211*E12211</f>
        <v>18590</v>
      </c>
    </row>
    <row r="12212" customFormat="false" ht="15" hidden="false" customHeight="false" outlineLevel="0" collapsed="false">
      <c r="A12212" s="1" t="s">
        <v>17338</v>
      </c>
      <c r="B12212" s="1" t="s">
        <v>17339</v>
      </c>
      <c r="C12212" s="1" t="s">
        <v>21</v>
      </c>
      <c r="D12212" s="1" t="s">
        <v>158</v>
      </c>
      <c r="E12212" s="1" t="s">
        <v>8179</v>
      </c>
      <c r="F12212" s="1" t="n">
        <f aca="false">C12212*E12212</f>
        <v>59900</v>
      </c>
    </row>
    <row r="12213" customFormat="false" ht="15" hidden="false" customHeight="false" outlineLevel="0" collapsed="false">
      <c r="A12213" s="1" t="s">
        <v>17340</v>
      </c>
      <c r="B12213" s="1" t="s">
        <v>17341</v>
      </c>
      <c r="C12213" s="1" t="s">
        <v>21</v>
      </c>
      <c r="D12213" s="1" t="s">
        <v>158</v>
      </c>
      <c r="E12213" s="1" t="s">
        <v>8179</v>
      </c>
      <c r="F12213" s="1" t="n">
        <f aca="false">C12213*E12213</f>
        <v>59900</v>
      </c>
    </row>
    <row r="12214" customFormat="false" ht="15" hidden="false" customHeight="false" outlineLevel="0" collapsed="false">
      <c r="A12214" s="1" t="s">
        <v>16396</v>
      </c>
      <c r="B12214" s="1" t="s">
        <v>16397</v>
      </c>
      <c r="C12214" s="1" t="s">
        <v>21</v>
      </c>
      <c r="D12214" s="1" t="s">
        <v>158</v>
      </c>
      <c r="E12214" s="1" t="s">
        <v>8179</v>
      </c>
      <c r="F12214" s="1" t="n">
        <f aca="false">C12214*E12214</f>
        <v>59900</v>
      </c>
    </row>
    <row r="12215" customFormat="false" ht="15" hidden="false" customHeight="false" outlineLevel="0" collapsed="false">
      <c r="A12215" s="1" t="s">
        <v>16398</v>
      </c>
      <c r="B12215" s="1" t="s">
        <v>16399</v>
      </c>
      <c r="C12215" s="1" t="s">
        <v>21</v>
      </c>
      <c r="D12215" s="1" t="s">
        <v>158</v>
      </c>
      <c r="E12215" s="1" t="s">
        <v>8179</v>
      </c>
      <c r="F12215" s="1" t="n">
        <f aca="false">C12215*E12215</f>
        <v>59900</v>
      </c>
    </row>
    <row r="12216" customFormat="false" ht="15" hidden="false" customHeight="false" outlineLevel="0" collapsed="false">
      <c r="A12216" s="1" t="s">
        <v>16799</v>
      </c>
      <c r="B12216" s="1" t="s">
        <v>16800</v>
      </c>
      <c r="C12216" s="1" t="s">
        <v>21</v>
      </c>
      <c r="D12216" s="1" t="s">
        <v>158</v>
      </c>
      <c r="E12216" s="1" t="s">
        <v>8179</v>
      </c>
      <c r="F12216" s="1" t="n">
        <f aca="false">C12216*E12216</f>
        <v>59900</v>
      </c>
    </row>
    <row r="12217" customFormat="false" ht="15" hidden="false" customHeight="false" outlineLevel="0" collapsed="false">
      <c r="A12217" s="1" t="s">
        <v>14622</v>
      </c>
      <c r="B12217" s="1" t="s">
        <v>14623</v>
      </c>
      <c r="C12217" s="1" t="s">
        <v>21</v>
      </c>
      <c r="D12217" s="1" t="s">
        <v>117</v>
      </c>
      <c r="E12217" s="1" t="s">
        <v>10459</v>
      </c>
      <c r="F12217" s="1" t="n">
        <f aca="false">C12217*E12217</f>
        <v>11815</v>
      </c>
    </row>
    <row r="12218" customFormat="false" ht="15" hidden="false" customHeight="false" outlineLevel="0" collapsed="false">
      <c r="A12218" s="1" t="s">
        <v>12261</v>
      </c>
      <c r="B12218" s="1" t="s">
        <v>12262</v>
      </c>
      <c r="C12218" s="1" t="s">
        <v>21</v>
      </c>
      <c r="D12218" s="1" t="s">
        <v>117</v>
      </c>
      <c r="E12218" s="1" t="s">
        <v>11670</v>
      </c>
      <c r="F12218" s="1" t="n">
        <f aca="false">C12218*E12218</f>
        <v>18590</v>
      </c>
    </row>
    <row r="12219" customFormat="false" ht="15" hidden="false" customHeight="false" outlineLevel="0" collapsed="false">
      <c r="A12219" s="1" t="s">
        <v>15371</v>
      </c>
      <c r="B12219" s="1" t="s">
        <v>15372</v>
      </c>
      <c r="C12219" s="1" t="s">
        <v>21</v>
      </c>
      <c r="D12219" s="1" t="s">
        <v>319</v>
      </c>
      <c r="E12219" s="1" t="s">
        <v>10302</v>
      </c>
      <c r="F12219" s="1" t="n">
        <f aca="false">C12219*E12219</f>
        <v>21600</v>
      </c>
    </row>
    <row r="12220" customFormat="false" ht="15" hidden="false" customHeight="false" outlineLevel="0" collapsed="false">
      <c r="A12220" s="1" t="s">
        <v>17163</v>
      </c>
      <c r="B12220" s="1" t="s">
        <v>17164</v>
      </c>
      <c r="C12220" s="1" t="s">
        <v>21</v>
      </c>
      <c r="D12220" s="1" t="s">
        <v>319</v>
      </c>
      <c r="E12220" s="1" t="s">
        <v>6960</v>
      </c>
      <c r="F12220" s="1" t="n">
        <f aca="false">C12220*E12220</f>
        <v>36727</v>
      </c>
    </row>
    <row r="12221" customFormat="false" ht="15" hidden="false" customHeight="false" outlineLevel="0" collapsed="false">
      <c r="A12221" s="1" t="s">
        <v>16133</v>
      </c>
      <c r="B12221" s="1" t="s">
        <v>16134</v>
      </c>
      <c r="C12221" s="1" t="s">
        <v>21</v>
      </c>
      <c r="D12221" s="1" t="s">
        <v>319</v>
      </c>
      <c r="E12221" s="1" t="s">
        <v>1809</v>
      </c>
      <c r="F12221" s="1" t="n">
        <f aca="false">C12221*E12221</f>
        <v>7900</v>
      </c>
    </row>
    <row r="12222" customFormat="false" ht="15" hidden="false" customHeight="false" outlineLevel="0" collapsed="false">
      <c r="A12222" s="1" t="s">
        <v>11753</v>
      </c>
      <c r="B12222" s="1" t="s">
        <v>11754</v>
      </c>
      <c r="C12222" s="1" t="s">
        <v>21</v>
      </c>
      <c r="D12222" s="1" t="s">
        <v>319</v>
      </c>
      <c r="E12222" s="1" t="s">
        <v>1809</v>
      </c>
      <c r="F12222" s="1" t="n">
        <f aca="false">C12222*E12222</f>
        <v>7900</v>
      </c>
    </row>
    <row r="12223" customFormat="false" ht="15" hidden="false" customHeight="false" outlineLevel="0" collapsed="false">
      <c r="A12223" s="1" t="s">
        <v>17342</v>
      </c>
      <c r="B12223" s="1" t="s">
        <v>17343</v>
      </c>
      <c r="C12223" s="1" t="s">
        <v>21</v>
      </c>
      <c r="D12223" s="1" t="s">
        <v>4689</v>
      </c>
      <c r="E12223" s="1" t="s">
        <v>17344</v>
      </c>
      <c r="F12223" s="1" t="n">
        <f aca="false">C12223*E12223</f>
        <v>36872</v>
      </c>
    </row>
    <row r="12224" customFormat="false" ht="15" hidden="false" customHeight="false" outlineLevel="0" collapsed="false">
      <c r="A12224" s="1" t="s">
        <v>17345</v>
      </c>
      <c r="B12224" s="1" t="s">
        <v>17346</v>
      </c>
      <c r="C12224" s="1" t="s">
        <v>21</v>
      </c>
      <c r="D12224" s="1" t="s">
        <v>50</v>
      </c>
      <c r="E12224" s="1" t="s">
        <v>10522</v>
      </c>
      <c r="F12224" s="1" t="n">
        <f aca="false">C12224*E12224</f>
        <v>47150</v>
      </c>
    </row>
    <row r="12225" customFormat="false" ht="15" hidden="false" customHeight="false" outlineLevel="0" collapsed="false">
      <c r="A12225" s="1" t="s">
        <v>12199</v>
      </c>
      <c r="B12225" s="1" t="s">
        <v>12200</v>
      </c>
      <c r="C12225" s="1" t="s">
        <v>21</v>
      </c>
      <c r="D12225" s="1" t="s">
        <v>50</v>
      </c>
      <c r="E12225" s="1" t="s">
        <v>12201</v>
      </c>
      <c r="F12225" s="1" t="n">
        <f aca="false">C12225*E12225</f>
        <v>42673</v>
      </c>
    </row>
    <row r="12226" customFormat="false" ht="15" hidden="false" customHeight="false" outlineLevel="0" collapsed="false">
      <c r="A12226" s="1" t="s">
        <v>16414</v>
      </c>
      <c r="B12226" s="1" t="s">
        <v>16415</v>
      </c>
      <c r="C12226" s="1" t="s">
        <v>21</v>
      </c>
      <c r="D12226" s="1" t="s">
        <v>50</v>
      </c>
      <c r="E12226" s="1" t="s">
        <v>8784</v>
      </c>
      <c r="F12226" s="1" t="n">
        <f aca="false">C12226*E12226</f>
        <v>3570</v>
      </c>
    </row>
    <row r="12227" customFormat="false" ht="15" hidden="false" customHeight="false" outlineLevel="0" collapsed="false">
      <c r="A12227" s="1" t="s">
        <v>17347</v>
      </c>
      <c r="B12227" s="1" t="s">
        <v>17348</v>
      </c>
      <c r="C12227" s="1" t="s">
        <v>25</v>
      </c>
      <c r="D12227" s="1" t="s">
        <v>17</v>
      </c>
      <c r="E12227" s="1" t="s">
        <v>5021</v>
      </c>
      <c r="F12227" s="1" t="n">
        <f aca="false">C12227*E12227</f>
        <v>31180</v>
      </c>
    </row>
    <row r="12228" customFormat="false" ht="15" hidden="false" customHeight="false" outlineLevel="0" collapsed="false">
      <c r="A12228" s="1" t="s">
        <v>17349</v>
      </c>
      <c r="B12228" s="1" t="s">
        <v>17350</v>
      </c>
      <c r="C12228" s="1" t="s">
        <v>21</v>
      </c>
      <c r="D12228" s="1" t="s">
        <v>17</v>
      </c>
      <c r="E12228" s="1" t="s">
        <v>5021</v>
      </c>
      <c r="F12228" s="1" t="n">
        <f aca="false">C12228*E12228</f>
        <v>15590</v>
      </c>
    </row>
    <row r="12229" customFormat="false" ht="15" hidden="false" customHeight="false" outlineLevel="0" collapsed="false">
      <c r="A12229" s="1" t="s">
        <v>17351</v>
      </c>
      <c r="B12229" s="1" t="s">
        <v>17352</v>
      </c>
      <c r="C12229" s="1" t="s">
        <v>83</v>
      </c>
      <c r="D12229" s="1" t="s">
        <v>17</v>
      </c>
      <c r="E12229" s="1" t="s">
        <v>5021</v>
      </c>
      <c r="F12229" s="1" t="n">
        <f aca="false">C12229*E12229</f>
        <v>46770</v>
      </c>
    </row>
    <row r="12230" customFormat="false" ht="15" hidden="false" customHeight="false" outlineLevel="0" collapsed="false">
      <c r="A12230" s="1" t="s">
        <v>17353</v>
      </c>
      <c r="B12230" s="1" t="s">
        <v>17354</v>
      </c>
      <c r="C12230" s="1" t="s">
        <v>25</v>
      </c>
      <c r="D12230" s="1" t="s">
        <v>17</v>
      </c>
      <c r="E12230" s="1" t="s">
        <v>5021</v>
      </c>
      <c r="F12230" s="1" t="n">
        <f aca="false">C12230*E12230</f>
        <v>31180</v>
      </c>
    </row>
    <row r="12231" customFormat="false" ht="15" hidden="false" customHeight="false" outlineLevel="0" collapsed="false">
      <c r="A12231" s="1" t="s">
        <v>16687</v>
      </c>
      <c r="B12231" s="1" t="s">
        <v>16688</v>
      </c>
      <c r="C12231" s="1" t="s">
        <v>25</v>
      </c>
      <c r="D12231" s="1" t="s">
        <v>17</v>
      </c>
      <c r="E12231" s="1" t="s">
        <v>5021</v>
      </c>
      <c r="F12231" s="1" t="n">
        <f aca="false">C12231*E12231</f>
        <v>31180</v>
      </c>
    </row>
    <row r="12232" customFormat="false" ht="15" hidden="false" customHeight="false" outlineLevel="0" collapsed="false">
      <c r="A12232" s="1" t="s">
        <v>17355</v>
      </c>
      <c r="B12232" s="1" t="s">
        <v>17356</v>
      </c>
      <c r="C12232" s="1" t="s">
        <v>21</v>
      </c>
      <c r="D12232" s="1" t="s">
        <v>17</v>
      </c>
      <c r="E12232" s="1" t="s">
        <v>5021</v>
      </c>
      <c r="F12232" s="1" t="n">
        <f aca="false">C12232*E12232</f>
        <v>15590</v>
      </c>
    </row>
    <row r="12233" customFormat="false" ht="15" hidden="false" customHeight="false" outlineLevel="0" collapsed="false">
      <c r="A12233" s="1" t="s">
        <v>17357</v>
      </c>
      <c r="B12233" s="1" t="s">
        <v>17358</v>
      </c>
      <c r="C12233" s="1" t="s">
        <v>21</v>
      </c>
      <c r="D12233" s="1" t="s">
        <v>17</v>
      </c>
      <c r="E12233" s="1" t="s">
        <v>5021</v>
      </c>
      <c r="F12233" s="1" t="n">
        <f aca="false">C12233*E12233</f>
        <v>15590</v>
      </c>
    </row>
    <row r="12234" customFormat="false" ht="15" hidden="false" customHeight="false" outlineLevel="0" collapsed="false">
      <c r="A12234" s="1" t="s">
        <v>17359</v>
      </c>
      <c r="B12234" s="1" t="s">
        <v>17360</v>
      </c>
      <c r="C12234" s="1" t="s">
        <v>21</v>
      </c>
      <c r="D12234" s="1" t="s">
        <v>296</v>
      </c>
      <c r="E12234" s="1" t="s">
        <v>3857</v>
      </c>
      <c r="F12234" s="1" t="n">
        <f aca="false">C12234*E12234</f>
        <v>21800</v>
      </c>
    </row>
    <row r="12235" customFormat="false" ht="15" hidden="false" customHeight="false" outlineLevel="0" collapsed="false">
      <c r="A12235" s="1" t="s">
        <v>17361</v>
      </c>
      <c r="B12235" s="1" t="s">
        <v>17362</v>
      </c>
      <c r="C12235" s="1" t="s">
        <v>21</v>
      </c>
      <c r="D12235" s="1" t="s">
        <v>17</v>
      </c>
      <c r="E12235" s="1" t="s">
        <v>11670</v>
      </c>
      <c r="F12235" s="1" t="n">
        <f aca="false">C12235*E12235</f>
        <v>18590</v>
      </c>
    </row>
    <row r="12236" customFormat="false" ht="15" hidden="false" customHeight="false" outlineLevel="0" collapsed="false">
      <c r="A12236" s="1" t="s">
        <v>17363</v>
      </c>
      <c r="B12236" s="1" t="s">
        <v>17364</v>
      </c>
      <c r="C12236" s="1" t="s">
        <v>21</v>
      </c>
      <c r="D12236" s="1" t="s">
        <v>17</v>
      </c>
      <c r="E12236" s="1" t="s">
        <v>11670</v>
      </c>
      <c r="F12236" s="1" t="n">
        <f aca="false">C12236*E12236</f>
        <v>18590</v>
      </c>
    </row>
    <row r="12237" customFormat="false" ht="15" hidden="false" customHeight="false" outlineLevel="0" collapsed="false">
      <c r="A12237" s="1" t="s">
        <v>17365</v>
      </c>
      <c r="B12237" s="1" t="s">
        <v>17366</v>
      </c>
      <c r="C12237" s="1" t="s">
        <v>21</v>
      </c>
      <c r="D12237" s="1" t="s">
        <v>17</v>
      </c>
      <c r="E12237" s="1" t="s">
        <v>11670</v>
      </c>
      <c r="F12237" s="1" t="n">
        <f aca="false">C12237*E12237</f>
        <v>18590</v>
      </c>
    </row>
    <row r="12238" customFormat="false" ht="15" hidden="false" customHeight="false" outlineLevel="0" collapsed="false">
      <c r="A12238" s="1" t="s">
        <v>17367</v>
      </c>
      <c r="B12238" s="1" t="s">
        <v>17368</v>
      </c>
      <c r="C12238" s="1" t="s">
        <v>25</v>
      </c>
      <c r="D12238" s="1" t="s">
        <v>17</v>
      </c>
      <c r="E12238" s="1" t="s">
        <v>11670</v>
      </c>
      <c r="F12238" s="1" t="n">
        <f aca="false">C12238*E12238</f>
        <v>37180</v>
      </c>
    </row>
    <row r="12239" customFormat="false" ht="15" hidden="false" customHeight="false" outlineLevel="0" collapsed="false">
      <c r="A12239" s="1" t="s">
        <v>17369</v>
      </c>
      <c r="B12239" s="1" t="s">
        <v>17370</v>
      </c>
      <c r="C12239" s="1" t="s">
        <v>21</v>
      </c>
      <c r="D12239" s="1" t="s">
        <v>17</v>
      </c>
      <c r="E12239" s="1" t="s">
        <v>11670</v>
      </c>
      <c r="F12239" s="1" t="n">
        <f aca="false">C12239*E12239</f>
        <v>18590</v>
      </c>
    </row>
    <row r="12240" customFormat="false" ht="15" hidden="false" customHeight="false" outlineLevel="0" collapsed="false">
      <c r="A12240" s="1" t="s">
        <v>17371</v>
      </c>
      <c r="B12240" s="1" t="s">
        <v>17372</v>
      </c>
      <c r="C12240" s="1" t="s">
        <v>21</v>
      </c>
      <c r="D12240" s="1" t="s">
        <v>17</v>
      </c>
      <c r="E12240" s="1" t="s">
        <v>11670</v>
      </c>
      <c r="F12240" s="1" t="n">
        <f aca="false">C12240*E12240</f>
        <v>18590</v>
      </c>
    </row>
    <row r="12241" customFormat="false" ht="15" hidden="false" customHeight="false" outlineLevel="0" collapsed="false">
      <c r="A12241" s="1" t="s">
        <v>17373</v>
      </c>
      <c r="B12241" s="1" t="s">
        <v>17374</v>
      </c>
      <c r="C12241" s="1" t="s">
        <v>21</v>
      </c>
      <c r="D12241" s="1" t="s">
        <v>17</v>
      </c>
      <c r="E12241" s="1" t="s">
        <v>11670</v>
      </c>
      <c r="F12241" s="1" t="n">
        <f aca="false">C12241*E12241</f>
        <v>18590</v>
      </c>
    </row>
    <row r="12242" customFormat="false" ht="15" hidden="false" customHeight="false" outlineLevel="0" collapsed="false">
      <c r="A12242" s="1" t="s">
        <v>17375</v>
      </c>
      <c r="B12242" s="1" t="s">
        <v>17376</v>
      </c>
      <c r="C12242" s="1" t="s">
        <v>21</v>
      </c>
      <c r="D12242" s="1" t="s">
        <v>17</v>
      </c>
      <c r="E12242" s="1" t="s">
        <v>11670</v>
      </c>
      <c r="F12242" s="1" t="n">
        <f aca="false">C12242*E12242</f>
        <v>18590</v>
      </c>
    </row>
    <row r="12243" customFormat="false" ht="15" hidden="false" customHeight="false" outlineLevel="0" collapsed="false">
      <c r="A12243" s="1" t="s">
        <v>17377</v>
      </c>
      <c r="B12243" s="1" t="s">
        <v>17378</v>
      </c>
      <c r="C12243" s="1" t="s">
        <v>21</v>
      </c>
      <c r="D12243" s="1" t="s">
        <v>17</v>
      </c>
      <c r="E12243" s="1" t="s">
        <v>11670</v>
      </c>
      <c r="F12243" s="1" t="n">
        <f aca="false">C12243*E12243</f>
        <v>18590</v>
      </c>
    </row>
    <row r="12244" customFormat="false" ht="15" hidden="false" customHeight="false" outlineLevel="0" collapsed="false">
      <c r="A12244" s="1" t="s">
        <v>17379</v>
      </c>
      <c r="B12244" s="1" t="s">
        <v>17380</v>
      </c>
      <c r="C12244" s="1" t="s">
        <v>21</v>
      </c>
      <c r="D12244" s="1" t="s">
        <v>17</v>
      </c>
      <c r="E12244" s="1" t="s">
        <v>11670</v>
      </c>
      <c r="F12244" s="1" t="n">
        <f aca="false">C12244*E12244</f>
        <v>18590</v>
      </c>
    </row>
    <row r="12245" customFormat="false" ht="15" hidden="false" customHeight="false" outlineLevel="0" collapsed="false">
      <c r="A12245" s="1" t="s">
        <v>17381</v>
      </c>
      <c r="B12245" s="1" t="s">
        <v>17382</v>
      </c>
      <c r="C12245" s="1" t="s">
        <v>21</v>
      </c>
      <c r="D12245" s="1" t="s">
        <v>17</v>
      </c>
      <c r="E12245" s="1" t="s">
        <v>11670</v>
      </c>
      <c r="F12245" s="1" t="n">
        <f aca="false">C12245*E12245</f>
        <v>18590</v>
      </c>
    </row>
    <row r="12246" customFormat="false" ht="15" hidden="false" customHeight="false" outlineLevel="0" collapsed="false">
      <c r="A12246" s="1" t="s">
        <v>17383</v>
      </c>
      <c r="B12246" s="1" t="s">
        <v>17384</v>
      </c>
      <c r="C12246" s="1" t="s">
        <v>21</v>
      </c>
      <c r="D12246" s="1" t="s">
        <v>17</v>
      </c>
      <c r="E12246" s="1" t="s">
        <v>11670</v>
      </c>
      <c r="F12246" s="1" t="n">
        <f aca="false">C12246*E12246</f>
        <v>18590</v>
      </c>
    </row>
    <row r="12247" customFormat="false" ht="15" hidden="false" customHeight="false" outlineLevel="0" collapsed="false">
      <c r="A12247" s="1" t="s">
        <v>17385</v>
      </c>
      <c r="B12247" s="1" t="s">
        <v>17386</v>
      </c>
      <c r="C12247" s="1" t="s">
        <v>21</v>
      </c>
      <c r="D12247" s="1" t="s">
        <v>17</v>
      </c>
      <c r="E12247" s="1" t="s">
        <v>11670</v>
      </c>
      <c r="F12247" s="1" t="n">
        <f aca="false">C12247*E12247</f>
        <v>18590</v>
      </c>
    </row>
    <row r="12248" customFormat="false" ht="15" hidden="false" customHeight="false" outlineLevel="0" collapsed="false">
      <c r="A12248" s="1" t="s">
        <v>17387</v>
      </c>
      <c r="B12248" s="1" t="s">
        <v>17388</v>
      </c>
      <c r="C12248" s="1" t="s">
        <v>21</v>
      </c>
      <c r="D12248" s="1" t="s">
        <v>17</v>
      </c>
      <c r="E12248" s="1" t="s">
        <v>11670</v>
      </c>
      <c r="F12248" s="1" t="n">
        <f aca="false">C12248*E12248</f>
        <v>18590</v>
      </c>
    </row>
    <row r="12249" customFormat="false" ht="15" hidden="false" customHeight="false" outlineLevel="0" collapsed="false">
      <c r="A12249" s="1" t="s">
        <v>17389</v>
      </c>
      <c r="B12249" s="1" t="s">
        <v>17390</v>
      </c>
      <c r="C12249" s="1" t="s">
        <v>21</v>
      </c>
      <c r="D12249" s="1" t="s">
        <v>17</v>
      </c>
      <c r="E12249" s="1" t="s">
        <v>11670</v>
      </c>
      <c r="F12249" s="1" t="n">
        <f aca="false">C12249*E12249</f>
        <v>18590</v>
      </c>
    </row>
    <row r="12250" customFormat="false" ht="15" hidden="false" customHeight="false" outlineLevel="0" collapsed="false">
      <c r="A12250" s="1" t="s">
        <v>17391</v>
      </c>
      <c r="B12250" s="1" t="s">
        <v>17392</v>
      </c>
      <c r="C12250" s="1" t="s">
        <v>21</v>
      </c>
      <c r="D12250" s="1" t="s">
        <v>17</v>
      </c>
      <c r="E12250" s="1" t="s">
        <v>6204</v>
      </c>
      <c r="F12250" s="1" t="n">
        <f aca="false">C12250*E12250</f>
        <v>14310</v>
      </c>
    </row>
    <row r="12251" customFormat="false" ht="15" hidden="false" customHeight="false" outlineLevel="0" collapsed="false">
      <c r="A12251" s="1" t="s">
        <v>17393</v>
      </c>
      <c r="B12251" s="1" t="s">
        <v>17394</v>
      </c>
      <c r="C12251" s="1" t="s">
        <v>21</v>
      </c>
      <c r="D12251" s="1" t="s">
        <v>17</v>
      </c>
      <c r="E12251" s="1" t="s">
        <v>11670</v>
      </c>
      <c r="F12251" s="1" t="n">
        <f aca="false">C12251*E12251</f>
        <v>18590</v>
      </c>
    </row>
    <row r="12252" customFormat="false" ht="15" hidden="false" customHeight="false" outlineLevel="0" collapsed="false">
      <c r="A12252" s="1" t="s">
        <v>17395</v>
      </c>
      <c r="B12252" s="1" t="s">
        <v>17396</v>
      </c>
      <c r="C12252" s="1" t="s">
        <v>16</v>
      </c>
      <c r="D12252" s="1" t="s">
        <v>17</v>
      </c>
      <c r="E12252" s="1" t="s">
        <v>6204</v>
      </c>
      <c r="F12252" s="1" t="n">
        <f aca="false">C12252*E12252</f>
        <v>57240</v>
      </c>
    </row>
    <row r="12253" customFormat="false" ht="15" hidden="false" customHeight="false" outlineLevel="0" collapsed="false">
      <c r="A12253" s="1" t="s">
        <v>17397</v>
      </c>
      <c r="B12253" s="1" t="s">
        <v>17398</v>
      </c>
      <c r="C12253" s="1" t="s">
        <v>21</v>
      </c>
      <c r="D12253" s="1" t="s">
        <v>296</v>
      </c>
      <c r="E12253" s="1" t="s">
        <v>17399</v>
      </c>
      <c r="F12253" s="1" t="n">
        <f aca="false">C12253*E12253</f>
        <v>61186</v>
      </c>
    </row>
    <row r="12254" customFormat="false" ht="15" hidden="false" customHeight="false" outlineLevel="0" collapsed="false">
      <c r="A12254" s="1" t="s">
        <v>14914</v>
      </c>
      <c r="B12254" s="1" t="s">
        <v>14915</v>
      </c>
      <c r="C12254" s="1" t="s">
        <v>21</v>
      </c>
      <c r="D12254" s="1" t="s">
        <v>296</v>
      </c>
      <c r="E12254" s="1" t="s">
        <v>10302</v>
      </c>
      <c r="F12254" s="1" t="n">
        <f aca="false">C12254*E12254</f>
        <v>21600</v>
      </c>
    </row>
    <row r="12255" customFormat="false" ht="15" hidden="false" customHeight="false" outlineLevel="0" collapsed="false">
      <c r="A12255" s="1" t="s">
        <v>14190</v>
      </c>
      <c r="B12255" s="1" t="s">
        <v>14191</v>
      </c>
      <c r="C12255" s="1" t="s">
        <v>21</v>
      </c>
      <c r="D12255" s="1" t="s">
        <v>158</v>
      </c>
      <c r="E12255" s="1" t="n">
        <v>3816.5</v>
      </c>
      <c r="F12255" s="1" t="n">
        <f aca="false">C12255*E12255</f>
        <v>3816.5</v>
      </c>
    </row>
    <row r="12256" customFormat="false" ht="15" hidden="false" customHeight="false" outlineLevel="0" collapsed="false">
      <c r="A12256" s="1" t="s">
        <v>15791</v>
      </c>
      <c r="B12256" s="1" t="s">
        <v>15792</v>
      </c>
      <c r="C12256" s="1" t="s">
        <v>21</v>
      </c>
      <c r="D12256" s="1" t="s">
        <v>158</v>
      </c>
      <c r="E12256" s="1" t="s">
        <v>4553</v>
      </c>
      <c r="F12256" s="1" t="n">
        <f aca="false">C12256*E12256</f>
        <v>20984</v>
      </c>
    </row>
    <row r="12257" customFormat="false" ht="15" hidden="false" customHeight="false" outlineLevel="0" collapsed="false">
      <c r="A12257" s="1" t="s">
        <v>17400</v>
      </c>
      <c r="B12257" s="1" t="s">
        <v>17401</v>
      </c>
      <c r="C12257" s="1" t="s">
        <v>21</v>
      </c>
      <c r="D12257" s="1" t="s">
        <v>158</v>
      </c>
      <c r="E12257" s="1" t="s">
        <v>11721</v>
      </c>
      <c r="F12257" s="1" t="n">
        <f aca="false">C12257*E12257</f>
        <v>52238</v>
      </c>
    </row>
    <row r="12258" customFormat="false" ht="15" hidden="false" customHeight="false" outlineLevel="0" collapsed="false">
      <c r="A12258" s="1" t="s">
        <v>13684</v>
      </c>
      <c r="B12258" s="1" t="s">
        <v>13685</v>
      </c>
      <c r="C12258" s="1" t="s">
        <v>21</v>
      </c>
      <c r="D12258" s="1" t="s">
        <v>158</v>
      </c>
      <c r="E12258" s="1" t="s">
        <v>13683</v>
      </c>
      <c r="F12258" s="1" t="n">
        <f aca="false">C12258*E12258</f>
        <v>22400</v>
      </c>
    </row>
    <row r="12259" customFormat="false" ht="15" hidden="false" customHeight="false" outlineLevel="0" collapsed="false">
      <c r="A12259" s="1" t="s">
        <v>13690</v>
      </c>
      <c r="B12259" s="1" t="s">
        <v>13691</v>
      </c>
      <c r="C12259" s="1" t="s">
        <v>25</v>
      </c>
      <c r="D12259" s="1" t="s">
        <v>158</v>
      </c>
      <c r="E12259" s="1" t="s">
        <v>13683</v>
      </c>
      <c r="F12259" s="1" t="n">
        <f aca="false">C12259*E12259</f>
        <v>44800</v>
      </c>
    </row>
    <row r="12260" customFormat="false" ht="15" hidden="false" customHeight="false" outlineLevel="0" collapsed="false">
      <c r="A12260" s="1" t="s">
        <v>13714</v>
      </c>
      <c r="B12260" s="1" t="s">
        <v>13715</v>
      </c>
      <c r="C12260" s="1" t="s">
        <v>21</v>
      </c>
      <c r="D12260" s="1" t="s">
        <v>158</v>
      </c>
      <c r="E12260" s="1" t="s">
        <v>2170</v>
      </c>
      <c r="F12260" s="1" t="n">
        <f aca="false">C12260*E12260</f>
        <v>18800</v>
      </c>
    </row>
    <row r="12261" customFormat="false" ht="15" hidden="false" customHeight="false" outlineLevel="0" collapsed="false">
      <c r="A12261" s="1" t="s">
        <v>1799</v>
      </c>
      <c r="B12261" s="1" t="s">
        <v>1800</v>
      </c>
      <c r="C12261" s="1" t="s">
        <v>21</v>
      </c>
      <c r="D12261" s="1" t="s">
        <v>158</v>
      </c>
      <c r="E12261" s="1" t="s">
        <v>1801</v>
      </c>
      <c r="F12261" s="1" t="n">
        <f aca="false">C12261*E12261</f>
        <v>11260</v>
      </c>
    </row>
    <row r="12262" customFormat="false" ht="15" hidden="false" customHeight="false" outlineLevel="0" collapsed="false">
      <c r="A12262" s="1" t="s">
        <v>17402</v>
      </c>
      <c r="B12262" s="1" t="s">
        <v>17403</v>
      </c>
      <c r="C12262" s="1" t="s">
        <v>21</v>
      </c>
      <c r="D12262" s="1" t="s">
        <v>632</v>
      </c>
      <c r="E12262" s="1" t="s">
        <v>13036</v>
      </c>
      <c r="F12262" s="1" t="n">
        <f aca="false">C12262*E12262</f>
        <v>39192</v>
      </c>
    </row>
    <row r="12263" customFormat="false" ht="15" hidden="false" customHeight="false" outlineLevel="0" collapsed="false">
      <c r="A12263" s="1" t="s">
        <v>17404</v>
      </c>
      <c r="B12263" s="1" t="s">
        <v>17405</v>
      </c>
      <c r="C12263" s="1" t="s">
        <v>21</v>
      </c>
      <c r="D12263" s="1" t="s">
        <v>117</v>
      </c>
      <c r="E12263" s="1" t="s">
        <v>11588</v>
      </c>
      <c r="F12263" s="1" t="n">
        <f aca="false">C12263*E12263</f>
        <v>103992</v>
      </c>
    </row>
    <row r="12264" customFormat="false" ht="15" hidden="false" customHeight="false" outlineLevel="0" collapsed="false">
      <c r="A12264" s="1" t="s">
        <v>17406</v>
      </c>
      <c r="B12264" s="1" t="s">
        <v>17407</v>
      </c>
      <c r="C12264" s="1" t="s">
        <v>21</v>
      </c>
      <c r="D12264" s="1" t="s">
        <v>66</v>
      </c>
      <c r="E12264" s="1" t="s">
        <v>1809</v>
      </c>
      <c r="F12264" s="1" t="n">
        <f aca="false">C12264*E12264</f>
        <v>7900</v>
      </c>
    </row>
    <row r="12265" customFormat="false" ht="15" hidden="false" customHeight="false" outlineLevel="0" collapsed="false">
      <c r="A12265" s="1" t="s">
        <v>15595</v>
      </c>
      <c r="B12265" s="1" t="s">
        <v>15596</v>
      </c>
      <c r="C12265" s="1" t="s">
        <v>21</v>
      </c>
      <c r="D12265" s="1" t="s">
        <v>66</v>
      </c>
      <c r="E12265" s="1" t="s">
        <v>1809</v>
      </c>
      <c r="F12265" s="1" t="n">
        <f aca="false">C12265*E12265</f>
        <v>7900</v>
      </c>
    </row>
    <row r="12266" customFormat="false" ht="15" hidden="false" customHeight="false" outlineLevel="0" collapsed="false">
      <c r="A12266" s="1" t="s">
        <v>17408</v>
      </c>
      <c r="B12266" s="1" t="s">
        <v>17409</v>
      </c>
      <c r="C12266" s="1" t="s">
        <v>21</v>
      </c>
      <c r="D12266" s="1" t="s">
        <v>66</v>
      </c>
      <c r="E12266" s="1" t="s">
        <v>1809</v>
      </c>
      <c r="F12266" s="1" t="n">
        <f aca="false">C12266*E12266</f>
        <v>7900</v>
      </c>
    </row>
    <row r="12267" customFormat="false" ht="15" hidden="false" customHeight="false" outlineLevel="0" collapsed="false">
      <c r="A12267" s="1" t="s">
        <v>17410</v>
      </c>
      <c r="B12267" s="1" t="s">
        <v>17411</v>
      </c>
      <c r="C12267" s="1" t="s">
        <v>21</v>
      </c>
      <c r="D12267" s="1" t="s">
        <v>66</v>
      </c>
      <c r="E12267" s="1" t="s">
        <v>17412</v>
      </c>
      <c r="F12267" s="1" t="n">
        <f aca="false">C12267*E12267</f>
        <v>17900</v>
      </c>
    </row>
    <row r="12268" customFormat="false" ht="15" hidden="false" customHeight="false" outlineLevel="0" collapsed="false">
      <c r="A12268" s="1" t="s">
        <v>17413</v>
      </c>
      <c r="B12268" s="1" t="s">
        <v>17414</v>
      </c>
      <c r="C12268" s="1" t="s">
        <v>21</v>
      </c>
      <c r="D12268" s="1" t="s">
        <v>66</v>
      </c>
      <c r="E12268" s="1" t="s">
        <v>5021</v>
      </c>
      <c r="F12268" s="1" t="n">
        <f aca="false">C12268*E12268</f>
        <v>15590</v>
      </c>
    </row>
    <row r="12269" customFormat="false" ht="15" hidden="false" customHeight="false" outlineLevel="0" collapsed="false">
      <c r="A12269" s="1" t="s">
        <v>17415</v>
      </c>
      <c r="B12269" s="1" t="s">
        <v>17416</v>
      </c>
      <c r="C12269" s="1" t="s">
        <v>21</v>
      </c>
      <c r="D12269" s="1" t="s">
        <v>66</v>
      </c>
      <c r="E12269" s="1" t="s">
        <v>17412</v>
      </c>
      <c r="F12269" s="1" t="n">
        <f aca="false">C12269*E12269</f>
        <v>17900</v>
      </c>
    </row>
    <row r="12270" customFormat="false" ht="15" hidden="false" customHeight="false" outlineLevel="0" collapsed="false">
      <c r="A12270" s="1" t="s">
        <v>17308</v>
      </c>
      <c r="B12270" s="1" t="s">
        <v>17309</v>
      </c>
      <c r="C12270" s="1" t="s">
        <v>21</v>
      </c>
      <c r="D12270" s="1" t="s">
        <v>66</v>
      </c>
      <c r="E12270" s="1" t="s">
        <v>5021</v>
      </c>
      <c r="F12270" s="1" t="n">
        <f aca="false">C12270*E12270</f>
        <v>15590</v>
      </c>
    </row>
    <row r="12271" customFormat="false" ht="15" hidden="false" customHeight="false" outlineLevel="0" collapsed="false">
      <c r="A12271" s="1" t="s">
        <v>16777</v>
      </c>
      <c r="B12271" s="1" t="s">
        <v>16778</v>
      </c>
      <c r="C12271" s="1" t="s">
        <v>21</v>
      </c>
      <c r="D12271" s="1" t="s">
        <v>66</v>
      </c>
      <c r="E12271" s="1" t="s">
        <v>5021</v>
      </c>
      <c r="F12271" s="1" t="n">
        <f aca="false">C12271*E12271</f>
        <v>15590</v>
      </c>
    </row>
    <row r="12272" customFormat="false" ht="15" hidden="false" customHeight="false" outlineLevel="0" collapsed="false">
      <c r="A12272" s="1" t="s">
        <v>17417</v>
      </c>
      <c r="B12272" s="1" t="s">
        <v>17418</v>
      </c>
      <c r="C12272" s="1" t="s">
        <v>21</v>
      </c>
      <c r="D12272" s="1" t="s">
        <v>66</v>
      </c>
      <c r="E12272" s="1" t="s">
        <v>5021</v>
      </c>
      <c r="F12272" s="1" t="n">
        <f aca="false">C12272*E12272</f>
        <v>15590</v>
      </c>
    </row>
    <row r="12273" customFormat="false" ht="15" hidden="false" customHeight="false" outlineLevel="0" collapsed="false">
      <c r="A12273" s="1" t="s">
        <v>17419</v>
      </c>
      <c r="B12273" s="1" t="s">
        <v>17420</v>
      </c>
      <c r="C12273" s="1" t="s">
        <v>21</v>
      </c>
      <c r="D12273" s="1" t="s">
        <v>66</v>
      </c>
      <c r="E12273" s="1" t="s">
        <v>12231</v>
      </c>
      <c r="F12273" s="1" t="n">
        <f aca="false">C12273*E12273</f>
        <v>64566</v>
      </c>
    </row>
    <row r="12274" customFormat="false" ht="15" hidden="false" customHeight="false" outlineLevel="0" collapsed="false">
      <c r="A12274" s="1" t="s">
        <v>17421</v>
      </c>
      <c r="B12274" s="1" t="s">
        <v>17422</v>
      </c>
      <c r="C12274" s="1" t="s">
        <v>21</v>
      </c>
      <c r="D12274" s="1" t="s">
        <v>66</v>
      </c>
      <c r="E12274" s="1" t="s">
        <v>12226</v>
      </c>
      <c r="F12274" s="1" t="n">
        <f aca="false">C12274*E12274</f>
        <v>55895</v>
      </c>
    </row>
    <row r="12275" customFormat="false" ht="15" hidden="false" customHeight="false" outlineLevel="0" collapsed="false">
      <c r="A12275" s="1" t="s">
        <v>17423</v>
      </c>
      <c r="B12275" s="1" t="s">
        <v>17424</v>
      </c>
      <c r="C12275" s="1" t="s">
        <v>21</v>
      </c>
      <c r="D12275" s="1" t="s">
        <v>66</v>
      </c>
      <c r="E12275" s="1" t="s">
        <v>9839</v>
      </c>
      <c r="F12275" s="1" t="n">
        <f aca="false">C12275*E12275</f>
        <v>67964</v>
      </c>
    </row>
    <row r="12276" customFormat="false" ht="15" hidden="false" customHeight="false" outlineLevel="0" collapsed="false">
      <c r="A12276" s="1" t="s">
        <v>13635</v>
      </c>
      <c r="B12276" s="1" t="s">
        <v>13636</v>
      </c>
      <c r="C12276" s="1" t="s">
        <v>21</v>
      </c>
      <c r="D12276" s="1" t="s">
        <v>66</v>
      </c>
      <c r="E12276" s="1" t="s">
        <v>12137</v>
      </c>
      <c r="F12276" s="1" t="n">
        <f aca="false">C12276*E12276</f>
        <v>58919</v>
      </c>
    </row>
    <row r="12277" customFormat="false" ht="15" hidden="false" customHeight="false" outlineLevel="0" collapsed="false">
      <c r="A12277" s="1" t="s">
        <v>11713</v>
      </c>
      <c r="B12277" s="1" t="s">
        <v>11714</v>
      </c>
      <c r="C12277" s="1" t="s">
        <v>21</v>
      </c>
      <c r="D12277" s="1" t="s">
        <v>66</v>
      </c>
      <c r="E12277" s="1" t="s">
        <v>6814</v>
      </c>
      <c r="F12277" s="1" t="n">
        <f aca="false">C12277*E12277</f>
        <v>43902</v>
      </c>
    </row>
    <row r="12278" customFormat="false" ht="15" hidden="false" customHeight="false" outlineLevel="0" collapsed="false">
      <c r="A12278" s="1" t="s">
        <v>13330</v>
      </c>
      <c r="B12278" s="1" t="s">
        <v>13331</v>
      </c>
      <c r="C12278" s="1" t="s">
        <v>21</v>
      </c>
      <c r="D12278" s="1" t="s">
        <v>70</v>
      </c>
      <c r="E12278" s="1" t="s">
        <v>8288</v>
      </c>
      <c r="F12278" s="1" t="n">
        <f aca="false">C12278*E12278</f>
        <v>15900</v>
      </c>
    </row>
    <row r="12279" customFormat="false" ht="15" hidden="false" customHeight="false" outlineLevel="0" collapsed="false">
      <c r="A12279" s="1" t="s">
        <v>13290</v>
      </c>
      <c r="B12279" s="1" t="s">
        <v>13291</v>
      </c>
      <c r="C12279" s="1" t="s">
        <v>21</v>
      </c>
      <c r="D12279" s="1" t="s">
        <v>70</v>
      </c>
      <c r="E12279" s="1" t="s">
        <v>8288</v>
      </c>
      <c r="F12279" s="1" t="n">
        <f aca="false">C12279*E12279</f>
        <v>15900</v>
      </c>
    </row>
    <row r="12280" customFormat="false" ht="15" hidden="false" customHeight="false" outlineLevel="0" collapsed="false">
      <c r="A12280" s="1" t="s">
        <v>15896</v>
      </c>
      <c r="B12280" s="1" t="s">
        <v>15897</v>
      </c>
      <c r="C12280" s="1" t="s">
        <v>21</v>
      </c>
      <c r="D12280" s="1" t="s">
        <v>70</v>
      </c>
      <c r="E12280" s="1" t="s">
        <v>1262</v>
      </c>
      <c r="F12280" s="1" t="n">
        <f aca="false">C12280*E12280</f>
        <v>16500</v>
      </c>
    </row>
    <row r="12281" customFormat="false" ht="15" hidden="false" customHeight="false" outlineLevel="0" collapsed="false">
      <c r="A12281" s="1" t="s">
        <v>15396</v>
      </c>
      <c r="B12281" s="1" t="s">
        <v>15397</v>
      </c>
      <c r="C12281" s="1" t="s">
        <v>21</v>
      </c>
      <c r="D12281" s="1" t="s">
        <v>70</v>
      </c>
      <c r="E12281" s="1" t="s">
        <v>8288</v>
      </c>
      <c r="F12281" s="1" t="n">
        <f aca="false">C12281*E12281</f>
        <v>15900</v>
      </c>
    </row>
    <row r="12282" customFormat="false" ht="15" hidden="false" customHeight="false" outlineLevel="0" collapsed="false">
      <c r="A12282" s="1" t="s">
        <v>13332</v>
      </c>
      <c r="B12282" s="1" t="s">
        <v>13333</v>
      </c>
      <c r="C12282" s="1" t="s">
        <v>21</v>
      </c>
      <c r="D12282" s="1" t="s">
        <v>70</v>
      </c>
      <c r="E12282" s="1" t="s">
        <v>1262</v>
      </c>
      <c r="F12282" s="1" t="n">
        <f aca="false">C12282*E12282</f>
        <v>16500</v>
      </c>
    </row>
    <row r="12283" customFormat="false" ht="15" hidden="false" customHeight="false" outlineLevel="0" collapsed="false">
      <c r="A12283" s="1" t="s">
        <v>14130</v>
      </c>
      <c r="B12283" s="1" t="s">
        <v>14131</v>
      </c>
      <c r="C12283" s="1" t="s">
        <v>21</v>
      </c>
      <c r="D12283" s="1" t="s">
        <v>70</v>
      </c>
      <c r="E12283" s="1" t="s">
        <v>1262</v>
      </c>
      <c r="F12283" s="1" t="n">
        <f aca="false">C12283*E12283</f>
        <v>16500</v>
      </c>
    </row>
    <row r="12284" customFormat="false" ht="15" hidden="false" customHeight="false" outlineLevel="0" collapsed="false">
      <c r="A12284" s="1" t="s">
        <v>12644</v>
      </c>
      <c r="B12284" s="1" t="s">
        <v>12645</v>
      </c>
      <c r="C12284" s="1" t="s">
        <v>21</v>
      </c>
      <c r="D12284" s="1" t="s">
        <v>70</v>
      </c>
      <c r="E12284" s="1" t="s">
        <v>9332</v>
      </c>
      <c r="F12284" s="1" t="n">
        <f aca="false">C12284*E12284</f>
        <v>14850</v>
      </c>
    </row>
    <row r="12285" customFormat="false" ht="15" hidden="false" customHeight="false" outlineLevel="0" collapsed="false">
      <c r="A12285" s="1" t="s">
        <v>17425</v>
      </c>
      <c r="B12285" s="1" t="s">
        <v>17426</v>
      </c>
      <c r="C12285" s="1" t="s">
        <v>21</v>
      </c>
      <c r="D12285" s="1" t="s">
        <v>70</v>
      </c>
      <c r="E12285" s="1" t="s">
        <v>10450</v>
      </c>
      <c r="F12285" s="1" t="n">
        <f aca="false">C12285*E12285</f>
        <v>14025</v>
      </c>
    </row>
    <row r="12286" customFormat="false" ht="15" hidden="false" customHeight="false" outlineLevel="0" collapsed="false">
      <c r="A12286" s="1" t="s">
        <v>15807</v>
      </c>
      <c r="B12286" s="1" t="s">
        <v>15808</v>
      </c>
      <c r="C12286" s="1" t="s">
        <v>25</v>
      </c>
      <c r="D12286" s="1" t="s">
        <v>70</v>
      </c>
      <c r="E12286" s="1" t="s">
        <v>10450</v>
      </c>
      <c r="F12286" s="1" t="n">
        <f aca="false">C12286*E12286</f>
        <v>28050</v>
      </c>
    </row>
    <row r="12287" customFormat="false" ht="15" hidden="false" customHeight="false" outlineLevel="0" collapsed="false">
      <c r="A12287" s="1" t="s">
        <v>17427</v>
      </c>
      <c r="B12287" s="1" t="s">
        <v>17428</v>
      </c>
      <c r="C12287" s="1" t="s">
        <v>21</v>
      </c>
      <c r="D12287" s="1" t="s">
        <v>70</v>
      </c>
      <c r="E12287" s="1" t="s">
        <v>10450</v>
      </c>
      <c r="F12287" s="1" t="n">
        <f aca="false">C12287*E12287</f>
        <v>14025</v>
      </c>
    </row>
    <row r="12288" customFormat="false" ht="15" hidden="false" customHeight="false" outlineLevel="0" collapsed="false">
      <c r="A12288" s="1" t="s">
        <v>16402</v>
      </c>
      <c r="B12288" s="1" t="s">
        <v>16403</v>
      </c>
      <c r="C12288" s="1" t="s">
        <v>21</v>
      </c>
      <c r="D12288" s="1" t="s">
        <v>70</v>
      </c>
      <c r="E12288" s="1" t="s">
        <v>10450</v>
      </c>
      <c r="F12288" s="1" t="n">
        <f aca="false">C12288*E12288</f>
        <v>14025</v>
      </c>
    </row>
    <row r="12289" customFormat="false" ht="15" hidden="false" customHeight="false" outlineLevel="0" collapsed="false">
      <c r="A12289" s="1" t="s">
        <v>15801</v>
      </c>
      <c r="B12289" s="1" t="s">
        <v>15802</v>
      </c>
      <c r="C12289" s="1" t="s">
        <v>21</v>
      </c>
      <c r="D12289" s="1" t="s">
        <v>70</v>
      </c>
      <c r="E12289" s="1" t="s">
        <v>10450</v>
      </c>
      <c r="F12289" s="1" t="n">
        <f aca="false">C12289*E12289</f>
        <v>14025</v>
      </c>
    </row>
    <row r="12290" customFormat="false" ht="15" hidden="false" customHeight="false" outlineLevel="0" collapsed="false">
      <c r="A12290" s="1" t="s">
        <v>17429</v>
      </c>
      <c r="B12290" s="1" t="s">
        <v>17430</v>
      </c>
      <c r="C12290" s="1" t="s">
        <v>21</v>
      </c>
      <c r="D12290" s="1" t="s">
        <v>70</v>
      </c>
      <c r="E12290" s="1" t="s">
        <v>10450</v>
      </c>
      <c r="F12290" s="1" t="n">
        <f aca="false">C12290*E12290</f>
        <v>14025</v>
      </c>
    </row>
    <row r="12291" customFormat="false" ht="15" hidden="false" customHeight="false" outlineLevel="0" collapsed="false">
      <c r="A12291" s="1" t="s">
        <v>17431</v>
      </c>
      <c r="B12291" s="1" t="s">
        <v>17432</v>
      </c>
      <c r="C12291" s="1" t="s">
        <v>21</v>
      </c>
      <c r="D12291" s="1" t="s">
        <v>70</v>
      </c>
      <c r="E12291" s="1" t="s">
        <v>10450</v>
      </c>
      <c r="F12291" s="1" t="n">
        <f aca="false">C12291*E12291</f>
        <v>14025</v>
      </c>
    </row>
    <row r="12292" customFormat="false" ht="15" hidden="false" customHeight="false" outlineLevel="0" collapsed="false">
      <c r="A12292" s="1" t="s">
        <v>16715</v>
      </c>
      <c r="B12292" s="1" t="s">
        <v>16716</v>
      </c>
      <c r="C12292" s="1" t="s">
        <v>21</v>
      </c>
      <c r="D12292" s="1" t="s">
        <v>70</v>
      </c>
      <c r="E12292" s="1" t="s">
        <v>10450</v>
      </c>
      <c r="F12292" s="1" t="n">
        <f aca="false">C12292*E12292</f>
        <v>14025</v>
      </c>
    </row>
    <row r="12293" customFormat="false" ht="15" hidden="false" customHeight="false" outlineLevel="0" collapsed="false">
      <c r="A12293" s="1" t="s">
        <v>17433</v>
      </c>
      <c r="B12293" s="1" t="s">
        <v>17434</v>
      </c>
      <c r="C12293" s="1" t="s">
        <v>21</v>
      </c>
      <c r="D12293" s="1" t="s">
        <v>70</v>
      </c>
      <c r="E12293" s="1" t="s">
        <v>10464</v>
      </c>
      <c r="F12293" s="1" t="n">
        <f aca="false">C12293*E12293</f>
        <v>12580</v>
      </c>
    </row>
    <row r="12294" customFormat="false" ht="15" hidden="false" customHeight="false" outlineLevel="0" collapsed="false">
      <c r="A12294" s="1" t="s">
        <v>6133</v>
      </c>
      <c r="B12294" s="1" t="s">
        <v>6134</v>
      </c>
      <c r="C12294" s="1" t="s">
        <v>21</v>
      </c>
      <c r="D12294" s="1" t="s">
        <v>70</v>
      </c>
      <c r="E12294" s="1" t="s">
        <v>5658</v>
      </c>
      <c r="F12294" s="1" t="n">
        <f aca="false">C12294*E12294</f>
        <v>4233</v>
      </c>
    </row>
    <row r="12295" customFormat="false" ht="15" hidden="false" customHeight="false" outlineLevel="0" collapsed="false">
      <c r="A12295" s="1" t="s">
        <v>16438</v>
      </c>
      <c r="B12295" s="1" t="s">
        <v>16439</v>
      </c>
      <c r="C12295" s="1" t="s">
        <v>21</v>
      </c>
      <c r="D12295" s="1" t="s">
        <v>70</v>
      </c>
      <c r="E12295" s="1" t="s">
        <v>2378</v>
      </c>
      <c r="F12295" s="1" t="n">
        <f aca="false">C12295*E12295</f>
        <v>5015</v>
      </c>
    </row>
    <row r="12296" customFormat="false" ht="15" hidden="false" customHeight="false" outlineLevel="0" collapsed="false">
      <c r="A12296" s="1" t="s">
        <v>11403</v>
      </c>
      <c r="B12296" s="1" t="s">
        <v>11404</v>
      </c>
      <c r="C12296" s="1" t="s">
        <v>21</v>
      </c>
      <c r="D12296" s="1" t="s">
        <v>70</v>
      </c>
      <c r="E12296" s="1" t="s">
        <v>2378</v>
      </c>
      <c r="F12296" s="1" t="n">
        <f aca="false">C12296*E12296</f>
        <v>5015</v>
      </c>
    </row>
    <row r="12297" customFormat="false" ht="15" hidden="false" customHeight="false" outlineLevel="0" collapsed="false">
      <c r="A12297" s="1" t="s">
        <v>14859</v>
      </c>
      <c r="B12297" s="1" t="s">
        <v>14860</v>
      </c>
      <c r="C12297" s="1" t="s">
        <v>21</v>
      </c>
      <c r="D12297" s="1" t="s">
        <v>70</v>
      </c>
      <c r="E12297" s="1" t="s">
        <v>5300</v>
      </c>
      <c r="F12297" s="1" t="n">
        <f aca="false">C12297*E12297</f>
        <v>4590</v>
      </c>
    </row>
    <row r="12298" customFormat="false" ht="15" hidden="false" customHeight="false" outlineLevel="0" collapsed="false">
      <c r="A12298" s="1" t="s">
        <v>17435</v>
      </c>
      <c r="B12298" s="1" t="s">
        <v>17436</v>
      </c>
      <c r="C12298" s="1" t="s">
        <v>21</v>
      </c>
      <c r="D12298" s="1" t="s">
        <v>70</v>
      </c>
      <c r="E12298" s="1" t="s">
        <v>5300</v>
      </c>
      <c r="F12298" s="1" t="n">
        <f aca="false">C12298*E12298</f>
        <v>4590</v>
      </c>
    </row>
    <row r="12299" customFormat="false" ht="15" hidden="false" customHeight="false" outlineLevel="0" collapsed="false">
      <c r="A12299" s="1" t="s">
        <v>17437</v>
      </c>
      <c r="B12299" s="1" t="s">
        <v>17438</v>
      </c>
      <c r="C12299" s="1" t="s">
        <v>21</v>
      </c>
      <c r="D12299" s="1" t="s">
        <v>70</v>
      </c>
      <c r="E12299" s="1" t="s">
        <v>5300</v>
      </c>
      <c r="F12299" s="1" t="n">
        <f aca="false">C12299*E12299</f>
        <v>4590</v>
      </c>
    </row>
    <row r="12300" customFormat="false" ht="15" hidden="false" customHeight="false" outlineLevel="0" collapsed="false">
      <c r="A12300" s="1" t="s">
        <v>14863</v>
      </c>
      <c r="B12300" s="1" t="s">
        <v>14864</v>
      </c>
      <c r="C12300" s="1" t="s">
        <v>21</v>
      </c>
      <c r="D12300" s="1" t="s">
        <v>70</v>
      </c>
      <c r="E12300" s="1" t="s">
        <v>5300</v>
      </c>
      <c r="F12300" s="1" t="n">
        <f aca="false">C12300*E12300</f>
        <v>4590</v>
      </c>
    </row>
    <row r="12301" customFormat="false" ht="15" hidden="false" customHeight="false" outlineLevel="0" collapsed="false">
      <c r="A12301" s="1" t="s">
        <v>11407</v>
      </c>
      <c r="B12301" s="1" t="s">
        <v>11408</v>
      </c>
      <c r="C12301" s="1" t="s">
        <v>21</v>
      </c>
      <c r="D12301" s="1" t="s">
        <v>70</v>
      </c>
      <c r="E12301" s="1" t="s">
        <v>2378</v>
      </c>
      <c r="F12301" s="1" t="n">
        <f aca="false">C12301*E12301</f>
        <v>5015</v>
      </c>
    </row>
    <row r="12302" customFormat="false" ht="15" hidden="false" customHeight="false" outlineLevel="0" collapsed="false">
      <c r="A12302" s="1" t="s">
        <v>16456</v>
      </c>
      <c r="B12302" s="1" t="s">
        <v>16457</v>
      </c>
      <c r="C12302" s="1" t="s">
        <v>21</v>
      </c>
      <c r="D12302" s="1" t="s">
        <v>70</v>
      </c>
      <c r="E12302" s="1" t="s">
        <v>2378</v>
      </c>
      <c r="F12302" s="1" t="n">
        <f aca="false">C12302*E12302</f>
        <v>5015</v>
      </c>
    </row>
    <row r="12303" customFormat="false" ht="15" hidden="false" customHeight="false" outlineLevel="0" collapsed="false">
      <c r="A12303" s="1" t="s">
        <v>10794</v>
      </c>
      <c r="B12303" s="1" t="s">
        <v>10795</v>
      </c>
      <c r="C12303" s="1" t="s">
        <v>21</v>
      </c>
      <c r="D12303" s="1" t="s">
        <v>70</v>
      </c>
      <c r="E12303" s="1" t="s">
        <v>2378</v>
      </c>
      <c r="F12303" s="1" t="n">
        <f aca="false">C12303*E12303</f>
        <v>5015</v>
      </c>
    </row>
    <row r="12304" customFormat="false" ht="15" hidden="false" customHeight="false" outlineLevel="0" collapsed="false">
      <c r="A12304" s="1" t="s">
        <v>17439</v>
      </c>
      <c r="B12304" s="1" t="s">
        <v>17440</v>
      </c>
      <c r="C12304" s="1" t="s">
        <v>21</v>
      </c>
      <c r="D12304" s="1" t="s">
        <v>70</v>
      </c>
      <c r="E12304" s="1" t="s">
        <v>5658</v>
      </c>
      <c r="F12304" s="1" t="n">
        <f aca="false">C12304*E12304</f>
        <v>4233</v>
      </c>
    </row>
    <row r="12305" customFormat="false" ht="15" hidden="false" customHeight="false" outlineLevel="0" collapsed="false">
      <c r="A12305" s="1" t="s">
        <v>8684</v>
      </c>
      <c r="B12305" s="1" t="s">
        <v>8685</v>
      </c>
      <c r="C12305" s="1" t="s">
        <v>57</v>
      </c>
      <c r="D12305" s="1" t="s">
        <v>12161</v>
      </c>
      <c r="E12305" s="1" t="n">
        <v>1351.5</v>
      </c>
      <c r="F12305" s="1" t="n">
        <f aca="false">C12305*E12305</f>
        <v>6757.5</v>
      </c>
    </row>
    <row r="12306" customFormat="false" ht="15" hidden="false" customHeight="false" outlineLevel="0" collapsed="false">
      <c r="A12306" s="1" t="s">
        <v>17441</v>
      </c>
      <c r="B12306" s="1" t="s">
        <v>17442</v>
      </c>
      <c r="C12306" s="1" t="s">
        <v>21</v>
      </c>
      <c r="D12306" s="1" t="s">
        <v>66</v>
      </c>
      <c r="E12306" s="1" t="s">
        <v>11670</v>
      </c>
      <c r="F12306" s="1" t="n">
        <f aca="false">C12306*E12306</f>
        <v>18590</v>
      </c>
    </row>
    <row r="12307" customFormat="false" ht="15" hidden="false" customHeight="false" outlineLevel="0" collapsed="false">
      <c r="A12307" s="1" t="s">
        <v>6215</v>
      </c>
      <c r="B12307" s="1" t="s">
        <v>6216</v>
      </c>
      <c r="C12307" s="1" t="s">
        <v>25</v>
      </c>
      <c r="D12307" s="1" t="s">
        <v>12161</v>
      </c>
      <c r="E12307" s="1" t="n">
        <v>1266.5</v>
      </c>
      <c r="F12307" s="1" t="n">
        <f aca="false">C12307*E12307</f>
        <v>2533</v>
      </c>
    </row>
    <row r="12308" customFormat="false" ht="15" hidden="false" customHeight="false" outlineLevel="0" collapsed="false">
      <c r="A12308" s="1" t="s">
        <v>14228</v>
      </c>
      <c r="B12308" s="1" t="s">
        <v>14229</v>
      </c>
      <c r="C12308" s="1" t="s">
        <v>25</v>
      </c>
      <c r="D12308" s="1" t="s">
        <v>12161</v>
      </c>
      <c r="E12308" s="1" t="n">
        <v>1266.5</v>
      </c>
      <c r="F12308" s="1" t="n">
        <f aca="false">C12308*E12308</f>
        <v>2533</v>
      </c>
    </row>
    <row r="12309" customFormat="false" ht="15" hidden="false" customHeight="false" outlineLevel="0" collapsed="false">
      <c r="A12309" s="1" t="s">
        <v>14240</v>
      </c>
      <c r="B12309" s="1" t="s">
        <v>14241</v>
      </c>
      <c r="C12309" s="1" t="s">
        <v>25</v>
      </c>
      <c r="D12309" s="1" t="s">
        <v>12161</v>
      </c>
      <c r="E12309" s="1" t="n">
        <v>1266.5</v>
      </c>
      <c r="F12309" s="1" t="n">
        <f aca="false">C12309*E12309</f>
        <v>2533</v>
      </c>
    </row>
    <row r="12310" customFormat="false" ht="15" hidden="false" customHeight="false" outlineLevel="0" collapsed="false">
      <c r="A12310" s="1" t="s">
        <v>14298</v>
      </c>
      <c r="B12310" s="1" t="s">
        <v>14299</v>
      </c>
      <c r="C12310" s="1" t="s">
        <v>65</v>
      </c>
      <c r="D12310" s="1" t="s">
        <v>12161</v>
      </c>
      <c r="E12310" s="1" t="n">
        <v>1266.5</v>
      </c>
      <c r="F12310" s="1" t="n">
        <f aca="false">C12310*E12310</f>
        <v>8865.5</v>
      </c>
    </row>
    <row r="12311" customFormat="false" ht="15" hidden="false" customHeight="false" outlineLevel="0" collapsed="false">
      <c r="A12311" s="1" t="s">
        <v>14668</v>
      </c>
      <c r="B12311" s="1" t="s">
        <v>14669</v>
      </c>
      <c r="C12311" s="1" t="s">
        <v>21</v>
      </c>
      <c r="D12311" s="1" t="s">
        <v>12161</v>
      </c>
      <c r="E12311" s="1" t="s">
        <v>1184</v>
      </c>
      <c r="F12311" s="1" t="n">
        <f aca="false">C12311*E12311</f>
        <v>11645</v>
      </c>
    </row>
    <row r="12312" customFormat="false" ht="15" hidden="false" customHeight="false" outlineLevel="0" collapsed="false">
      <c r="A12312" s="1" t="s">
        <v>15099</v>
      </c>
      <c r="B12312" s="1" t="s">
        <v>15100</v>
      </c>
      <c r="C12312" s="1" t="s">
        <v>21</v>
      </c>
      <c r="D12312" s="1" t="s">
        <v>12161</v>
      </c>
      <c r="E12312" s="1" t="s">
        <v>1184</v>
      </c>
      <c r="F12312" s="1" t="n">
        <f aca="false">C12312*E12312</f>
        <v>11645</v>
      </c>
    </row>
    <row r="12313" customFormat="false" ht="15" hidden="false" customHeight="false" outlineLevel="0" collapsed="false">
      <c r="A12313" s="1" t="s">
        <v>14679</v>
      </c>
      <c r="B12313" s="1" t="s">
        <v>14680</v>
      </c>
      <c r="C12313" s="1" t="s">
        <v>21</v>
      </c>
      <c r="D12313" s="1" t="s">
        <v>12161</v>
      </c>
      <c r="E12313" s="1" t="s">
        <v>1184</v>
      </c>
      <c r="F12313" s="1" t="n">
        <f aca="false">C12313*E12313</f>
        <v>11645</v>
      </c>
    </row>
    <row r="12314" customFormat="false" ht="15" hidden="false" customHeight="false" outlineLevel="0" collapsed="false">
      <c r="A12314" s="1" t="s">
        <v>16266</v>
      </c>
      <c r="B12314" s="1" t="s">
        <v>16267</v>
      </c>
      <c r="C12314" s="1" t="s">
        <v>21</v>
      </c>
      <c r="D12314" s="1" t="s">
        <v>12161</v>
      </c>
      <c r="E12314" s="1" t="s">
        <v>1184</v>
      </c>
      <c r="F12314" s="1" t="n">
        <f aca="false">C12314*E12314</f>
        <v>11645</v>
      </c>
    </row>
    <row r="12315" customFormat="false" ht="15" hidden="false" customHeight="false" outlineLevel="0" collapsed="false">
      <c r="A12315" s="1" t="s">
        <v>16838</v>
      </c>
      <c r="B12315" s="1" t="s">
        <v>16839</v>
      </c>
      <c r="C12315" s="1" t="s">
        <v>25</v>
      </c>
      <c r="D12315" s="1" t="s">
        <v>12161</v>
      </c>
      <c r="E12315" s="1" t="s">
        <v>1184</v>
      </c>
      <c r="F12315" s="1" t="n">
        <f aca="false">C12315*E12315</f>
        <v>23290</v>
      </c>
    </row>
    <row r="12316" customFormat="false" ht="15" hidden="false" customHeight="false" outlineLevel="0" collapsed="false">
      <c r="A12316" s="1" t="s">
        <v>17443</v>
      </c>
      <c r="B12316" s="1" t="s">
        <v>17444</v>
      </c>
      <c r="C12316" s="1" t="s">
        <v>21</v>
      </c>
      <c r="D12316" s="1" t="s">
        <v>161</v>
      </c>
      <c r="E12316" s="1" t="s">
        <v>5021</v>
      </c>
      <c r="F12316" s="1" t="n">
        <f aca="false">C12316*E12316</f>
        <v>15590</v>
      </c>
    </row>
    <row r="12317" customFormat="false" ht="15" hidden="false" customHeight="false" outlineLevel="0" collapsed="false">
      <c r="A12317" s="1" t="s">
        <v>17445</v>
      </c>
      <c r="B12317" s="1" t="s">
        <v>17446</v>
      </c>
      <c r="C12317" s="1" t="s">
        <v>21</v>
      </c>
      <c r="D12317" s="1" t="s">
        <v>161</v>
      </c>
      <c r="E12317" s="1" t="s">
        <v>5021</v>
      </c>
      <c r="F12317" s="1" t="n">
        <f aca="false">C12317*E12317</f>
        <v>15590</v>
      </c>
    </row>
    <row r="12318" customFormat="false" ht="15" hidden="false" customHeight="false" outlineLevel="0" collapsed="false">
      <c r="A12318" s="1" t="s">
        <v>17415</v>
      </c>
      <c r="B12318" s="1" t="s">
        <v>17416</v>
      </c>
      <c r="C12318" s="1" t="s">
        <v>21</v>
      </c>
      <c r="D12318" s="1" t="s">
        <v>161</v>
      </c>
      <c r="E12318" s="1" t="s">
        <v>17412</v>
      </c>
      <c r="F12318" s="1" t="n">
        <f aca="false">C12318*E12318</f>
        <v>17900</v>
      </c>
    </row>
    <row r="12319" customFormat="false" ht="15" hidden="false" customHeight="false" outlineLevel="0" collapsed="false">
      <c r="A12319" s="1" t="s">
        <v>17308</v>
      </c>
      <c r="B12319" s="1" t="s">
        <v>17309</v>
      </c>
      <c r="C12319" s="1" t="s">
        <v>21</v>
      </c>
      <c r="D12319" s="1" t="s">
        <v>161</v>
      </c>
      <c r="E12319" s="1" t="s">
        <v>5021</v>
      </c>
      <c r="F12319" s="1" t="n">
        <f aca="false">C12319*E12319</f>
        <v>15590</v>
      </c>
    </row>
    <row r="12320" customFormat="false" ht="15" hidden="false" customHeight="false" outlineLevel="0" collapsed="false">
      <c r="A12320" s="1" t="s">
        <v>17447</v>
      </c>
      <c r="B12320" s="1" t="s">
        <v>17448</v>
      </c>
      <c r="C12320" s="1" t="s">
        <v>25</v>
      </c>
      <c r="D12320" s="1" t="s">
        <v>161</v>
      </c>
      <c r="E12320" s="1" t="s">
        <v>5021</v>
      </c>
      <c r="F12320" s="1" t="n">
        <f aca="false">C12320*E12320</f>
        <v>31180</v>
      </c>
    </row>
    <row r="12321" customFormat="false" ht="15" hidden="false" customHeight="false" outlineLevel="0" collapsed="false">
      <c r="A12321" s="1" t="s">
        <v>17357</v>
      </c>
      <c r="B12321" s="1" t="s">
        <v>17358</v>
      </c>
      <c r="C12321" s="1" t="s">
        <v>21</v>
      </c>
      <c r="D12321" s="1" t="s">
        <v>161</v>
      </c>
      <c r="E12321" s="1" t="s">
        <v>5021</v>
      </c>
      <c r="F12321" s="1" t="n">
        <f aca="false">C12321*E12321</f>
        <v>15590</v>
      </c>
    </row>
    <row r="12322" customFormat="false" ht="15" hidden="false" customHeight="false" outlineLevel="0" collapsed="false">
      <c r="A12322" s="1" t="s">
        <v>17355</v>
      </c>
      <c r="B12322" s="1" t="s">
        <v>17356</v>
      </c>
      <c r="C12322" s="1" t="s">
        <v>21</v>
      </c>
      <c r="D12322" s="1" t="s">
        <v>161</v>
      </c>
      <c r="E12322" s="1" t="s">
        <v>5021</v>
      </c>
      <c r="F12322" s="1" t="n">
        <f aca="false">C12322*E12322</f>
        <v>15590</v>
      </c>
    </row>
    <row r="12323" customFormat="false" ht="15" hidden="false" customHeight="false" outlineLevel="0" collapsed="false">
      <c r="A12323" s="1" t="s">
        <v>17449</v>
      </c>
      <c r="B12323" s="1" t="s">
        <v>17450</v>
      </c>
      <c r="C12323" s="1" t="s">
        <v>21</v>
      </c>
      <c r="D12323" s="1" t="s">
        <v>161</v>
      </c>
      <c r="E12323" s="1" t="s">
        <v>5021</v>
      </c>
      <c r="F12323" s="1" t="n">
        <f aca="false">C12323*E12323</f>
        <v>15590</v>
      </c>
    </row>
    <row r="12324" customFormat="false" ht="15" hidden="false" customHeight="false" outlineLevel="0" collapsed="false">
      <c r="A12324" s="1" t="s">
        <v>17238</v>
      </c>
      <c r="B12324" s="1" t="s">
        <v>16574</v>
      </c>
      <c r="C12324" s="1" t="s">
        <v>21</v>
      </c>
      <c r="D12324" s="1" t="s">
        <v>161</v>
      </c>
      <c r="E12324" s="1" t="s">
        <v>1809</v>
      </c>
      <c r="F12324" s="1" t="n">
        <f aca="false">C12324*E12324</f>
        <v>7900</v>
      </c>
    </row>
    <row r="12325" customFormat="false" ht="15" hidden="false" customHeight="false" outlineLevel="0" collapsed="false">
      <c r="A12325" s="1" t="s">
        <v>17451</v>
      </c>
      <c r="B12325" s="1" t="s">
        <v>17452</v>
      </c>
      <c r="C12325" s="1" t="s">
        <v>21</v>
      </c>
      <c r="D12325" s="1" t="s">
        <v>161</v>
      </c>
      <c r="E12325" s="1" t="s">
        <v>1809</v>
      </c>
      <c r="F12325" s="1" t="n">
        <f aca="false">C12325*E12325</f>
        <v>7900</v>
      </c>
    </row>
    <row r="12326" customFormat="false" ht="15" hidden="false" customHeight="false" outlineLevel="0" collapsed="false">
      <c r="A12326" s="1" t="s">
        <v>17239</v>
      </c>
      <c r="B12326" s="1" t="s">
        <v>17240</v>
      </c>
      <c r="C12326" s="1" t="s">
        <v>21</v>
      </c>
      <c r="D12326" s="1" t="s">
        <v>161</v>
      </c>
      <c r="E12326" s="1" t="s">
        <v>1809</v>
      </c>
      <c r="F12326" s="1" t="n">
        <f aca="false">C12326*E12326</f>
        <v>7900</v>
      </c>
    </row>
    <row r="12327" customFormat="false" ht="15" hidden="false" customHeight="false" outlineLevel="0" collapsed="false">
      <c r="A12327" s="1" t="s">
        <v>17453</v>
      </c>
      <c r="B12327" s="1" t="s">
        <v>17454</v>
      </c>
      <c r="C12327" s="1" t="s">
        <v>21</v>
      </c>
      <c r="D12327" s="1" t="s">
        <v>161</v>
      </c>
      <c r="E12327" s="1" t="s">
        <v>1809</v>
      </c>
      <c r="F12327" s="1" t="n">
        <f aca="false">C12327*E12327</f>
        <v>7900</v>
      </c>
    </row>
    <row r="12328" customFormat="false" ht="15" hidden="false" customHeight="false" outlineLevel="0" collapsed="false">
      <c r="A12328" s="1" t="s">
        <v>17455</v>
      </c>
      <c r="B12328" s="1" t="s">
        <v>17456</v>
      </c>
      <c r="C12328" s="1" t="s">
        <v>21</v>
      </c>
      <c r="D12328" s="1" t="s">
        <v>161</v>
      </c>
      <c r="E12328" s="1" t="s">
        <v>1809</v>
      </c>
      <c r="F12328" s="1" t="n">
        <f aca="false">C12328*E12328</f>
        <v>7900</v>
      </c>
    </row>
    <row r="12329" customFormat="false" ht="15" hidden="false" customHeight="false" outlineLevel="0" collapsed="false">
      <c r="A12329" s="1" t="s">
        <v>15599</v>
      </c>
      <c r="B12329" s="1" t="s">
        <v>15600</v>
      </c>
      <c r="C12329" s="1" t="s">
        <v>21</v>
      </c>
      <c r="D12329" s="1" t="s">
        <v>161</v>
      </c>
      <c r="E12329" s="1" t="s">
        <v>1809</v>
      </c>
      <c r="F12329" s="1" t="n">
        <f aca="false">C12329*E12329</f>
        <v>7900</v>
      </c>
    </row>
    <row r="12330" customFormat="false" ht="15" hidden="false" customHeight="false" outlineLevel="0" collapsed="false">
      <c r="A12330" s="1" t="s">
        <v>16280</v>
      </c>
      <c r="B12330" s="1" t="s">
        <v>16281</v>
      </c>
      <c r="C12330" s="1" t="s">
        <v>21</v>
      </c>
      <c r="D12330" s="1" t="s">
        <v>161</v>
      </c>
      <c r="E12330" s="1" t="s">
        <v>1809</v>
      </c>
      <c r="F12330" s="1" t="n">
        <f aca="false">C12330*E12330</f>
        <v>7900</v>
      </c>
    </row>
    <row r="12331" customFormat="false" ht="15" hidden="false" customHeight="false" outlineLevel="0" collapsed="false">
      <c r="A12331" s="1" t="s">
        <v>17457</v>
      </c>
      <c r="B12331" s="1" t="s">
        <v>17458</v>
      </c>
      <c r="C12331" s="1" t="s">
        <v>21</v>
      </c>
      <c r="D12331" s="1" t="s">
        <v>161</v>
      </c>
      <c r="E12331" s="1" t="s">
        <v>1809</v>
      </c>
      <c r="F12331" s="1" t="n">
        <f aca="false">C12331*E12331</f>
        <v>7900</v>
      </c>
    </row>
    <row r="12332" customFormat="false" ht="15" hidden="false" customHeight="false" outlineLevel="0" collapsed="false">
      <c r="A12332" s="1" t="s">
        <v>14654</v>
      </c>
      <c r="B12332" s="1" t="s">
        <v>14655</v>
      </c>
      <c r="C12332" s="1" t="s">
        <v>21</v>
      </c>
      <c r="D12332" s="1" t="s">
        <v>161</v>
      </c>
      <c r="E12332" s="1" t="s">
        <v>8784</v>
      </c>
      <c r="F12332" s="1" t="n">
        <f aca="false">C12332*E12332</f>
        <v>3570</v>
      </c>
    </row>
    <row r="12333" customFormat="false" ht="15" hidden="false" customHeight="false" outlineLevel="0" collapsed="false">
      <c r="A12333" s="1" t="s">
        <v>16478</v>
      </c>
      <c r="B12333" s="1" t="s">
        <v>16479</v>
      </c>
      <c r="C12333" s="1" t="s">
        <v>21</v>
      </c>
      <c r="D12333" s="1" t="s">
        <v>161</v>
      </c>
      <c r="E12333" s="1" t="s">
        <v>10784</v>
      </c>
      <c r="F12333" s="1" t="n">
        <f aca="false">C12333*E12333</f>
        <v>6630</v>
      </c>
    </row>
    <row r="12334" customFormat="false" ht="15" hidden="false" customHeight="false" outlineLevel="0" collapsed="false">
      <c r="A12334" s="1" t="s">
        <v>16717</v>
      </c>
      <c r="B12334" s="1" t="s">
        <v>16718</v>
      </c>
      <c r="C12334" s="1" t="s">
        <v>21</v>
      </c>
      <c r="D12334" s="1" t="s">
        <v>161</v>
      </c>
      <c r="E12334" s="1" t="s">
        <v>10784</v>
      </c>
      <c r="F12334" s="1" t="n">
        <f aca="false">C12334*E12334</f>
        <v>6630</v>
      </c>
    </row>
    <row r="12335" customFormat="false" ht="15" hidden="false" customHeight="false" outlineLevel="0" collapsed="false">
      <c r="A12335" s="1" t="s">
        <v>14330</v>
      </c>
      <c r="B12335" s="1" t="s">
        <v>14331</v>
      </c>
      <c r="C12335" s="1" t="s">
        <v>21</v>
      </c>
      <c r="D12335" s="1" t="s">
        <v>161</v>
      </c>
      <c r="E12335" s="1" t="s">
        <v>10784</v>
      </c>
      <c r="F12335" s="1" t="n">
        <f aca="false">C12335*E12335</f>
        <v>6630</v>
      </c>
    </row>
    <row r="12336" customFormat="false" ht="15" hidden="false" customHeight="false" outlineLevel="0" collapsed="false">
      <c r="A12336" s="1" t="s">
        <v>14656</v>
      </c>
      <c r="B12336" s="1" t="s">
        <v>14657</v>
      </c>
      <c r="C12336" s="1" t="s">
        <v>21</v>
      </c>
      <c r="D12336" s="1" t="s">
        <v>161</v>
      </c>
      <c r="E12336" s="1" t="s">
        <v>8784</v>
      </c>
      <c r="F12336" s="1" t="n">
        <f aca="false">C12336*E12336</f>
        <v>3570</v>
      </c>
    </row>
    <row r="12337" customFormat="false" ht="15" hidden="false" customHeight="false" outlineLevel="0" collapsed="false">
      <c r="A12337" s="1" t="s">
        <v>14352</v>
      </c>
      <c r="B12337" s="1" t="s">
        <v>14353</v>
      </c>
      <c r="C12337" s="1" t="s">
        <v>21</v>
      </c>
      <c r="D12337" s="1" t="s">
        <v>161</v>
      </c>
      <c r="E12337" s="1" t="s">
        <v>8784</v>
      </c>
      <c r="F12337" s="1" t="n">
        <f aca="false">C12337*E12337</f>
        <v>3570</v>
      </c>
    </row>
    <row r="12338" customFormat="false" ht="15" hidden="false" customHeight="false" outlineLevel="0" collapsed="false">
      <c r="A12338" s="1" t="s">
        <v>13681</v>
      </c>
      <c r="B12338" s="1" t="s">
        <v>13682</v>
      </c>
      <c r="C12338" s="1" t="s">
        <v>21</v>
      </c>
      <c r="D12338" s="1" t="s">
        <v>158</v>
      </c>
      <c r="E12338" s="1" t="s">
        <v>13683</v>
      </c>
      <c r="F12338" s="1" t="n">
        <f aca="false">C12338*E12338</f>
        <v>22400</v>
      </c>
    </row>
    <row r="12339" customFormat="false" ht="15" hidden="false" customHeight="false" outlineLevel="0" collapsed="false">
      <c r="A12339" s="1" t="s">
        <v>13692</v>
      </c>
      <c r="B12339" s="1" t="s">
        <v>13693</v>
      </c>
      <c r="C12339" s="1" t="s">
        <v>21</v>
      </c>
      <c r="D12339" s="1" t="s">
        <v>158</v>
      </c>
      <c r="E12339" s="1" t="s">
        <v>13683</v>
      </c>
      <c r="F12339" s="1" t="n">
        <f aca="false">C12339*E12339</f>
        <v>22400</v>
      </c>
    </row>
    <row r="12340" customFormat="false" ht="15" hidden="false" customHeight="false" outlineLevel="0" collapsed="false">
      <c r="A12340" s="1" t="s">
        <v>13694</v>
      </c>
      <c r="B12340" s="1" t="s">
        <v>13695</v>
      </c>
      <c r="C12340" s="1" t="s">
        <v>21</v>
      </c>
      <c r="D12340" s="1" t="s">
        <v>158</v>
      </c>
      <c r="E12340" s="1" t="s">
        <v>1649</v>
      </c>
      <c r="F12340" s="1" t="n">
        <f aca="false">C12340*E12340</f>
        <v>25000</v>
      </c>
    </row>
    <row r="12341" customFormat="false" ht="15" hidden="false" customHeight="false" outlineLevel="0" collapsed="false">
      <c r="A12341" s="1" t="s">
        <v>13719</v>
      </c>
      <c r="B12341" s="1" t="s">
        <v>13720</v>
      </c>
      <c r="C12341" s="1" t="s">
        <v>21</v>
      </c>
      <c r="D12341" s="1" t="s">
        <v>158</v>
      </c>
      <c r="E12341" s="1" t="s">
        <v>13718</v>
      </c>
      <c r="F12341" s="1" t="n">
        <f aca="false">C12341*E12341</f>
        <v>16000</v>
      </c>
    </row>
    <row r="12342" customFormat="false" ht="15" hidden="false" customHeight="false" outlineLevel="0" collapsed="false">
      <c r="A12342" s="1" t="s">
        <v>16161</v>
      </c>
      <c r="B12342" s="1" t="s">
        <v>16162</v>
      </c>
      <c r="C12342" s="1" t="s">
        <v>21</v>
      </c>
      <c r="D12342" s="1" t="s">
        <v>158</v>
      </c>
      <c r="E12342" s="1" t="s">
        <v>7455</v>
      </c>
      <c r="F12342" s="1" t="n">
        <f aca="false">C12342*E12342</f>
        <v>3230</v>
      </c>
    </row>
    <row r="12343" customFormat="false" ht="15" hidden="false" customHeight="false" outlineLevel="0" collapsed="false">
      <c r="A12343" s="1" t="s">
        <v>16424</v>
      </c>
      <c r="B12343" s="1" t="s">
        <v>16425</v>
      </c>
      <c r="C12343" s="1" t="s">
        <v>21</v>
      </c>
      <c r="D12343" s="1" t="s">
        <v>158</v>
      </c>
      <c r="E12343" s="1" t="s">
        <v>7455</v>
      </c>
      <c r="F12343" s="1" t="n">
        <f aca="false">C12343*E12343</f>
        <v>3230</v>
      </c>
    </row>
    <row r="12344" customFormat="false" ht="15" hidden="false" customHeight="false" outlineLevel="0" collapsed="false">
      <c r="A12344" s="1" t="s">
        <v>16430</v>
      </c>
      <c r="B12344" s="1" t="s">
        <v>16431</v>
      </c>
      <c r="C12344" s="1" t="s">
        <v>21</v>
      </c>
      <c r="D12344" s="1" t="s">
        <v>158</v>
      </c>
      <c r="E12344" s="1" t="n">
        <v>3816.5</v>
      </c>
      <c r="F12344" s="1" t="n">
        <f aca="false">C12344*E12344</f>
        <v>3816.5</v>
      </c>
    </row>
    <row r="12345" customFormat="false" ht="15" hidden="false" customHeight="false" outlineLevel="0" collapsed="false">
      <c r="A12345" s="1" t="s">
        <v>11443</v>
      </c>
      <c r="B12345" s="1" t="s">
        <v>11444</v>
      </c>
      <c r="C12345" s="1" t="s">
        <v>21</v>
      </c>
      <c r="D12345" s="1" t="s">
        <v>158</v>
      </c>
      <c r="E12345" s="1" t="n">
        <v>3816.5</v>
      </c>
      <c r="F12345" s="1" t="n">
        <f aca="false">C12345*E12345</f>
        <v>3816.5</v>
      </c>
    </row>
    <row r="12346" customFormat="false" ht="15" hidden="false" customHeight="false" outlineLevel="0" collapsed="false">
      <c r="A12346" s="1" t="s">
        <v>17459</v>
      </c>
      <c r="B12346" s="1" t="s">
        <v>17460</v>
      </c>
      <c r="C12346" s="1" t="s">
        <v>21</v>
      </c>
      <c r="D12346" s="1" t="s">
        <v>158</v>
      </c>
      <c r="E12346" s="1" t="s">
        <v>17461</v>
      </c>
      <c r="F12346" s="1" t="n">
        <f aca="false">C12346*E12346</f>
        <v>58043</v>
      </c>
    </row>
    <row r="12347" customFormat="false" ht="15" hidden="false" customHeight="false" outlineLevel="0" collapsed="false">
      <c r="A12347" s="1" t="s">
        <v>2258</v>
      </c>
      <c r="B12347" s="1" t="s">
        <v>2259</v>
      </c>
      <c r="C12347" s="1" t="s">
        <v>25</v>
      </c>
      <c r="D12347" s="1" t="s">
        <v>117</v>
      </c>
      <c r="E12347" s="1" t="s">
        <v>2260</v>
      </c>
      <c r="F12347" s="1" t="n">
        <f aca="false">C12347*E12347</f>
        <v>33806</v>
      </c>
    </row>
    <row r="12348" customFormat="false" ht="15" hidden="false" customHeight="false" outlineLevel="0" collapsed="false">
      <c r="A12348" s="1" t="s">
        <v>2952</v>
      </c>
      <c r="B12348" s="1" t="s">
        <v>2953</v>
      </c>
      <c r="C12348" s="1" t="s">
        <v>25</v>
      </c>
      <c r="D12348" s="1" t="s">
        <v>117</v>
      </c>
      <c r="E12348" s="1" t="s">
        <v>878</v>
      </c>
      <c r="F12348" s="1" t="n">
        <f aca="false">C12348*E12348</f>
        <v>31812</v>
      </c>
    </row>
    <row r="12349" customFormat="false" ht="15" hidden="false" customHeight="false" outlineLevel="0" collapsed="false">
      <c r="A12349" s="1" t="s">
        <v>17445</v>
      </c>
      <c r="B12349" s="1" t="s">
        <v>17446</v>
      </c>
      <c r="C12349" s="1" t="s">
        <v>21</v>
      </c>
      <c r="D12349" s="1" t="s">
        <v>70</v>
      </c>
      <c r="E12349" s="1" t="s">
        <v>5021</v>
      </c>
      <c r="F12349" s="1" t="n">
        <f aca="false">C12349*E12349</f>
        <v>15590</v>
      </c>
    </row>
    <row r="12350" customFormat="false" ht="15" hidden="false" customHeight="false" outlineLevel="0" collapsed="false">
      <c r="A12350" s="1" t="s">
        <v>17347</v>
      </c>
      <c r="B12350" s="1" t="s">
        <v>17348</v>
      </c>
      <c r="C12350" s="1" t="s">
        <v>21</v>
      </c>
      <c r="D12350" s="1" t="s">
        <v>70</v>
      </c>
      <c r="E12350" s="1" t="s">
        <v>5021</v>
      </c>
      <c r="F12350" s="1" t="n">
        <f aca="false">C12350*E12350</f>
        <v>15590</v>
      </c>
    </row>
    <row r="12351" customFormat="false" ht="15" hidden="false" customHeight="false" outlineLevel="0" collapsed="false">
      <c r="A12351" s="1" t="s">
        <v>17308</v>
      </c>
      <c r="B12351" s="1" t="s">
        <v>17309</v>
      </c>
      <c r="C12351" s="1" t="s">
        <v>21</v>
      </c>
      <c r="D12351" s="1" t="s">
        <v>70</v>
      </c>
      <c r="E12351" s="1" t="s">
        <v>5021</v>
      </c>
      <c r="F12351" s="1" t="n">
        <f aca="false">C12351*E12351</f>
        <v>15590</v>
      </c>
    </row>
    <row r="12352" customFormat="false" ht="15" hidden="false" customHeight="false" outlineLevel="0" collapsed="false">
      <c r="A12352" s="1" t="s">
        <v>17447</v>
      </c>
      <c r="B12352" s="1" t="s">
        <v>17448</v>
      </c>
      <c r="C12352" s="1" t="s">
        <v>21</v>
      </c>
      <c r="D12352" s="1" t="s">
        <v>70</v>
      </c>
      <c r="E12352" s="1" t="s">
        <v>5021</v>
      </c>
      <c r="F12352" s="1" t="n">
        <f aca="false">C12352*E12352</f>
        <v>15590</v>
      </c>
    </row>
    <row r="12353" customFormat="false" ht="15" hidden="false" customHeight="false" outlineLevel="0" collapsed="false">
      <c r="A12353" s="1" t="s">
        <v>16777</v>
      </c>
      <c r="B12353" s="1" t="s">
        <v>16778</v>
      </c>
      <c r="C12353" s="1" t="s">
        <v>21</v>
      </c>
      <c r="D12353" s="1" t="s">
        <v>70</v>
      </c>
      <c r="E12353" s="1" t="s">
        <v>5021</v>
      </c>
      <c r="F12353" s="1" t="n">
        <f aca="false">C12353*E12353</f>
        <v>15590</v>
      </c>
    </row>
    <row r="12354" customFormat="false" ht="15" hidden="false" customHeight="false" outlineLevel="0" collapsed="false">
      <c r="A12354" s="1" t="s">
        <v>17417</v>
      </c>
      <c r="B12354" s="1" t="s">
        <v>17418</v>
      </c>
      <c r="C12354" s="1" t="s">
        <v>21</v>
      </c>
      <c r="D12354" s="1" t="s">
        <v>70</v>
      </c>
      <c r="E12354" s="1" t="s">
        <v>5021</v>
      </c>
      <c r="F12354" s="1" t="n">
        <f aca="false">C12354*E12354</f>
        <v>15590</v>
      </c>
    </row>
    <row r="12355" customFormat="false" ht="15" hidden="false" customHeight="false" outlineLevel="0" collapsed="false">
      <c r="A12355" s="1" t="s">
        <v>17462</v>
      </c>
      <c r="B12355" s="1" t="s">
        <v>17463</v>
      </c>
      <c r="C12355" s="1" t="s">
        <v>21</v>
      </c>
      <c r="D12355" s="1" t="s">
        <v>70</v>
      </c>
      <c r="E12355" s="1" t="s">
        <v>5021</v>
      </c>
      <c r="F12355" s="1" t="n">
        <f aca="false">C12355*E12355</f>
        <v>15590</v>
      </c>
    </row>
    <row r="12356" customFormat="false" ht="15" hidden="false" customHeight="false" outlineLevel="0" collapsed="false">
      <c r="A12356" s="1" t="s">
        <v>17464</v>
      </c>
      <c r="B12356" s="1" t="s">
        <v>17465</v>
      </c>
      <c r="C12356" s="1" t="s">
        <v>21</v>
      </c>
      <c r="D12356" s="1" t="s">
        <v>70</v>
      </c>
      <c r="E12356" s="1" t="s">
        <v>5021</v>
      </c>
      <c r="F12356" s="1" t="n">
        <f aca="false">C12356*E12356</f>
        <v>15590</v>
      </c>
    </row>
    <row r="12357" customFormat="false" ht="15" hidden="false" customHeight="false" outlineLevel="0" collapsed="false">
      <c r="A12357" s="1" t="s">
        <v>17466</v>
      </c>
      <c r="B12357" s="1" t="s">
        <v>17467</v>
      </c>
      <c r="C12357" s="1" t="s">
        <v>21</v>
      </c>
      <c r="D12357" s="1" t="s">
        <v>70</v>
      </c>
      <c r="E12357" s="1" t="s">
        <v>5021</v>
      </c>
      <c r="F12357" s="1" t="n">
        <f aca="false">C12357*E12357</f>
        <v>15590</v>
      </c>
    </row>
    <row r="12358" customFormat="false" ht="15" hidden="false" customHeight="false" outlineLevel="0" collapsed="false">
      <c r="A12358" s="1" t="s">
        <v>11188</v>
      </c>
      <c r="B12358" s="1" t="s">
        <v>11189</v>
      </c>
      <c r="C12358" s="1" t="s">
        <v>21</v>
      </c>
      <c r="D12358" s="1" t="s">
        <v>50</v>
      </c>
      <c r="E12358" s="1" t="s">
        <v>4915</v>
      </c>
      <c r="F12358" s="1" t="n">
        <f aca="false">C12358*E12358</f>
        <v>37999</v>
      </c>
    </row>
    <row r="12359" customFormat="false" ht="15" hidden="false" customHeight="false" outlineLevel="0" collapsed="false">
      <c r="A12359" s="1" t="s">
        <v>14399</v>
      </c>
      <c r="B12359" s="1" t="s">
        <v>14400</v>
      </c>
      <c r="C12359" s="1" t="s">
        <v>21</v>
      </c>
      <c r="D12359" s="1" t="s">
        <v>50</v>
      </c>
      <c r="E12359" s="1" t="s">
        <v>10784</v>
      </c>
      <c r="F12359" s="1" t="n">
        <f aca="false">C12359*E12359</f>
        <v>6630</v>
      </c>
    </row>
    <row r="12360" customFormat="false" ht="15" hidden="false" customHeight="false" outlineLevel="0" collapsed="false">
      <c r="A12360" s="1" t="s">
        <v>17462</v>
      </c>
      <c r="B12360" s="1" t="s">
        <v>17463</v>
      </c>
      <c r="C12360" s="1" t="s">
        <v>21</v>
      </c>
      <c r="D12360" s="1" t="s">
        <v>296</v>
      </c>
      <c r="E12360" s="1" t="s">
        <v>5021</v>
      </c>
      <c r="F12360" s="1" t="n">
        <f aca="false">C12360*E12360</f>
        <v>15590</v>
      </c>
    </row>
    <row r="12361" customFormat="false" ht="15" hidden="false" customHeight="false" outlineLevel="0" collapsed="false">
      <c r="A12361" s="1" t="s">
        <v>17468</v>
      </c>
      <c r="B12361" s="1" t="s">
        <v>17469</v>
      </c>
      <c r="C12361" s="1" t="s">
        <v>21</v>
      </c>
      <c r="D12361" s="1" t="s">
        <v>632</v>
      </c>
      <c r="E12361" s="1" t="s">
        <v>17470</v>
      </c>
      <c r="F12361" s="1" t="n">
        <f aca="false">C12361*E12361</f>
        <v>59990</v>
      </c>
    </row>
    <row r="12362" customFormat="false" ht="15" hidden="false" customHeight="false" outlineLevel="0" collapsed="false">
      <c r="A12362" s="1" t="s">
        <v>17471</v>
      </c>
      <c r="B12362" s="1" t="s">
        <v>17472</v>
      </c>
      <c r="C12362" s="1" t="s">
        <v>21</v>
      </c>
      <c r="D12362" s="1" t="s">
        <v>12</v>
      </c>
      <c r="E12362" s="1" t="s">
        <v>10525</v>
      </c>
      <c r="F12362" s="1" t="n">
        <f aca="false">C12362*E12362</f>
        <v>10115</v>
      </c>
    </row>
    <row r="12363" customFormat="false" ht="15" hidden="false" customHeight="false" outlineLevel="0" collapsed="false">
      <c r="A12363" s="1" t="s">
        <v>17473</v>
      </c>
      <c r="B12363" s="1" t="s">
        <v>17474</v>
      </c>
      <c r="C12363" s="1" t="s">
        <v>21</v>
      </c>
      <c r="D12363" s="1" t="s">
        <v>12</v>
      </c>
      <c r="E12363" s="1" t="s">
        <v>2378</v>
      </c>
      <c r="F12363" s="1" t="n">
        <f aca="false">C12363*E12363</f>
        <v>5015</v>
      </c>
    </row>
    <row r="12364" customFormat="false" ht="15" hidden="false" customHeight="false" outlineLevel="0" collapsed="false">
      <c r="A12364" s="1" t="s">
        <v>11375</v>
      </c>
      <c r="B12364" s="1" t="s">
        <v>11376</v>
      </c>
      <c r="C12364" s="1" t="s">
        <v>21</v>
      </c>
      <c r="D12364" s="1" t="s">
        <v>12</v>
      </c>
      <c r="E12364" s="1" t="s">
        <v>2815</v>
      </c>
      <c r="F12364" s="1" t="n">
        <f aca="false">C12364*E12364</f>
        <v>6460</v>
      </c>
    </row>
    <row r="12365" customFormat="false" ht="15" hidden="false" customHeight="false" outlineLevel="0" collapsed="false">
      <c r="A12365" s="1" t="s">
        <v>14206</v>
      </c>
      <c r="B12365" s="1" t="s">
        <v>14207</v>
      </c>
      <c r="C12365" s="1" t="s">
        <v>21</v>
      </c>
      <c r="D12365" s="1" t="s">
        <v>12</v>
      </c>
      <c r="E12365" s="1" t="s">
        <v>10525</v>
      </c>
      <c r="F12365" s="1" t="n">
        <f aca="false">C12365*E12365</f>
        <v>10115</v>
      </c>
    </row>
    <row r="12366" customFormat="false" ht="15" hidden="false" customHeight="false" outlineLevel="0" collapsed="false">
      <c r="A12366" s="1" t="s">
        <v>11429</v>
      </c>
      <c r="B12366" s="1" t="s">
        <v>11430</v>
      </c>
      <c r="C12366" s="1" t="s">
        <v>21</v>
      </c>
      <c r="D12366" s="1" t="s">
        <v>12</v>
      </c>
      <c r="E12366" s="1" t="s">
        <v>10445</v>
      </c>
      <c r="F12366" s="1" t="n">
        <f aca="false">C12366*E12366</f>
        <v>11475</v>
      </c>
    </row>
    <row r="12367" customFormat="false" ht="15" hidden="false" customHeight="false" outlineLevel="0" collapsed="false">
      <c r="A12367" s="1" t="s">
        <v>16818</v>
      </c>
      <c r="B12367" s="1" t="s">
        <v>16819</v>
      </c>
      <c r="C12367" s="1" t="s">
        <v>21</v>
      </c>
      <c r="D12367" s="1" t="s">
        <v>12</v>
      </c>
      <c r="E12367" s="1" t="s">
        <v>1809</v>
      </c>
      <c r="F12367" s="1" t="n">
        <f aca="false">C12367*E12367</f>
        <v>7900</v>
      </c>
    </row>
    <row r="12368" customFormat="false" ht="15" hidden="false" customHeight="false" outlineLevel="0" collapsed="false">
      <c r="A12368" s="1" t="s">
        <v>17475</v>
      </c>
      <c r="B12368" s="1" t="s">
        <v>17476</v>
      </c>
      <c r="C12368" s="1" t="s">
        <v>21</v>
      </c>
      <c r="D12368" s="1" t="s">
        <v>12</v>
      </c>
      <c r="E12368" s="1" t="s">
        <v>1809</v>
      </c>
      <c r="F12368" s="1" t="n">
        <f aca="false">C12368*E12368</f>
        <v>7900</v>
      </c>
    </row>
    <row r="12369" customFormat="false" ht="15" hidden="false" customHeight="false" outlineLevel="0" collapsed="false">
      <c r="A12369" s="1" t="s">
        <v>9367</v>
      </c>
      <c r="B12369" s="1" t="s">
        <v>9368</v>
      </c>
      <c r="C12369" s="1" t="s">
        <v>21</v>
      </c>
      <c r="D12369" s="1" t="s">
        <v>632</v>
      </c>
      <c r="E12369" s="1" t="s">
        <v>2116</v>
      </c>
      <c r="F12369" s="1" t="n">
        <f aca="false">C12369*E12369</f>
        <v>12248</v>
      </c>
    </row>
    <row r="12370" customFormat="false" ht="15" hidden="false" customHeight="false" outlineLevel="0" collapsed="false">
      <c r="A12370" s="1" t="s">
        <v>8396</v>
      </c>
      <c r="B12370" s="1" t="s">
        <v>8397</v>
      </c>
      <c r="C12370" s="1" t="s">
        <v>21</v>
      </c>
      <c r="D12370" s="1" t="s">
        <v>638</v>
      </c>
      <c r="E12370" s="1" t="s">
        <v>3177</v>
      </c>
      <c r="F12370" s="1" t="n">
        <f aca="false">C12370*E12370</f>
        <v>3150</v>
      </c>
    </row>
    <row r="12371" customFormat="false" ht="15" hidden="false" customHeight="false" outlineLevel="0" collapsed="false">
      <c r="A12371" s="1" t="s">
        <v>2846</v>
      </c>
      <c r="B12371" s="1" t="s">
        <v>2847</v>
      </c>
      <c r="C12371" s="1" t="s">
        <v>21</v>
      </c>
      <c r="D12371" s="1" t="s">
        <v>638</v>
      </c>
      <c r="E12371" s="1" t="s">
        <v>2815</v>
      </c>
      <c r="F12371" s="1" t="n">
        <f aca="false">C12371*E12371</f>
        <v>6460</v>
      </c>
    </row>
    <row r="12372" customFormat="false" ht="15" hidden="false" customHeight="false" outlineLevel="0" collapsed="false">
      <c r="A12372" s="1" t="s">
        <v>15722</v>
      </c>
      <c r="B12372" s="1" t="s">
        <v>15723</v>
      </c>
      <c r="C12372" s="1" t="s">
        <v>21</v>
      </c>
      <c r="D12372" s="1" t="s">
        <v>638</v>
      </c>
      <c r="E12372" s="1" t="s">
        <v>1809</v>
      </c>
      <c r="F12372" s="1" t="n">
        <f aca="false">C12372*E12372</f>
        <v>7900</v>
      </c>
    </row>
    <row r="12373" customFormat="false" ht="15" hidden="false" customHeight="false" outlineLevel="0" collapsed="false">
      <c r="A12373" s="1" t="s">
        <v>12098</v>
      </c>
      <c r="B12373" s="1" t="s">
        <v>12099</v>
      </c>
      <c r="C12373" s="1" t="s">
        <v>21</v>
      </c>
      <c r="D12373" s="1" t="s">
        <v>638</v>
      </c>
      <c r="E12373" s="1" t="s">
        <v>10464</v>
      </c>
      <c r="F12373" s="1" t="n">
        <f aca="false">C12373*E12373</f>
        <v>12580</v>
      </c>
    </row>
    <row r="12374" customFormat="false" ht="15" hidden="false" customHeight="false" outlineLevel="0" collapsed="false">
      <c r="A12374" s="1" t="s">
        <v>17477</v>
      </c>
      <c r="B12374" s="1" t="s">
        <v>17478</v>
      </c>
      <c r="C12374" s="1" t="s">
        <v>21</v>
      </c>
      <c r="D12374" s="1" t="s">
        <v>638</v>
      </c>
      <c r="E12374" s="1" t="s">
        <v>14431</v>
      </c>
      <c r="F12374" s="1" t="n">
        <f aca="false">C12374*E12374</f>
        <v>39900</v>
      </c>
    </row>
    <row r="12375" customFormat="false" ht="15" hidden="false" customHeight="false" outlineLevel="0" collapsed="false">
      <c r="A12375" s="1" t="s">
        <v>17022</v>
      </c>
      <c r="B12375" s="1" t="s">
        <v>17023</v>
      </c>
      <c r="C12375" s="1" t="s">
        <v>21</v>
      </c>
      <c r="D12375" s="1" t="s">
        <v>638</v>
      </c>
      <c r="E12375" s="1" t="s">
        <v>14431</v>
      </c>
      <c r="F12375" s="1" t="n">
        <f aca="false">C12375*E12375</f>
        <v>39900</v>
      </c>
    </row>
    <row r="12376" customFormat="false" ht="15" hidden="false" customHeight="false" outlineLevel="0" collapsed="false">
      <c r="A12376" s="1" t="s">
        <v>14429</v>
      </c>
      <c r="B12376" s="1" t="s">
        <v>14430</v>
      </c>
      <c r="C12376" s="1" t="s">
        <v>21</v>
      </c>
      <c r="D12376" s="1" t="s">
        <v>638</v>
      </c>
      <c r="E12376" s="1" t="s">
        <v>14431</v>
      </c>
      <c r="F12376" s="1" t="n">
        <f aca="false">C12376*E12376</f>
        <v>39900</v>
      </c>
    </row>
    <row r="12377" customFormat="false" ht="15" hidden="false" customHeight="false" outlineLevel="0" collapsed="false">
      <c r="A12377" s="1" t="s">
        <v>17479</v>
      </c>
      <c r="B12377" s="1" t="s">
        <v>17480</v>
      </c>
      <c r="C12377" s="1" t="s">
        <v>21</v>
      </c>
      <c r="D12377" s="1" t="s">
        <v>638</v>
      </c>
      <c r="E12377" s="1" t="s">
        <v>834</v>
      </c>
      <c r="F12377" s="1" t="n">
        <f aca="false">C12377*E12377</f>
        <v>49900</v>
      </c>
    </row>
    <row r="12378" customFormat="false" ht="15" hidden="false" customHeight="false" outlineLevel="0" collapsed="false">
      <c r="A12378" s="1" t="s">
        <v>14432</v>
      </c>
      <c r="B12378" s="1" t="s">
        <v>14433</v>
      </c>
      <c r="C12378" s="1" t="s">
        <v>21</v>
      </c>
      <c r="D12378" s="1" t="s">
        <v>638</v>
      </c>
      <c r="E12378" s="1" t="s">
        <v>834</v>
      </c>
      <c r="F12378" s="1" t="n">
        <f aca="false">C12378*E12378</f>
        <v>49900</v>
      </c>
    </row>
    <row r="12379" customFormat="false" ht="15" hidden="false" customHeight="false" outlineLevel="0" collapsed="false">
      <c r="A12379" s="1" t="s">
        <v>13535</v>
      </c>
      <c r="B12379" s="1" t="s">
        <v>13536</v>
      </c>
      <c r="C12379" s="1" t="s">
        <v>21</v>
      </c>
      <c r="D12379" s="1" t="s">
        <v>70</v>
      </c>
      <c r="E12379" s="1" t="s">
        <v>10459</v>
      </c>
      <c r="F12379" s="1" t="n">
        <f aca="false">C12379*E12379</f>
        <v>11815</v>
      </c>
    </row>
    <row r="12380" customFormat="false" ht="15" hidden="false" customHeight="false" outlineLevel="0" collapsed="false">
      <c r="A12380" s="1" t="s">
        <v>15006</v>
      </c>
      <c r="B12380" s="1" t="s">
        <v>15007</v>
      </c>
      <c r="C12380" s="1" t="s">
        <v>21</v>
      </c>
      <c r="D12380" s="1" t="s">
        <v>70</v>
      </c>
      <c r="E12380" s="1" t="s">
        <v>10459</v>
      </c>
      <c r="F12380" s="1" t="n">
        <f aca="false">C12380*E12380</f>
        <v>11815</v>
      </c>
    </row>
    <row r="12381" customFormat="false" ht="15" hidden="false" customHeight="false" outlineLevel="0" collapsed="false">
      <c r="A12381" s="1" t="s">
        <v>17481</v>
      </c>
      <c r="B12381" s="1" t="s">
        <v>17482</v>
      </c>
      <c r="C12381" s="1" t="s">
        <v>21</v>
      </c>
      <c r="D12381" s="1" t="s">
        <v>70</v>
      </c>
      <c r="E12381" s="1" t="s">
        <v>10459</v>
      </c>
      <c r="F12381" s="1" t="n">
        <f aca="false">C12381*E12381</f>
        <v>11815</v>
      </c>
    </row>
    <row r="12382" customFormat="false" ht="15" hidden="false" customHeight="false" outlineLevel="0" collapsed="false">
      <c r="A12382" s="1" t="s">
        <v>14630</v>
      </c>
      <c r="B12382" s="1" t="s">
        <v>14631</v>
      </c>
      <c r="C12382" s="1" t="s">
        <v>21</v>
      </c>
      <c r="D12382" s="1" t="s">
        <v>70</v>
      </c>
      <c r="E12382" s="1" t="s">
        <v>10459</v>
      </c>
      <c r="F12382" s="1" t="n">
        <f aca="false">C12382*E12382</f>
        <v>11815</v>
      </c>
    </row>
    <row r="12383" customFormat="false" ht="15" hidden="false" customHeight="false" outlineLevel="0" collapsed="false">
      <c r="A12383" s="1" t="s">
        <v>17483</v>
      </c>
      <c r="B12383" s="1" t="s">
        <v>17484</v>
      </c>
      <c r="C12383" s="1" t="s">
        <v>21</v>
      </c>
      <c r="D12383" s="1" t="s">
        <v>70</v>
      </c>
      <c r="E12383" s="1" t="s">
        <v>10459</v>
      </c>
      <c r="F12383" s="1" t="n">
        <f aca="false">C12383*E12383</f>
        <v>11815</v>
      </c>
    </row>
    <row r="12384" customFormat="false" ht="15" hidden="false" customHeight="false" outlineLevel="0" collapsed="false">
      <c r="A12384" s="1" t="s">
        <v>13617</v>
      </c>
      <c r="B12384" s="1" t="s">
        <v>13618</v>
      </c>
      <c r="C12384" s="1" t="s">
        <v>21</v>
      </c>
      <c r="D12384" s="1" t="s">
        <v>70</v>
      </c>
      <c r="E12384" s="1" t="s">
        <v>10459</v>
      </c>
      <c r="F12384" s="1" t="n">
        <f aca="false">C12384*E12384</f>
        <v>11815</v>
      </c>
    </row>
    <row r="12385" customFormat="false" ht="15" hidden="false" customHeight="false" outlineLevel="0" collapsed="false">
      <c r="A12385" s="1" t="s">
        <v>15405</v>
      </c>
      <c r="B12385" s="1" t="s">
        <v>15406</v>
      </c>
      <c r="C12385" s="1" t="s">
        <v>21</v>
      </c>
      <c r="D12385" s="1" t="s">
        <v>70</v>
      </c>
      <c r="E12385" s="1" t="s">
        <v>10459</v>
      </c>
      <c r="F12385" s="1" t="n">
        <f aca="false">C12385*E12385</f>
        <v>11815</v>
      </c>
    </row>
    <row r="12386" customFormat="false" ht="15" hidden="false" customHeight="false" outlineLevel="0" collapsed="false">
      <c r="A12386" s="1" t="s">
        <v>13069</v>
      </c>
      <c r="B12386" s="1" t="s">
        <v>13070</v>
      </c>
      <c r="C12386" s="1" t="s">
        <v>21</v>
      </c>
      <c r="D12386" s="1" t="s">
        <v>70</v>
      </c>
      <c r="E12386" s="1" t="s">
        <v>10459</v>
      </c>
      <c r="F12386" s="1" t="n">
        <f aca="false">C12386*E12386</f>
        <v>11815</v>
      </c>
    </row>
    <row r="12387" customFormat="false" ht="15" hidden="false" customHeight="false" outlineLevel="0" collapsed="false">
      <c r="A12387" s="1" t="s">
        <v>17485</v>
      </c>
      <c r="B12387" s="1" t="s">
        <v>17486</v>
      </c>
      <c r="C12387" s="1" t="s">
        <v>21</v>
      </c>
      <c r="D12387" s="1" t="s">
        <v>70</v>
      </c>
      <c r="E12387" s="1" t="s">
        <v>10302</v>
      </c>
      <c r="F12387" s="1" t="n">
        <f aca="false">C12387*E12387</f>
        <v>21600</v>
      </c>
    </row>
    <row r="12388" customFormat="false" ht="15" hidden="false" customHeight="false" outlineLevel="0" collapsed="false">
      <c r="A12388" s="1" t="s">
        <v>17487</v>
      </c>
      <c r="B12388" s="1" t="s">
        <v>17488</v>
      </c>
      <c r="C12388" s="1" t="s">
        <v>21</v>
      </c>
      <c r="D12388" s="1" t="s">
        <v>70</v>
      </c>
      <c r="E12388" s="1" t="s">
        <v>10302</v>
      </c>
      <c r="F12388" s="1" t="n">
        <f aca="false">C12388*E12388</f>
        <v>21600</v>
      </c>
    </row>
    <row r="12389" customFormat="false" ht="15" hidden="false" customHeight="false" outlineLevel="0" collapsed="false">
      <c r="A12389" s="1" t="s">
        <v>12954</v>
      </c>
      <c r="B12389" s="1" t="s">
        <v>12955</v>
      </c>
      <c r="C12389" s="1" t="s">
        <v>21</v>
      </c>
      <c r="D12389" s="1" t="s">
        <v>70</v>
      </c>
      <c r="E12389" s="1" t="s">
        <v>10302</v>
      </c>
      <c r="F12389" s="1" t="n">
        <f aca="false">C12389*E12389</f>
        <v>21600</v>
      </c>
    </row>
    <row r="12390" customFormat="false" ht="15" hidden="false" customHeight="false" outlineLevel="0" collapsed="false">
      <c r="A12390" s="1" t="s">
        <v>12956</v>
      </c>
      <c r="B12390" s="1" t="s">
        <v>12957</v>
      </c>
      <c r="C12390" s="1" t="s">
        <v>21</v>
      </c>
      <c r="D12390" s="1" t="s">
        <v>70</v>
      </c>
      <c r="E12390" s="1" t="s">
        <v>10302</v>
      </c>
      <c r="F12390" s="1" t="n">
        <f aca="false">C12390*E12390</f>
        <v>21600</v>
      </c>
    </row>
    <row r="12391" customFormat="false" ht="15" hidden="false" customHeight="false" outlineLevel="0" collapsed="false">
      <c r="A12391" s="1" t="s">
        <v>10311</v>
      </c>
      <c r="B12391" s="1" t="s">
        <v>10312</v>
      </c>
      <c r="C12391" s="1" t="s">
        <v>21</v>
      </c>
      <c r="D12391" s="1" t="s">
        <v>70</v>
      </c>
      <c r="E12391" s="1" t="s">
        <v>10302</v>
      </c>
      <c r="F12391" s="1" t="n">
        <f aca="false">C12391*E12391</f>
        <v>21600</v>
      </c>
    </row>
    <row r="12392" customFormat="false" ht="15" hidden="false" customHeight="false" outlineLevel="0" collapsed="false">
      <c r="A12392" s="1" t="s">
        <v>14004</v>
      </c>
      <c r="B12392" s="1" t="s">
        <v>14005</v>
      </c>
      <c r="C12392" s="1" t="s">
        <v>21</v>
      </c>
      <c r="D12392" s="1" t="s">
        <v>70</v>
      </c>
      <c r="E12392" s="1" t="s">
        <v>10302</v>
      </c>
      <c r="F12392" s="1" t="n">
        <f aca="false">C12392*E12392</f>
        <v>21600</v>
      </c>
    </row>
    <row r="12393" customFormat="false" ht="15" hidden="false" customHeight="false" outlineLevel="0" collapsed="false">
      <c r="A12393" s="1" t="s">
        <v>10426</v>
      </c>
      <c r="B12393" s="1" t="s">
        <v>10427</v>
      </c>
      <c r="C12393" s="1" t="s">
        <v>21</v>
      </c>
      <c r="D12393" s="1" t="s">
        <v>70</v>
      </c>
      <c r="E12393" s="1" t="s">
        <v>10302</v>
      </c>
      <c r="F12393" s="1" t="n">
        <f aca="false">C12393*E12393</f>
        <v>21600</v>
      </c>
    </row>
    <row r="12394" customFormat="false" ht="15" hidden="false" customHeight="false" outlineLevel="0" collapsed="false">
      <c r="A12394" s="1" t="s">
        <v>15589</v>
      </c>
      <c r="B12394" s="1" t="s">
        <v>15590</v>
      </c>
      <c r="C12394" s="1" t="s">
        <v>21</v>
      </c>
      <c r="D12394" s="1" t="s">
        <v>70</v>
      </c>
      <c r="E12394" s="1" t="s">
        <v>1809</v>
      </c>
      <c r="F12394" s="1" t="n">
        <f aca="false">C12394*E12394</f>
        <v>7900</v>
      </c>
    </row>
    <row r="12395" customFormat="false" ht="15" hidden="false" customHeight="false" outlineLevel="0" collapsed="false">
      <c r="A12395" s="1" t="s">
        <v>17489</v>
      </c>
      <c r="B12395" s="1" t="s">
        <v>17490</v>
      </c>
      <c r="C12395" s="1" t="s">
        <v>21</v>
      </c>
      <c r="D12395" s="1" t="s">
        <v>12</v>
      </c>
      <c r="E12395" s="1" t="s">
        <v>5971</v>
      </c>
      <c r="F12395" s="1" t="n">
        <f aca="false">C12395*E12395</f>
        <v>31875</v>
      </c>
    </row>
    <row r="12396" customFormat="false" ht="15" hidden="false" customHeight="false" outlineLevel="0" collapsed="false">
      <c r="A12396" s="1" t="s">
        <v>15385</v>
      </c>
      <c r="B12396" s="1" t="s">
        <v>15386</v>
      </c>
      <c r="C12396" s="1" t="s">
        <v>21</v>
      </c>
      <c r="D12396" s="1" t="s">
        <v>161</v>
      </c>
      <c r="E12396" s="1" t="s">
        <v>676</v>
      </c>
      <c r="F12396" s="1" t="n">
        <f aca="false">C12396*E12396</f>
        <v>5072</v>
      </c>
    </row>
    <row r="12397" customFormat="false" ht="15" hidden="false" customHeight="false" outlineLevel="0" collapsed="false">
      <c r="A12397" s="1" t="s">
        <v>17491</v>
      </c>
      <c r="B12397" s="1" t="s">
        <v>17492</v>
      </c>
      <c r="C12397" s="1" t="s">
        <v>21</v>
      </c>
      <c r="D12397" s="1" t="s">
        <v>12344</v>
      </c>
      <c r="E12397" s="1" t="s">
        <v>11670</v>
      </c>
      <c r="F12397" s="1" t="n">
        <f aca="false">C12397*E12397</f>
        <v>18590</v>
      </c>
    </row>
    <row r="12398" customFormat="false" ht="15" hidden="false" customHeight="false" outlineLevel="0" collapsed="false">
      <c r="A12398" s="1" t="s">
        <v>17493</v>
      </c>
      <c r="B12398" s="1" t="s">
        <v>17494</v>
      </c>
      <c r="C12398" s="1" t="s">
        <v>21</v>
      </c>
      <c r="D12398" s="1" t="s">
        <v>12344</v>
      </c>
      <c r="E12398" s="1" t="s">
        <v>12070</v>
      </c>
      <c r="F12398" s="1" t="n">
        <f aca="false">C12398*E12398</f>
        <v>31920</v>
      </c>
    </row>
    <row r="12399" customFormat="false" ht="15" hidden="false" customHeight="false" outlineLevel="0" collapsed="false">
      <c r="A12399" s="1" t="s">
        <v>15280</v>
      </c>
      <c r="B12399" s="1" t="s">
        <v>15281</v>
      </c>
      <c r="C12399" s="1" t="s">
        <v>21</v>
      </c>
      <c r="D12399" s="1" t="s">
        <v>12344</v>
      </c>
      <c r="E12399" s="1" t="s">
        <v>15141</v>
      </c>
      <c r="F12399" s="1" t="n">
        <f aca="false">C12399*E12399</f>
        <v>23760</v>
      </c>
    </row>
    <row r="12400" customFormat="false" ht="15" hidden="false" customHeight="false" outlineLevel="0" collapsed="false">
      <c r="A12400" s="1" t="s">
        <v>16410</v>
      </c>
      <c r="B12400" s="1" t="s">
        <v>16411</v>
      </c>
      <c r="C12400" s="1" t="s">
        <v>21</v>
      </c>
      <c r="D12400" s="1" t="s">
        <v>12344</v>
      </c>
      <c r="E12400" s="1" t="s">
        <v>8784</v>
      </c>
      <c r="F12400" s="1" t="n">
        <f aca="false">C12400*E12400</f>
        <v>3570</v>
      </c>
    </row>
    <row r="12401" customFormat="false" ht="15" hidden="false" customHeight="false" outlineLevel="0" collapsed="false">
      <c r="A12401" s="1" t="s">
        <v>16412</v>
      </c>
      <c r="B12401" s="1" t="s">
        <v>16413</v>
      </c>
      <c r="C12401" s="1" t="s">
        <v>21</v>
      </c>
      <c r="D12401" s="1" t="s">
        <v>12344</v>
      </c>
      <c r="E12401" s="1" t="s">
        <v>8784</v>
      </c>
      <c r="F12401" s="1" t="n">
        <f aca="false">C12401*E12401</f>
        <v>3570</v>
      </c>
    </row>
    <row r="12402" customFormat="false" ht="15" hidden="false" customHeight="false" outlineLevel="0" collapsed="false">
      <c r="A12402" s="1" t="s">
        <v>13809</v>
      </c>
      <c r="B12402" s="1" t="s">
        <v>13810</v>
      </c>
      <c r="C12402" s="1" t="s">
        <v>21</v>
      </c>
      <c r="D12402" s="1" t="s">
        <v>12344</v>
      </c>
      <c r="E12402" s="1" t="s">
        <v>10302</v>
      </c>
      <c r="F12402" s="1" t="n">
        <f aca="false">C12402*E12402</f>
        <v>21600</v>
      </c>
    </row>
    <row r="12403" customFormat="false" ht="15" hidden="false" customHeight="false" outlineLevel="0" collapsed="false">
      <c r="A12403" s="1" t="s">
        <v>13817</v>
      </c>
      <c r="B12403" s="1" t="s">
        <v>13818</v>
      </c>
      <c r="C12403" s="1" t="s">
        <v>21</v>
      </c>
      <c r="D12403" s="1" t="s">
        <v>12344</v>
      </c>
      <c r="E12403" s="1" t="s">
        <v>10302</v>
      </c>
      <c r="F12403" s="1" t="n">
        <f aca="false">C12403*E12403</f>
        <v>21600</v>
      </c>
    </row>
    <row r="12404" customFormat="false" ht="15" hidden="false" customHeight="false" outlineLevel="0" collapsed="false">
      <c r="A12404" s="1" t="s">
        <v>13846</v>
      </c>
      <c r="B12404" s="1" t="s">
        <v>13847</v>
      </c>
      <c r="C12404" s="1" t="s">
        <v>21</v>
      </c>
      <c r="D12404" s="1" t="s">
        <v>423</v>
      </c>
      <c r="E12404" s="1" t="s">
        <v>10833</v>
      </c>
      <c r="F12404" s="1" t="n">
        <f aca="false">C12404*E12404</f>
        <v>23400</v>
      </c>
    </row>
    <row r="12405" customFormat="false" ht="15" hidden="false" customHeight="false" outlineLevel="0" collapsed="false">
      <c r="A12405" s="1" t="s">
        <v>13850</v>
      </c>
      <c r="B12405" s="1" t="s">
        <v>13851</v>
      </c>
      <c r="C12405" s="1" t="s">
        <v>21</v>
      </c>
      <c r="D12405" s="1" t="s">
        <v>423</v>
      </c>
      <c r="E12405" s="1" t="s">
        <v>10833</v>
      </c>
      <c r="F12405" s="1" t="n">
        <f aca="false">C12405*E12405</f>
        <v>23400</v>
      </c>
    </row>
    <row r="12406" customFormat="false" ht="15" hidden="false" customHeight="false" outlineLevel="0" collapsed="false">
      <c r="A12406" s="1" t="s">
        <v>15354</v>
      </c>
      <c r="B12406" s="1" t="s">
        <v>15355</v>
      </c>
      <c r="C12406" s="1" t="s">
        <v>21</v>
      </c>
      <c r="D12406" s="1" t="s">
        <v>423</v>
      </c>
      <c r="E12406" s="1" t="s">
        <v>15356</v>
      </c>
      <c r="F12406" s="1" t="n">
        <f aca="false">C12406*E12406</f>
        <v>56639</v>
      </c>
    </row>
    <row r="12407" customFormat="false" ht="15" hidden="false" customHeight="false" outlineLevel="0" collapsed="false">
      <c r="A12407" s="1" t="s">
        <v>17495</v>
      </c>
      <c r="B12407" s="1" t="s">
        <v>17496</v>
      </c>
      <c r="C12407" s="1" t="s">
        <v>21</v>
      </c>
      <c r="D12407" s="1" t="s">
        <v>423</v>
      </c>
      <c r="E12407" s="1" t="s">
        <v>17399</v>
      </c>
      <c r="F12407" s="1" t="n">
        <f aca="false">C12407*E12407</f>
        <v>61186</v>
      </c>
    </row>
    <row r="12408" customFormat="false" ht="15" hidden="false" customHeight="false" outlineLevel="0" collapsed="false">
      <c r="A12408" s="1" t="s">
        <v>17338</v>
      </c>
      <c r="B12408" s="1" t="s">
        <v>17339</v>
      </c>
      <c r="C12408" s="1" t="s">
        <v>21</v>
      </c>
      <c r="D12408" s="1" t="s">
        <v>423</v>
      </c>
      <c r="E12408" s="1" t="s">
        <v>8179</v>
      </c>
      <c r="F12408" s="1" t="n">
        <f aca="false">C12408*E12408</f>
        <v>59900</v>
      </c>
    </row>
    <row r="12409" customFormat="false" ht="15" hidden="false" customHeight="false" outlineLevel="0" collapsed="false">
      <c r="A12409" s="1" t="s">
        <v>16940</v>
      </c>
      <c r="B12409" s="1" t="s">
        <v>16941</v>
      </c>
      <c r="C12409" s="1" t="s">
        <v>21</v>
      </c>
      <c r="D12409" s="1" t="s">
        <v>423</v>
      </c>
      <c r="E12409" s="1" t="s">
        <v>16393</v>
      </c>
      <c r="F12409" s="1" t="n">
        <f aca="false">C12409*E12409</f>
        <v>59905</v>
      </c>
    </row>
    <row r="12410" customFormat="false" ht="15" hidden="false" customHeight="false" outlineLevel="0" collapsed="false">
      <c r="A12410" s="1" t="s">
        <v>16396</v>
      </c>
      <c r="B12410" s="1" t="s">
        <v>16397</v>
      </c>
      <c r="C12410" s="1" t="s">
        <v>21</v>
      </c>
      <c r="D12410" s="1" t="s">
        <v>423</v>
      </c>
      <c r="E12410" s="1" t="s">
        <v>8179</v>
      </c>
      <c r="F12410" s="1" t="n">
        <f aca="false">C12410*E12410</f>
        <v>59900</v>
      </c>
    </row>
    <row r="12411" customFormat="false" ht="15" hidden="false" customHeight="false" outlineLevel="0" collapsed="false">
      <c r="A12411" s="1" t="s">
        <v>16391</v>
      </c>
      <c r="B12411" s="1" t="s">
        <v>16392</v>
      </c>
      <c r="C12411" s="1" t="s">
        <v>21</v>
      </c>
      <c r="D12411" s="1" t="s">
        <v>423</v>
      </c>
      <c r="E12411" s="1" t="s">
        <v>16393</v>
      </c>
      <c r="F12411" s="1" t="n">
        <f aca="false">C12411*E12411</f>
        <v>59905</v>
      </c>
    </row>
    <row r="12412" customFormat="false" ht="15" hidden="false" customHeight="false" outlineLevel="0" collapsed="false">
      <c r="A12412" s="1" t="s">
        <v>17347</v>
      </c>
      <c r="B12412" s="1" t="s">
        <v>17348</v>
      </c>
      <c r="C12412" s="1" t="s">
        <v>21</v>
      </c>
      <c r="D12412" s="1" t="s">
        <v>423</v>
      </c>
      <c r="E12412" s="1" t="s">
        <v>5021</v>
      </c>
      <c r="F12412" s="1" t="n">
        <f aca="false">C12412*E12412</f>
        <v>15590</v>
      </c>
    </row>
    <row r="12413" customFormat="false" ht="15" hidden="false" customHeight="false" outlineLevel="0" collapsed="false">
      <c r="A12413" s="1" t="s">
        <v>12530</v>
      </c>
      <c r="B12413" s="1" t="s">
        <v>12531</v>
      </c>
      <c r="C12413" s="1" t="s">
        <v>21</v>
      </c>
      <c r="D12413" s="1" t="s">
        <v>423</v>
      </c>
      <c r="E12413" s="1" t="s">
        <v>10445</v>
      </c>
      <c r="F12413" s="1" t="n">
        <f aca="false">C12413*E12413</f>
        <v>11475</v>
      </c>
    </row>
    <row r="12414" customFormat="false" ht="15" hidden="false" customHeight="false" outlineLevel="0" collapsed="false">
      <c r="A12414" s="1" t="s">
        <v>17497</v>
      </c>
      <c r="B12414" s="1" t="s">
        <v>17498</v>
      </c>
      <c r="C12414" s="1" t="s">
        <v>3393</v>
      </c>
      <c r="D12414" s="1" t="s">
        <v>17</v>
      </c>
      <c r="E12414" s="1" t="s">
        <v>8400</v>
      </c>
      <c r="F12414" s="1" t="n">
        <f aca="false">C12414*E12414</f>
        <v>2000</v>
      </c>
    </row>
    <row r="12415" customFormat="false" ht="15" hidden="false" customHeight="false" outlineLevel="0" collapsed="false">
      <c r="A12415" s="1" t="s">
        <v>1290</v>
      </c>
      <c r="B12415" s="1" t="s">
        <v>1291</v>
      </c>
      <c r="C12415" s="1" t="s">
        <v>21</v>
      </c>
      <c r="D12415" s="1" t="s">
        <v>11951</v>
      </c>
      <c r="E12415" s="1" t="s">
        <v>276</v>
      </c>
      <c r="F12415" s="1" t="n">
        <f aca="false">C12415*E12415</f>
        <v>14126</v>
      </c>
    </row>
    <row r="12416" customFormat="false" ht="15" hidden="false" customHeight="false" outlineLevel="0" collapsed="false">
      <c r="A12416" s="1" t="s">
        <v>1430</v>
      </c>
      <c r="B12416" s="1" t="s">
        <v>1431</v>
      </c>
      <c r="C12416" s="1" t="s">
        <v>21</v>
      </c>
      <c r="D12416" s="1" t="s">
        <v>11951</v>
      </c>
      <c r="E12416" s="1" t="s">
        <v>276</v>
      </c>
      <c r="F12416" s="1" t="n">
        <f aca="false">C12416*E12416</f>
        <v>14126</v>
      </c>
    </row>
    <row r="12417" customFormat="false" ht="15" hidden="false" customHeight="false" outlineLevel="0" collapsed="false">
      <c r="A12417" s="1" t="s">
        <v>4008</v>
      </c>
      <c r="B12417" s="1" t="s">
        <v>4009</v>
      </c>
      <c r="C12417" s="1" t="s">
        <v>65</v>
      </c>
      <c r="D12417" s="1" t="s">
        <v>12</v>
      </c>
      <c r="E12417" s="1" t="s">
        <v>4010</v>
      </c>
      <c r="F12417" s="1" t="n">
        <f aca="false">C12417*E12417</f>
        <v>1050</v>
      </c>
    </row>
    <row r="12418" customFormat="false" ht="15" hidden="false" customHeight="false" outlineLevel="0" collapsed="false">
      <c r="A12418" s="1" t="s">
        <v>17499</v>
      </c>
      <c r="B12418" s="1" t="s">
        <v>17500</v>
      </c>
      <c r="C12418" s="1" t="s">
        <v>21</v>
      </c>
      <c r="D12418" s="1" t="s">
        <v>12</v>
      </c>
      <c r="E12418" s="1" t="s">
        <v>16191</v>
      </c>
      <c r="F12418" s="1" t="n">
        <f aca="false">C12418*E12418</f>
        <v>70312</v>
      </c>
    </row>
    <row r="12419" customFormat="false" ht="15" hidden="false" customHeight="false" outlineLevel="0" collapsed="false">
      <c r="A12419" s="1" t="s">
        <v>17501</v>
      </c>
      <c r="B12419" s="1" t="s">
        <v>17502</v>
      </c>
      <c r="C12419" s="1" t="s">
        <v>21</v>
      </c>
      <c r="D12419" s="1" t="s">
        <v>12</v>
      </c>
      <c r="E12419" s="1" t="s">
        <v>5827</v>
      </c>
      <c r="F12419" s="1" t="n">
        <f aca="false">C12419*E12419</f>
        <v>25200</v>
      </c>
    </row>
    <row r="12420" customFormat="false" ht="15" hidden="false" customHeight="false" outlineLevel="0" collapsed="false">
      <c r="A12420" s="1" t="s">
        <v>15593</v>
      </c>
      <c r="B12420" s="1" t="s">
        <v>15594</v>
      </c>
      <c r="C12420" s="1" t="s">
        <v>21</v>
      </c>
      <c r="D12420" s="1" t="s">
        <v>12</v>
      </c>
      <c r="E12420" s="1" t="s">
        <v>1809</v>
      </c>
      <c r="F12420" s="1" t="n">
        <f aca="false">C12420*E12420</f>
        <v>7900</v>
      </c>
    </row>
    <row r="12421" customFormat="false" ht="15" hidden="false" customHeight="false" outlineLevel="0" collapsed="false">
      <c r="A12421" s="1" t="s">
        <v>17503</v>
      </c>
      <c r="B12421" s="1" t="s">
        <v>17504</v>
      </c>
      <c r="C12421" s="1" t="s">
        <v>21</v>
      </c>
      <c r="D12421" s="1" t="s">
        <v>12</v>
      </c>
      <c r="E12421" s="1" t="s">
        <v>1809</v>
      </c>
      <c r="F12421" s="1" t="n">
        <f aca="false">C12421*E12421</f>
        <v>7900</v>
      </c>
    </row>
    <row r="12422" customFormat="false" ht="15" hidden="false" customHeight="false" outlineLevel="0" collapsed="false">
      <c r="A12422" s="1" t="s">
        <v>17239</v>
      </c>
      <c r="B12422" s="1" t="s">
        <v>17240</v>
      </c>
      <c r="C12422" s="1" t="s">
        <v>21</v>
      </c>
      <c r="D12422" s="1" t="s">
        <v>12</v>
      </c>
      <c r="E12422" s="1" t="s">
        <v>1809</v>
      </c>
      <c r="F12422" s="1" t="n">
        <f aca="false">C12422*E12422</f>
        <v>7900</v>
      </c>
    </row>
    <row r="12423" customFormat="false" ht="15" hidden="false" customHeight="false" outlineLevel="0" collapsed="false">
      <c r="A12423" s="1" t="s">
        <v>15728</v>
      </c>
      <c r="B12423" s="1" t="s">
        <v>15729</v>
      </c>
      <c r="C12423" s="1" t="s">
        <v>21</v>
      </c>
      <c r="D12423" s="1" t="s">
        <v>12</v>
      </c>
      <c r="E12423" s="1" t="s">
        <v>1809</v>
      </c>
      <c r="F12423" s="1" t="n">
        <f aca="false">C12423*E12423</f>
        <v>7900</v>
      </c>
    </row>
    <row r="12424" customFormat="false" ht="15" hidden="false" customHeight="false" outlineLevel="0" collapsed="false">
      <c r="A12424" s="1" t="s">
        <v>17243</v>
      </c>
      <c r="B12424" s="1" t="s">
        <v>17244</v>
      </c>
      <c r="C12424" s="1" t="s">
        <v>21</v>
      </c>
      <c r="D12424" s="1" t="s">
        <v>12</v>
      </c>
      <c r="E12424" s="1" t="s">
        <v>1809</v>
      </c>
      <c r="F12424" s="1" t="n">
        <f aca="false">C12424*E12424</f>
        <v>7900</v>
      </c>
    </row>
    <row r="12425" customFormat="false" ht="15" hidden="false" customHeight="false" outlineLevel="0" collapsed="false">
      <c r="A12425" s="1" t="s">
        <v>17505</v>
      </c>
      <c r="B12425" s="1" t="s">
        <v>17506</v>
      </c>
      <c r="C12425" s="1" t="s">
        <v>21</v>
      </c>
      <c r="D12425" s="1" t="s">
        <v>12</v>
      </c>
      <c r="E12425" s="1" t="s">
        <v>1809</v>
      </c>
      <c r="F12425" s="1" t="n">
        <f aca="false">C12425*E12425</f>
        <v>7900</v>
      </c>
    </row>
    <row r="12426" customFormat="false" ht="15" hidden="false" customHeight="false" outlineLevel="0" collapsed="false">
      <c r="A12426" s="1" t="s">
        <v>17375</v>
      </c>
      <c r="B12426" s="1" t="s">
        <v>17376</v>
      </c>
      <c r="C12426" s="1" t="s">
        <v>21</v>
      </c>
      <c r="D12426" s="1" t="s">
        <v>12</v>
      </c>
      <c r="E12426" s="1" t="s">
        <v>11670</v>
      </c>
      <c r="F12426" s="1" t="n">
        <f aca="false">C12426*E12426</f>
        <v>18590</v>
      </c>
    </row>
    <row r="12427" customFormat="false" ht="15" hidden="false" customHeight="false" outlineLevel="0" collapsed="false">
      <c r="A12427" s="1" t="s">
        <v>12659</v>
      </c>
      <c r="B12427" s="1" t="s">
        <v>12660</v>
      </c>
      <c r="C12427" s="1" t="s">
        <v>21</v>
      </c>
      <c r="D12427" s="1" t="s">
        <v>12344</v>
      </c>
      <c r="E12427" s="1" t="n">
        <v>24536.4</v>
      </c>
      <c r="F12427" s="1" t="n">
        <f aca="false">C12427*E12427</f>
        <v>24536.4</v>
      </c>
    </row>
    <row r="12428" customFormat="false" ht="15" hidden="false" customHeight="false" outlineLevel="0" collapsed="false">
      <c r="A12428" s="1" t="s">
        <v>17373</v>
      </c>
      <c r="B12428" s="1" t="s">
        <v>17374</v>
      </c>
      <c r="C12428" s="1" t="s">
        <v>21</v>
      </c>
      <c r="D12428" s="1" t="s">
        <v>12</v>
      </c>
      <c r="E12428" s="1" t="s">
        <v>11670</v>
      </c>
      <c r="F12428" s="1" t="n">
        <f aca="false">C12428*E12428</f>
        <v>18590</v>
      </c>
    </row>
    <row r="12429" customFormat="false" ht="15" hidden="false" customHeight="false" outlineLevel="0" collapsed="false">
      <c r="A12429" s="1" t="s">
        <v>17507</v>
      </c>
      <c r="B12429" s="1" t="s">
        <v>17508</v>
      </c>
      <c r="C12429" s="1" t="s">
        <v>21</v>
      </c>
      <c r="D12429" s="1" t="s">
        <v>158</v>
      </c>
      <c r="E12429" s="1" t="s">
        <v>8039</v>
      </c>
      <c r="F12429" s="1" t="n">
        <f aca="false">C12429*E12429</f>
        <v>18011</v>
      </c>
    </row>
    <row r="12430" customFormat="false" ht="15" hidden="false" customHeight="false" outlineLevel="0" collapsed="false">
      <c r="A12430" s="1" t="s">
        <v>17336</v>
      </c>
      <c r="B12430" s="1" t="s">
        <v>17337</v>
      </c>
      <c r="C12430" s="1" t="s">
        <v>21</v>
      </c>
      <c r="D12430" s="1" t="s">
        <v>12</v>
      </c>
      <c r="E12430" s="1" t="s">
        <v>11670</v>
      </c>
      <c r="F12430" s="1" t="n">
        <f aca="false">C12430*E12430</f>
        <v>18590</v>
      </c>
    </row>
    <row r="12431" customFormat="false" ht="15" hidden="false" customHeight="false" outlineLevel="0" collapsed="false">
      <c r="A12431" s="1" t="s">
        <v>17509</v>
      </c>
      <c r="B12431" s="1" t="s">
        <v>17510</v>
      </c>
      <c r="C12431" s="1" t="s">
        <v>21</v>
      </c>
      <c r="D12431" s="1" t="s">
        <v>423</v>
      </c>
      <c r="E12431" s="1" t="s">
        <v>1809</v>
      </c>
      <c r="F12431" s="1" t="n">
        <f aca="false">C12431*E12431</f>
        <v>7900</v>
      </c>
    </row>
    <row r="12432" customFormat="false" ht="15" hidden="false" customHeight="false" outlineLevel="0" collapsed="false">
      <c r="A12432" s="1" t="s">
        <v>17477</v>
      </c>
      <c r="B12432" s="1" t="s">
        <v>17478</v>
      </c>
      <c r="C12432" s="1" t="s">
        <v>21</v>
      </c>
      <c r="D12432" s="1" t="s">
        <v>423</v>
      </c>
      <c r="E12432" s="1" t="s">
        <v>14431</v>
      </c>
      <c r="F12432" s="1" t="n">
        <f aca="false">C12432*E12432</f>
        <v>39900</v>
      </c>
    </row>
    <row r="12433" customFormat="false" ht="15" hidden="false" customHeight="false" outlineLevel="0" collapsed="false">
      <c r="A12433" s="1" t="s">
        <v>14429</v>
      </c>
      <c r="B12433" s="1" t="s">
        <v>14430</v>
      </c>
      <c r="C12433" s="1" t="s">
        <v>21</v>
      </c>
      <c r="D12433" s="1" t="s">
        <v>423</v>
      </c>
      <c r="E12433" s="1" t="s">
        <v>14431</v>
      </c>
      <c r="F12433" s="1" t="n">
        <f aca="false">C12433*E12433</f>
        <v>39900</v>
      </c>
    </row>
    <row r="12434" customFormat="false" ht="15" hidden="false" customHeight="false" outlineLevel="0" collapsed="false">
      <c r="A12434" s="1" t="s">
        <v>17511</v>
      </c>
      <c r="B12434" s="1" t="s">
        <v>17512</v>
      </c>
      <c r="C12434" s="1" t="s">
        <v>21</v>
      </c>
      <c r="D12434" s="1" t="s">
        <v>423</v>
      </c>
      <c r="E12434" s="1" t="s">
        <v>10784</v>
      </c>
      <c r="F12434" s="1" t="n">
        <f aca="false">C12434*E12434</f>
        <v>6630</v>
      </c>
    </row>
    <row r="12435" customFormat="false" ht="15" hidden="false" customHeight="false" outlineLevel="0" collapsed="false">
      <c r="A12435" s="1" t="s">
        <v>17513</v>
      </c>
      <c r="B12435" s="1" t="s">
        <v>17514</v>
      </c>
      <c r="C12435" s="1" t="s">
        <v>21</v>
      </c>
      <c r="D12435" s="1" t="s">
        <v>423</v>
      </c>
      <c r="E12435" s="1" t="s">
        <v>10784</v>
      </c>
      <c r="F12435" s="1" t="n">
        <f aca="false">C12435*E12435</f>
        <v>6630</v>
      </c>
    </row>
    <row r="12436" customFormat="false" ht="15" hidden="false" customHeight="false" outlineLevel="0" collapsed="false">
      <c r="A12436" s="1" t="s">
        <v>16357</v>
      </c>
      <c r="B12436" s="1" t="s">
        <v>16358</v>
      </c>
      <c r="C12436" s="1" t="s">
        <v>21</v>
      </c>
      <c r="D12436" s="1" t="s">
        <v>423</v>
      </c>
      <c r="E12436" s="1" t="s">
        <v>10784</v>
      </c>
      <c r="F12436" s="1" t="n">
        <f aca="false">C12436*E12436</f>
        <v>6630</v>
      </c>
    </row>
    <row r="12437" customFormat="false" ht="15" hidden="false" customHeight="false" outlineLevel="0" collapsed="false">
      <c r="A12437" s="1" t="s">
        <v>17515</v>
      </c>
      <c r="B12437" s="1" t="s">
        <v>17516</v>
      </c>
      <c r="C12437" s="1" t="s">
        <v>21</v>
      </c>
      <c r="D12437" s="1" t="s">
        <v>423</v>
      </c>
      <c r="E12437" s="1" t="s">
        <v>4251</v>
      </c>
      <c r="F12437" s="1" t="n">
        <f aca="false">C12437*E12437</f>
        <v>4420</v>
      </c>
    </row>
    <row r="12438" customFormat="false" ht="15" hidden="false" customHeight="false" outlineLevel="0" collapsed="false">
      <c r="A12438" s="1" t="s">
        <v>17517</v>
      </c>
      <c r="B12438" s="1" t="s">
        <v>17518</v>
      </c>
      <c r="C12438" s="1" t="s">
        <v>21</v>
      </c>
      <c r="D12438" s="1" t="s">
        <v>423</v>
      </c>
      <c r="E12438" s="1" t="s">
        <v>8167</v>
      </c>
      <c r="F12438" s="1" t="n">
        <f aca="false">C12438*E12438</f>
        <v>22212</v>
      </c>
    </row>
    <row r="12439" customFormat="false" ht="15" hidden="false" customHeight="false" outlineLevel="0" collapsed="false">
      <c r="A12439" s="1" t="s">
        <v>16842</v>
      </c>
      <c r="B12439" s="1" t="s">
        <v>16843</v>
      </c>
      <c r="C12439" s="1" t="s">
        <v>21</v>
      </c>
      <c r="D12439" s="1" t="s">
        <v>423</v>
      </c>
      <c r="E12439" s="1" t="s">
        <v>10459</v>
      </c>
      <c r="F12439" s="1" t="n">
        <f aca="false">C12439*E12439</f>
        <v>11815</v>
      </c>
    </row>
    <row r="12440" customFormat="false" ht="15" hidden="false" customHeight="false" outlineLevel="0" collapsed="false">
      <c r="A12440" s="1" t="s">
        <v>17519</v>
      </c>
      <c r="B12440" s="1" t="s">
        <v>17520</v>
      </c>
      <c r="C12440" s="1" t="s">
        <v>21</v>
      </c>
      <c r="D12440" s="1" t="s">
        <v>423</v>
      </c>
      <c r="E12440" s="1" t="s">
        <v>10459</v>
      </c>
      <c r="F12440" s="1" t="n">
        <f aca="false">C12440*E12440</f>
        <v>11815</v>
      </c>
    </row>
    <row r="12441" customFormat="false" ht="15" hidden="false" customHeight="false" outlineLevel="0" collapsed="false">
      <c r="A12441" s="1" t="s">
        <v>17481</v>
      </c>
      <c r="B12441" s="1" t="s">
        <v>17482</v>
      </c>
      <c r="C12441" s="1" t="s">
        <v>21</v>
      </c>
      <c r="D12441" s="1" t="s">
        <v>423</v>
      </c>
      <c r="E12441" s="1" t="s">
        <v>10459</v>
      </c>
      <c r="F12441" s="1" t="n">
        <f aca="false">C12441*E12441</f>
        <v>11815</v>
      </c>
    </row>
    <row r="12442" customFormat="false" ht="15" hidden="false" customHeight="false" outlineLevel="0" collapsed="false">
      <c r="A12442" s="1" t="s">
        <v>13570</v>
      </c>
      <c r="B12442" s="1" t="s">
        <v>13571</v>
      </c>
      <c r="C12442" s="1" t="s">
        <v>21</v>
      </c>
      <c r="D12442" s="1" t="s">
        <v>423</v>
      </c>
      <c r="E12442" s="1" t="s">
        <v>10459</v>
      </c>
      <c r="F12442" s="1" t="n">
        <f aca="false">C12442*E12442</f>
        <v>11815</v>
      </c>
    </row>
    <row r="12443" customFormat="false" ht="15" hidden="false" customHeight="false" outlineLevel="0" collapsed="false">
      <c r="A12443" s="1" t="s">
        <v>17521</v>
      </c>
      <c r="B12443" s="1" t="s">
        <v>17522</v>
      </c>
      <c r="C12443" s="1" t="s">
        <v>21</v>
      </c>
      <c r="D12443" s="1" t="s">
        <v>423</v>
      </c>
      <c r="E12443" s="1" t="s">
        <v>10302</v>
      </c>
      <c r="F12443" s="1" t="n">
        <f aca="false">C12443*E12443</f>
        <v>21600</v>
      </c>
    </row>
    <row r="12444" customFormat="false" ht="15" hidden="false" customHeight="false" outlineLevel="0" collapsed="false">
      <c r="A12444" s="1" t="s">
        <v>14836</v>
      </c>
      <c r="B12444" s="1" t="s">
        <v>14837</v>
      </c>
      <c r="C12444" s="1" t="s">
        <v>21</v>
      </c>
      <c r="D12444" s="1" t="s">
        <v>423</v>
      </c>
      <c r="E12444" s="1" t="s">
        <v>10302</v>
      </c>
      <c r="F12444" s="1" t="n">
        <f aca="false">C12444*E12444</f>
        <v>21600</v>
      </c>
    </row>
    <row r="12445" customFormat="false" ht="15" hidden="false" customHeight="false" outlineLevel="0" collapsed="false">
      <c r="A12445" s="1" t="s">
        <v>13813</v>
      </c>
      <c r="B12445" s="1" t="s">
        <v>13814</v>
      </c>
      <c r="C12445" s="1" t="s">
        <v>21</v>
      </c>
      <c r="D12445" s="1" t="s">
        <v>423</v>
      </c>
      <c r="E12445" s="1" t="s">
        <v>10302</v>
      </c>
      <c r="F12445" s="1" t="n">
        <f aca="false">C12445*E12445</f>
        <v>21600</v>
      </c>
    </row>
    <row r="12446" customFormat="false" ht="15" hidden="false" customHeight="false" outlineLevel="0" collapsed="false">
      <c r="A12446" s="1" t="s">
        <v>17234</v>
      </c>
      <c r="B12446" s="1" t="s">
        <v>17235</v>
      </c>
      <c r="C12446" s="1" t="s">
        <v>21</v>
      </c>
      <c r="D12446" s="1" t="s">
        <v>423</v>
      </c>
      <c r="E12446" s="1" t="s">
        <v>10302</v>
      </c>
      <c r="F12446" s="1" t="n">
        <f aca="false">C12446*E12446</f>
        <v>21600</v>
      </c>
    </row>
    <row r="12447" customFormat="false" ht="15" hidden="false" customHeight="false" outlineLevel="0" collapsed="false">
      <c r="A12447" s="1" t="s">
        <v>15698</v>
      </c>
      <c r="B12447" s="1" t="s">
        <v>15699</v>
      </c>
      <c r="C12447" s="1" t="s">
        <v>21</v>
      </c>
      <c r="D12447" s="1" t="s">
        <v>423</v>
      </c>
      <c r="E12447" s="1" t="s">
        <v>10302</v>
      </c>
      <c r="F12447" s="1" t="n">
        <f aca="false">C12447*E12447</f>
        <v>21600</v>
      </c>
    </row>
    <row r="12448" customFormat="false" ht="15" hidden="false" customHeight="false" outlineLevel="0" collapsed="false">
      <c r="A12448" s="1" t="s">
        <v>17523</v>
      </c>
      <c r="B12448" s="1" t="s">
        <v>17524</v>
      </c>
      <c r="C12448" s="1" t="s">
        <v>21</v>
      </c>
      <c r="D12448" s="1" t="s">
        <v>423</v>
      </c>
      <c r="E12448" s="1" t="n">
        <v>41641.5</v>
      </c>
      <c r="F12448" s="1" t="n">
        <f aca="false">C12448*E12448</f>
        <v>41641.5</v>
      </c>
    </row>
    <row r="12449" customFormat="false" ht="15" hidden="false" customHeight="false" outlineLevel="0" collapsed="false">
      <c r="A12449" s="1" t="s">
        <v>17525</v>
      </c>
      <c r="B12449" s="1" t="s">
        <v>17526</v>
      </c>
      <c r="C12449" s="1" t="s">
        <v>21</v>
      </c>
      <c r="D12449" s="1" t="s">
        <v>423</v>
      </c>
      <c r="E12449" s="1" t="s">
        <v>10818</v>
      </c>
      <c r="F12449" s="1" t="n">
        <f aca="false">C12449*E12449</f>
        <v>69990</v>
      </c>
    </row>
    <row r="12450" customFormat="false" ht="15" hidden="false" customHeight="false" outlineLevel="0" collapsed="false">
      <c r="A12450" s="1" t="s">
        <v>17527</v>
      </c>
      <c r="B12450" s="1" t="s">
        <v>17528</v>
      </c>
      <c r="C12450" s="1" t="s">
        <v>21</v>
      </c>
      <c r="D12450" s="1" t="s">
        <v>423</v>
      </c>
      <c r="E12450" s="1" t="s">
        <v>13039</v>
      </c>
      <c r="F12450" s="1" t="n">
        <f aca="false">C12450*E12450</f>
        <v>55992</v>
      </c>
    </row>
    <row r="12451" customFormat="false" ht="15" hidden="false" customHeight="false" outlineLevel="0" collapsed="false">
      <c r="A12451" s="1" t="s">
        <v>15388</v>
      </c>
      <c r="B12451" s="1" t="s">
        <v>15389</v>
      </c>
      <c r="C12451" s="1" t="s">
        <v>57</v>
      </c>
      <c r="D12451" s="1" t="s">
        <v>50</v>
      </c>
      <c r="E12451" s="1" t="s">
        <v>15391</v>
      </c>
      <c r="F12451" s="1" t="n">
        <f aca="false">C12451*E12451</f>
        <v>50070</v>
      </c>
    </row>
    <row r="12452" customFormat="false" ht="15" hidden="false" customHeight="false" outlineLevel="0" collapsed="false">
      <c r="A12452" s="1" t="s">
        <v>17529</v>
      </c>
      <c r="B12452" s="1" t="s">
        <v>17530</v>
      </c>
      <c r="C12452" s="1" t="s">
        <v>21</v>
      </c>
      <c r="D12452" s="1" t="s">
        <v>17</v>
      </c>
      <c r="E12452" s="1" t="s">
        <v>16328</v>
      </c>
      <c r="F12452" s="1" t="n">
        <f aca="false">C12452*E12452</f>
        <v>64054</v>
      </c>
    </row>
    <row r="12453" customFormat="false" ht="15" hidden="false" customHeight="false" outlineLevel="0" collapsed="false">
      <c r="A12453" s="1" t="s">
        <v>17531</v>
      </c>
      <c r="B12453" s="1" t="s">
        <v>17532</v>
      </c>
      <c r="C12453" s="1" t="s">
        <v>21</v>
      </c>
      <c r="D12453" s="1" t="s">
        <v>423</v>
      </c>
      <c r="E12453" s="1" t="s">
        <v>7270</v>
      </c>
      <c r="F12453" s="1" t="n">
        <f aca="false">C12453*E12453</f>
        <v>35326</v>
      </c>
    </row>
    <row r="12454" customFormat="false" ht="15" hidden="false" customHeight="false" outlineLevel="0" collapsed="false">
      <c r="A12454" s="1" t="s">
        <v>17533</v>
      </c>
      <c r="B12454" s="1" t="s">
        <v>17534</v>
      </c>
      <c r="C12454" s="1" t="s">
        <v>21</v>
      </c>
      <c r="D12454" s="1" t="s">
        <v>17</v>
      </c>
      <c r="E12454" s="1" t="s">
        <v>11670</v>
      </c>
      <c r="F12454" s="1" t="n">
        <f aca="false">C12454*E12454</f>
        <v>18590</v>
      </c>
    </row>
    <row r="12455" customFormat="false" ht="15" hidden="false" customHeight="false" outlineLevel="0" collapsed="false">
      <c r="A12455" s="1" t="s">
        <v>17535</v>
      </c>
      <c r="B12455" s="1" t="s">
        <v>17536</v>
      </c>
      <c r="C12455" s="1" t="s">
        <v>21</v>
      </c>
      <c r="D12455" s="1" t="s">
        <v>17</v>
      </c>
      <c r="E12455" s="1" t="s">
        <v>11670</v>
      </c>
      <c r="F12455" s="1" t="n">
        <f aca="false">C12455*E12455</f>
        <v>18590</v>
      </c>
    </row>
    <row r="12456" customFormat="false" ht="15" hidden="false" customHeight="false" outlineLevel="0" collapsed="false">
      <c r="A12456" s="1" t="s">
        <v>13735</v>
      </c>
      <c r="B12456" s="1" t="s">
        <v>13736</v>
      </c>
      <c r="C12456" s="1" t="s">
        <v>21</v>
      </c>
      <c r="D12456" s="1" t="s">
        <v>12344</v>
      </c>
      <c r="E12456" s="1" t="s">
        <v>7000</v>
      </c>
      <c r="F12456" s="1" t="n">
        <f aca="false">C12456*E12456</f>
        <v>33915</v>
      </c>
    </row>
    <row r="12457" customFormat="false" ht="15" hidden="false" customHeight="false" outlineLevel="0" collapsed="false">
      <c r="A12457" s="1" t="s">
        <v>17537</v>
      </c>
      <c r="B12457" s="1" t="s">
        <v>17538</v>
      </c>
      <c r="C12457" s="1" t="s">
        <v>21</v>
      </c>
      <c r="D12457" s="1" t="s">
        <v>17</v>
      </c>
      <c r="E12457" s="1" t="s">
        <v>17539</v>
      </c>
      <c r="F12457" s="1" t="n">
        <f aca="false">C12457*E12457</f>
        <v>69883</v>
      </c>
    </row>
    <row r="12458" customFormat="false" ht="15" hidden="false" customHeight="false" outlineLevel="0" collapsed="false">
      <c r="A12458" s="1" t="s">
        <v>16260</v>
      </c>
      <c r="B12458" s="1" t="s">
        <v>16261</v>
      </c>
      <c r="C12458" s="1" t="s">
        <v>21</v>
      </c>
      <c r="D12458" s="1" t="s">
        <v>12344</v>
      </c>
      <c r="E12458" s="1" t="s">
        <v>11263</v>
      </c>
      <c r="F12458" s="1" t="n">
        <f aca="false">C12458*E12458</f>
        <v>38517</v>
      </c>
    </row>
    <row r="12459" customFormat="false" ht="15" hidden="false" customHeight="false" outlineLevel="0" collapsed="false">
      <c r="A12459" s="1" t="s">
        <v>15405</v>
      </c>
      <c r="B12459" s="1" t="s">
        <v>15406</v>
      </c>
      <c r="C12459" s="1" t="s">
        <v>21</v>
      </c>
      <c r="D12459" s="1" t="s">
        <v>117</v>
      </c>
      <c r="E12459" s="1" t="s">
        <v>10459</v>
      </c>
      <c r="F12459" s="1" t="n">
        <f aca="false">C12459*E12459</f>
        <v>11815</v>
      </c>
    </row>
    <row r="12460" customFormat="false" ht="15" hidden="false" customHeight="false" outlineLevel="0" collapsed="false">
      <c r="A12460" s="1" t="s">
        <v>10774</v>
      </c>
      <c r="B12460" s="1" t="s">
        <v>10775</v>
      </c>
      <c r="C12460" s="1" t="s">
        <v>21</v>
      </c>
      <c r="D12460" s="1" t="s">
        <v>117</v>
      </c>
      <c r="E12460" s="1" t="s">
        <v>322</v>
      </c>
      <c r="F12460" s="1" t="n">
        <f aca="false">C12460*E12460</f>
        <v>6864</v>
      </c>
    </row>
    <row r="12461" customFormat="false" ht="15" hidden="false" customHeight="false" outlineLevel="0" collapsed="false">
      <c r="A12461" s="1" t="s">
        <v>10027</v>
      </c>
      <c r="B12461" s="1" t="s">
        <v>10028</v>
      </c>
      <c r="C12461" s="1" t="s">
        <v>21</v>
      </c>
      <c r="D12461" s="1" t="s">
        <v>117</v>
      </c>
      <c r="E12461" s="1" t="s">
        <v>10029</v>
      </c>
      <c r="F12461" s="1" t="n">
        <f aca="false">C12461*E12461</f>
        <v>25460</v>
      </c>
    </row>
    <row r="12462" customFormat="false" ht="15" hidden="false" customHeight="false" outlineLevel="0" collapsed="false">
      <c r="A12462" s="1" t="s">
        <v>17540</v>
      </c>
      <c r="B12462" s="1" t="s">
        <v>17541</v>
      </c>
      <c r="C12462" s="1" t="s">
        <v>21</v>
      </c>
      <c r="D12462" s="1" t="s">
        <v>117</v>
      </c>
      <c r="E12462" s="1" t="s">
        <v>6064</v>
      </c>
      <c r="F12462" s="1" t="n">
        <f aca="false">C12462*E12462</f>
        <v>1390</v>
      </c>
    </row>
    <row r="12463" customFormat="false" ht="15" hidden="false" customHeight="false" outlineLevel="0" collapsed="false">
      <c r="A12463" s="1" t="s">
        <v>4141</v>
      </c>
      <c r="B12463" s="1" t="s">
        <v>4142</v>
      </c>
      <c r="C12463" s="1" t="s">
        <v>21</v>
      </c>
      <c r="D12463" s="1" t="s">
        <v>117</v>
      </c>
      <c r="E12463" s="1" t="n">
        <v>1266.5</v>
      </c>
      <c r="F12463" s="1" t="n">
        <f aca="false">C12463*E12463</f>
        <v>1266.5</v>
      </c>
    </row>
    <row r="12464" customFormat="false" ht="15" hidden="false" customHeight="false" outlineLevel="0" collapsed="false">
      <c r="A12464" s="1" t="s">
        <v>10479</v>
      </c>
      <c r="B12464" s="1" t="s">
        <v>10480</v>
      </c>
      <c r="C12464" s="1" t="s">
        <v>25</v>
      </c>
      <c r="D12464" s="1" t="s">
        <v>117</v>
      </c>
      <c r="E12464" s="1" t="n">
        <v>1266.5</v>
      </c>
      <c r="F12464" s="1" t="n">
        <f aca="false">C12464*E12464</f>
        <v>2533</v>
      </c>
    </row>
    <row r="12465" customFormat="false" ht="15" hidden="false" customHeight="false" outlineLevel="0" collapsed="false">
      <c r="A12465" s="1" t="s">
        <v>10557</v>
      </c>
      <c r="B12465" s="1" t="s">
        <v>10558</v>
      </c>
      <c r="C12465" s="1" t="s">
        <v>21</v>
      </c>
      <c r="D12465" s="1" t="s">
        <v>117</v>
      </c>
      <c r="E12465" s="1" t="n">
        <v>1266.5</v>
      </c>
      <c r="F12465" s="1" t="n">
        <f aca="false">C12465*E12465</f>
        <v>1266.5</v>
      </c>
    </row>
    <row r="12466" customFormat="false" ht="15" hidden="false" customHeight="false" outlineLevel="0" collapsed="false">
      <c r="A12466" s="1" t="s">
        <v>17542</v>
      </c>
      <c r="B12466" s="1" t="s">
        <v>17543</v>
      </c>
      <c r="C12466" s="1" t="s">
        <v>21</v>
      </c>
      <c r="D12466" s="1" t="s">
        <v>117</v>
      </c>
      <c r="E12466" s="1" t="n">
        <v>1266.5</v>
      </c>
      <c r="F12466" s="1" t="n">
        <f aca="false">C12466*E12466</f>
        <v>1266.5</v>
      </c>
    </row>
    <row r="12467" customFormat="false" ht="15" hidden="false" customHeight="false" outlineLevel="0" collapsed="false">
      <c r="A12467" s="1" t="s">
        <v>2294</v>
      </c>
      <c r="B12467" s="1" t="s">
        <v>2295</v>
      </c>
      <c r="C12467" s="1" t="s">
        <v>21</v>
      </c>
      <c r="D12467" s="1" t="s">
        <v>117</v>
      </c>
      <c r="E12467" s="1" t="s">
        <v>2296</v>
      </c>
      <c r="F12467" s="1" t="n">
        <f aca="false">C12467*E12467</f>
        <v>19635</v>
      </c>
    </row>
    <row r="12468" customFormat="false" ht="15" hidden="false" customHeight="false" outlineLevel="0" collapsed="false">
      <c r="A12468" s="1" t="s">
        <v>17544</v>
      </c>
      <c r="B12468" s="1" t="s">
        <v>17545</v>
      </c>
      <c r="C12468" s="1" t="s">
        <v>21</v>
      </c>
      <c r="D12468" s="1" t="s">
        <v>117</v>
      </c>
      <c r="E12468" s="1" t="s">
        <v>4195</v>
      </c>
      <c r="F12468" s="1" t="n">
        <f aca="false">C12468*E12468</f>
        <v>31130</v>
      </c>
    </row>
    <row r="12469" customFormat="false" ht="15" hidden="false" customHeight="false" outlineLevel="0" collapsed="false">
      <c r="A12469" s="1" t="s">
        <v>103</v>
      </c>
      <c r="B12469" s="1" t="s">
        <v>104</v>
      </c>
      <c r="C12469" s="1" t="s">
        <v>21</v>
      </c>
      <c r="D12469" s="1" t="s">
        <v>117</v>
      </c>
      <c r="E12469" s="1" t="s">
        <v>105</v>
      </c>
      <c r="F12469" s="1" t="n">
        <f aca="false">C12469*E12469</f>
        <v>2958</v>
      </c>
    </row>
    <row r="12470" customFormat="false" ht="15" hidden="false" customHeight="false" outlineLevel="0" collapsed="false">
      <c r="A12470" s="1" t="s">
        <v>3153</v>
      </c>
      <c r="B12470" s="1" t="s">
        <v>3154</v>
      </c>
      <c r="C12470" s="1" t="s">
        <v>21</v>
      </c>
      <c r="D12470" s="1" t="s">
        <v>117</v>
      </c>
      <c r="E12470" s="1" t="s">
        <v>1989</v>
      </c>
      <c r="F12470" s="1" t="n">
        <f aca="false">C12470*E12470</f>
        <v>4300</v>
      </c>
    </row>
    <row r="12471" customFormat="false" ht="15" hidden="false" customHeight="false" outlineLevel="0" collapsed="false">
      <c r="A12471" s="1" t="s">
        <v>15859</v>
      </c>
      <c r="B12471" s="1" t="s">
        <v>15860</v>
      </c>
      <c r="C12471" s="1" t="s">
        <v>21</v>
      </c>
      <c r="D12471" s="1" t="s">
        <v>296</v>
      </c>
      <c r="E12471" s="1" t="s">
        <v>8335</v>
      </c>
      <c r="F12471" s="1" t="n">
        <f aca="false">C12471*E12471</f>
        <v>22962</v>
      </c>
    </row>
    <row r="12472" customFormat="false" ht="15" hidden="false" customHeight="false" outlineLevel="0" collapsed="false">
      <c r="A12472" s="1" t="s">
        <v>17546</v>
      </c>
      <c r="B12472" s="1" t="s">
        <v>17547</v>
      </c>
      <c r="C12472" s="1" t="s">
        <v>21</v>
      </c>
      <c r="D12472" s="1" t="s">
        <v>17</v>
      </c>
      <c r="E12472" s="1" t="s">
        <v>16191</v>
      </c>
      <c r="F12472" s="1" t="n">
        <f aca="false">C12472*E12472</f>
        <v>70312</v>
      </c>
    </row>
    <row r="12473" customFormat="false" ht="15" hidden="false" customHeight="false" outlineLevel="0" collapsed="false">
      <c r="A12473" s="1" t="s">
        <v>14370</v>
      </c>
      <c r="B12473" s="1" t="s">
        <v>14371</v>
      </c>
      <c r="C12473" s="1" t="s">
        <v>21</v>
      </c>
      <c r="D12473" s="1" t="s">
        <v>12161</v>
      </c>
      <c r="E12473" s="1" t="n">
        <v>1266.5</v>
      </c>
      <c r="F12473" s="1" t="n">
        <f aca="false">C12473*E12473</f>
        <v>1266.5</v>
      </c>
    </row>
    <row r="12474" customFormat="false" ht="15" hidden="false" customHeight="false" outlineLevel="0" collapsed="false">
      <c r="A12474" s="1" t="s">
        <v>7255</v>
      </c>
      <c r="B12474" s="1" t="s">
        <v>7256</v>
      </c>
      <c r="C12474" s="1" t="s">
        <v>16</v>
      </c>
      <c r="D12474" s="1" t="s">
        <v>12161</v>
      </c>
      <c r="E12474" s="1" t="n">
        <v>1266.5</v>
      </c>
      <c r="F12474" s="1" t="n">
        <f aca="false">C12474*E12474</f>
        <v>5066</v>
      </c>
    </row>
    <row r="12475" customFormat="false" ht="15" hidden="false" customHeight="false" outlineLevel="0" collapsed="false">
      <c r="A12475" s="1" t="s">
        <v>17548</v>
      </c>
      <c r="B12475" s="1" t="s">
        <v>17549</v>
      </c>
      <c r="C12475" s="1" t="s">
        <v>21</v>
      </c>
      <c r="D12475" s="1" t="s">
        <v>12161</v>
      </c>
      <c r="E12475" s="1" t="n">
        <v>1266.5</v>
      </c>
      <c r="F12475" s="1" t="n">
        <f aca="false">C12475*E12475</f>
        <v>1266.5</v>
      </c>
    </row>
    <row r="12476" customFormat="false" ht="15" hidden="false" customHeight="false" outlineLevel="0" collapsed="false">
      <c r="A12476" s="1" t="s">
        <v>17550</v>
      </c>
      <c r="B12476" s="1" t="s">
        <v>17551</v>
      </c>
      <c r="C12476" s="1" t="s">
        <v>21</v>
      </c>
      <c r="D12476" s="1" t="s">
        <v>12344</v>
      </c>
      <c r="E12476" s="1" t="s">
        <v>5187</v>
      </c>
      <c r="F12476" s="1" t="n">
        <f aca="false">C12476*E12476</f>
        <v>63171</v>
      </c>
    </row>
    <row r="12477" customFormat="false" ht="15" hidden="false" customHeight="false" outlineLevel="0" collapsed="false">
      <c r="A12477" s="1" t="s">
        <v>17552</v>
      </c>
      <c r="B12477" s="1" t="s">
        <v>17553</v>
      </c>
      <c r="C12477" s="1" t="s">
        <v>21</v>
      </c>
      <c r="D12477" s="1" t="s">
        <v>12344</v>
      </c>
      <c r="E12477" s="1" t="s">
        <v>17554</v>
      </c>
      <c r="F12477" s="1" t="n">
        <f aca="false">C12477*E12477</f>
        <v>59812</v>
      </c>
    </row>
    <row r="12478" customFormat="false" ht="15" hidden="false" customHeight="false" outlineLevel="0" collapsed="false">
      <c r="A12478" s="1" t="s">
        <v>17537</v>
      </c>
      <c r="B12478" s="1" t="s">
        <v>17538</v>
      </c>
      <c r="C12478" s="1" t="s">
        <v>21</v>
      </c>
      <c r="D12478" s="1" t="s">
        <v>12344</v>
      </c>
      <c r="E12478" s="1" t="s">
        <v>17539</v>
      </c>
      <c r="F12478" s="1" t="n">
        <f aca="false">C12478*E12478</f>
        <v>69883</v>
      </c>
    </row>
    <row r="12479" customFormat="false" ht="15" hidden="false" customHeight="false" outlineLevel="0" collapsed="false">
      <c r="A12479" s="1" t="s">
        <v>17555</v>
      </c>
      <c r="B12479" s="1" t="s">
        <v>17556</v>
      </c>
      <c r="C12479" s="1" t="s">
        <v>21</v>
      </c>
      <c r="D12479" s="1" t="s">
        <v>12344</v>
      </c>
      <c r="E12479" s="1" t="s">
        <v>6675</v>
      </c>
      <c r="F12479" s="1" t="n">
        <f aca="false">C12479*E12479</f>
        <v>53093</v>
      </c>
    </row>
    <row r="12480" customFormat="false" ht="15" hidden="false" customHeight="false" outlineLevel="0" collapsed="false">
      <c r="A12480" s="1" t="s">
        <v>17557</v>
      </c>
      <c r="B12480" s="1" t="s">
        <v>17558</v>
      </c>
      <c r="C12480" s="1" t="s">
        <v>21</v>
      </c>
      <c r="D12480" s="1" t="s">
        <v>12344</v>
      </c>
      <c r="E12480" s="1" t="s">
        <v>7524</v>
      </c>
      <c r="F12480" s="1" t="n">
        <f aca="false">C12480*E12480</f>
        <v>47230</v>
      </c>
    </row>
    <row r="12481" customFormat="false" ht="15" hidden="false" customHeight="false" outlineLevel="0" collapsed="false">
      <c r="A12481" s="1" t="s">
        <v>11069</v>
      </c>
      <c r="B12481" s="1" t="s">
        <v>11070</v>
      </c>
      <c r="C12481" s="1" t="s">
        <v>21</v>
      </c>
      <c r="D12481" s="1" t="s">
        <v>12344</v>
      </c>
      <c r="E12481" s="1" t="s">
        <v>6016</v>
      </c>
      <c r="F12481" s="1" t="n">
        <f aca="false">C12481*E12481</f>
        <v>44330</v>
      </c>
    </row>
    <row r="12482" customFormat="false" ht="15" hidden="false" customHeight="false" outlineLevel="0" collapsed="false">
      <c r="A12482" s="1" t="s">
        <v>17559</v>
      </c>
      <c r="B12482" s="1" t="s">
        <v>17560</v>
      </c>
      <c r="C12482" s="1" t="s">
        <v>21</v>
      </c>
      <c r="D12482" s="1" t="s">
        <v>12344</v>
      </c>
      <c r="E12482" s="1" t="s">
        <v>17561</v>
      </c>
      <c r="F12482" s="1" t="n">
        <f aca="false">C12482*E12482</f>
        <v>55573</v>
      </c>
    </row>
    <row r="12483" customFormat="false" ht="15" hidden="false" customHeight="false" outlineLevel="0" collapsed="false">
      <c r="A12483" s="1" t="s">
        <v>16543</v>
      </c>
      <c r="B12483" s="1" t="s">
        <v>16544</v>
      </c>
      <c r="C12483" s="1" t="s">
        <v>21</v>
      </c>
      <c r="D12483" s="1" t="s">
        <v>158</v>
      </c>
      <c r="E12483" s="1" t="s">
        <v>6824</v>
      </c>
      <c r="F12483" s="1" t="n">
        <f aca="false">C12483*E12483</f>
        <v>35682</v>
      </c>
    </row>
    <row r="12484" customFormat="false" ht="15" hidden="false" customHeight="false" outlineLevel="0" collapsed="false">
      <c r="A12484" s="1" t="s">
        <v>17562</v>
      </c>
      <c r="B12484" s="1" t="s">
        <v>17563</v>
      </c>
      <c r="C12484" s="1" t="s">
        <v>21</v>
      </c>
      <c r="D12484" s="1" t="s">
        <v>158</v>
      </c>
      <c r="E12484" s="1" t="s">
        <v>6960</v>
      </c>
      <c r="F12484" s="1" t="n">
        <f aca="false">C12484*E12484</f>
        <v>36727</v>
      </c>
    </row>
    <row r="12485" customFormat="false" ht="15" hidden="false" customHeight="false" outlineLevel="0" collapsed="false">
      <c r="A12485" s="1" t="s">
        <v>17564</v>
      </c>
      <c r="B12485" s="1" t="s">
        <v>17565</v>
      </c>
      <c r="C12485" s="1" t="s">
        <v>21</v>
      </c>
      <c r="D12485" s="1" t="s">
        <v>158</v>
      </c>
      <c r="E12485" s="1" t="s">
        <v>11476</v>
      </c>
      <c r="F12485" s="1" t="n">
        <f aca="false">C12485*E12485</f>
        <v>39455</v>
      </c>
    </row>
    <row r="12486" customFormat="false" ht="15" hidden="false" customHeight="false" outlineLevel="0" collapsed="false">
      <c r="A12486" s="1" t="s">
        <v>15837</v>
      </c>
      <c r="B12486" s="1" t="s">
        <v>15838</v>
      </c>
      <c r="C12486" s="1" t="s">
        <v>21</v>
      </c>
      <c r="D12486" s="1" t="s">
        <v>158</v>
      </c>
      <c r="E12486" s="1" t="s">
        <v>11036</v>
      </c>
      <c r="F12486" s="1" t="n">
        <f aca="false">C12486*E12486</f>
        <v>51545</v>
      </c>
    </row>
    <row r="12487" customFormat="false" ht="15" hidden="false" customHeight="false" outlineLevel="0" collapsed="false">
      <c r="A12487" s="1" t="s">
        <v>16450</v>
      </c>
      <c r="B12487" s="1" t="s">
        <v>16451</v>
      </c>
      <c r="C12487" s="1" t="s">
        <v>21</v>
      </c>
      <c r="D12487" s="1" t="s">
        <v>158</v>
      </c>
      <c r="E12487" s="1" t="s">
        <v>2378</v>
      </c>
      <c r="F12487" s="1" t="n">
        <f aca="false">C12487*E12487</f>
        <v>5015</v>
      </c>
    </row>
    <row r="12488" customFormat="false" ht="15" hidden="false" customHeight="false" outlineLevel="0" collapsed="false">
      <c r="A12488" s="1" t="s">
        <v>17566</v>
      </c>
      <c r="B12488" s="1" t="s">
        <v>17567</v>
      </c>
      <c r="C12488" s="1" t="s">
        <v>21</v>
      </c>
      <c r="D12488" s="1" t="s">
        <v>158</v>
      </c>
      <c r="E12488" s="1" t="s">
        <v>4022</v>
      </c>
      <c r="F12488" s="1" t="n">
        <f aca="false">C12488*E12488</f>
        <v>56452</v>
      </c>
    </row>
    <row r="12489" customFormat="false" ht="15" hidden="false" customHeight="false" outlineLevel="0" collapsed="false">
      <c r="A12489" s="1" t="s">
        <v>13525</v>
      </c>
      <c r="B12489" s="1" t="s">
        <v>13526</v>
      </c>
      <c r="C12489" s="1" t="s">
        <v>25</v>
      </c>
      <c r="D12489" s="1" t="s">
        <v>158</v>
      </c>
      <c r="E12489" s="1" t="s">
        <v>10459</v>
      </c>
      <c r="F12489" s="1" t="n">
        <f aca="false">C12489*E12489</f>
        <v>23630</v>
      </c>
    </row>
    <row r="12490" customFormat="false" ht="15" hidden="false" customHeight="false" outlineLevel="0" collapsed="false">
      <c r="A12490" s="1" t="s">
        <v>14238</v>
      </c>
      <c r="B12490" s="1" t="s">
        <v>14239</v>
      </c>
      <c r="C12490" s="1" t="s">
        <v>25</v>
      </c>
      <c r="D12490" s="1" t="s">
        <v>12161</v>
      </c>
      <c r="E12490" s="1" t="n">
        <v>1266.5</v>
      </c>
      <c r="F12490" s="1" t="n">
        <f aca="false">C12490*E12490</f>
        <v>2533</v>
      </c>
    </row>
    <row r="12491" customFormat="false" ht="15" hidden="false" customHeight="false" outlineLevel="0" collapsed="false">
      <c r="A12491" s="1" t="s">
        <v>15517</v>
      </c>
      <c r="B12491" s="1" t="s">
        <v>15518</v>
      </c>
      <c r="C12491" s="1" t="s">
        <v>21</v>
      </c>
      <c r="D12491" s="1" t="s">
        <v>296</v>
      </c>
      <c r="E12491" s="1" t="s">
        <v>7000</v>
      </c>
      <c r="F12491" s="1" t="n">
        <f aca="false">C12491*E12491</f>
        <v>33915</v>
      </c>
    </row>
    <row r="12492" customFormat="false" ht="15" hidden="false" customHeight="false" outlineLevel="0" collapsed="false">
      <c r="A12492" s="1" t="s">
        <v>6926</v>
      </c>
      <c r="B12492" s="1" t="s">
        <v>6927</v>
      </c>
      <c r="C12492" s="1" t="s">
        <v>25</v>
      </c>
      <c r="D12492" s="1" t="s">
        <v>296</v>
      </c>
      <c r="E12492" s="1" t="s">
        <v>6928</v>
      </c>
      <c r="F12492" s="1" t="n">
        <f aca="false">C12492*E12492</f>
        <v>73000</v>
      </c>
    </row>
    <row r="12493" customFormat="false" ht="15" hidden="false" customHeight="false" outlineLevel="0" collapsed="false">
      <c r="A12493" s="1" t="s">
        <v>15507</v>
      </c>
      <c r="B12493" s="1" t="s">
        <v>15508</v>
      </c>
      <c r="C12493" s="1" t="s">
        <v>16</v>
      </c>
      <c r="D12493" s="1" t="s">
        <v>12161</v>
      </c>
      <c r="E12493" s="1" t="n">
        <v>1351.5</v>
      </c>
      <c r="F12493" s="1" t="n">
        <f aca="false">C12493*E12493</f>
        <v>5406</v>
      </c>
    </row>
    <row r="12494" customFormat="false" ht="15" hidden="false" customHeight="false" outlineLevel="0" collapsed="false">
      <c r="A12494" s="1" t="s">
        <v>14224</v>
      </c>
      <c r="B12494" s="1" t="s">
        <v>14225</v>
      </c>
      <c r="C12494" s="1" t="s">
        <v>16</v>
      </c>
      <c r="D12494" s="1" t="s">
        <v>12161</v>
      </c>
      <c r="E12494" s="1" t="n">
        <v>1266.5</v>
      </c>
      <c r="F12494" s="1" t="n">
        <f aca="false">C12494*E12494</f>
        <v>5066</v>
      </c>
    </row>
    <row r="12495" customFormat="false" ht="15" hidden="false" customHeight="false" outlineLevel="0" collapsed="false">
      <c r="A12495" s="1" t="s">
        <v>14230</v>
      </c>
      <c r="B12495" s="1" t="s">
        <v>14231</v>
      </c>
      <c r="C12495" s="1" t="s">
        <v>83</v>
      </c>
      <c r="D12495" s="1" t="s">
        <v>12161</v>
      </c>
      <c r="E12495" s="1" t="n">
        <v>1266.5</v>
      </c>
      <c r="F12495" s="1" t="n">
        <f aca="false">C12495*E12495</f>
        <v>3799.5</v>
      </c>
    </row>
    <row r="12496" customFormat="false" ht="15" hidden="false" customHeight="false" outlineLevel="0" collapsed="false">
      <c r="A12496" s="1" t="s">
        <v>8703</v>
      </c>
      <c r="B12496" s="1" t="s">
        <v>8704</v>
      </c>
      <c r="C12496" s="1" t="s">
        <v>21</v>
      </c>
      <c r="D12496" s="1" t="s">
        <v>12161</v>
      </c>
      <c r="E12496" s="1" t="n">
        <v>1266.5</v>
      </c>
      <c r="F12496" s="1" t="n">
        <f aca="false">C12496*E12496</f>
        <v>1266.5</v>
      </c>
    </row>
    <row r="12497" customFormat="false" ht="15" hidden="false" customHeight="false" outlineLevel="0" collapsed="false">
      <c r="A12497" s="1" t="s">
        <v>14210</v>
      </c>
      <c r="B12497" s="1" t="s">
        <v>14211</v>
      </c>
      <c r="C12497" s="1" t="s">
        <v>25</v>
      </c>
      <c r="D12497" s="1" t="s">
        <v>12161</v>
      </c>
      <c r="E12497" s="1" t="n">
        <v>1266.5</v>
      </c>
      <c r="F12497" s="1" t="n">
        <f aca="false">C12497*E12497</f>
        <v>2533</v>
      </c>
    </row>
    <row r="12498" customFormat="false" ht="15" hidden="false" customHeight="false" outlineLevel="0" collapsed="false">
      <c r="A12498" s="1" t="s">
        <v>14360</v>
      </c>
      <c r="B12498" s="1" t="s">
        <v>14361</v>
      </c>
      <c r="C12498" s="1" t="s">
        <v>21</v>
      </c>
      <c r="D12498" s="1" t="s">
        <v>12161</v>
      </c>
      <c r="E12498" s="1" t="n">
        <v>1266.5</v>
      </c>
      <c r="F12498" s="1" t="n">
        <f aca="false">C12498*E12498</f>
        <v>1266.5</v>
      </c>
    </row>
    <row r="12499" customFormat="false" ht="15" hidden="false" customHeight="false" outlineLevel="0" collapsed="false">
      <c r="A12499" s="1" t="s">
        <v>17568</v>
      </c>
      <c r="B12499" s="1" t="s">
        <v>17569</v>
      </c>
      <c r="C12499" s="1" t="s">
        <v>21</v>
      </c>
      <c r="D12499" s="1" t="s">
        <v>12</v>
      </c>
      <c r="E12499" s="1" t="n">
        <v>3816.5</v>
      </c>
      <c r="F12499" s="1" t="n">
        <f aca="false">C12499*E12499</f>
        <v>3816.5</v>
      </c>
    </row>
    <row r="12500" customFormat="false" ht="15" hidden="false" customHeight="false" outlineLevel="0" collapsed="false">
      <c r="A12500" s="1" t="s">
        <v>14192</v>
      </c>
      <c r="B12500" s="1" t="s">
        <v>14193</v>
      </c>
      <c r="C12500" s="1" t="s">
        <v>21</v>
      </c>
      <c r="D12500" s="1" t="s">
        <v>12</v>
      </c>
      <c r="E12500" s="1" t="n">
        <v>3816.5</v>
      </c>
      <c r="F12500" s="1" t="n">
        <f aca="false">C12500*E12500</f>
        <v>3816.5</v>
      </c>
    </row>
    <row r="12501" customFormat="false" ht="15" hidden="false" customHeight="false" outlineLevel="0" collapsed="false">
      <c r="A12501" s="1" t="s">
        <v>14194</v>
      </c>
      <c r="B12501" s="1" t="s">
        <v>14195</v>
      </c>
      <c r="C12501" s="1" t="s">
        <v>21</v>
      </c>
      <c r="D12501" s="1" t="s">
        <v>12</v>
      </c>
      <c r="E12501" s="1" t="n">
        <v>3816.5</v>
      </c>
      <c r="F12501" s="1" t="n">
        <f aca="false">C12501*E12501</f>
        <v>3816.5</v>
      </c>
    </row>
    <row r="12502" customFormat="false" ht="15" hidden="false" customHeight="false" outlineLevel="0" collapsed="false">
      <c r="A12502" s="1" t="s">
        <v>12648</v>
      </c>
      <c r="B12502" s="1" t="s">
        <v>12649</v>
      </c>
      <c r="C12502" s="1" t="s">
        <v>21</v>
      </c>
      <c r="D12502" s="1" t="s">
        <v>12</v>
      </c>
      <c r="E12502" s="1" t="s">
        <v>5316</v>
      </c>
      <c r="F12502" s="1" t="n">
        <f aca="false">C12502*E12502</f>
        <v>29684</v>
      </c>
    </row>
    <row r="12503" customFormat="false" ht="15" hidden="false" customHeight="false" outlineLevel="0" collapsed="false">
      <c r="A12503" s="1" t="s">
        <v>15317</v>
      </c>
      <c r="B12503" s="1" t="s">
        <v>15318</v>
      </c>
      <c r="C12503" s="1" t="s">
        <v>21</v>
      </c>
      <c r="D12503" s="1" t="s">
        <v>12</v>
      </c>
      <c r="E12503" s="1" t="s">
        <v>7259</v>
      </c>
      <c r="F12503" s="1" t="n">
        <f aca="false">C12503*E12503</f>
        <v>30712</v>
      </c>
    </row>
    <row r="12504" customFormat="false" ht="15" hidden="false" customHeight="false" outlineLevel="0" collapsed="false">
      <c r="A12504" s="1" t="s">
        <v>320</v>
      </c>
      <c r="B12504" s="1" t="s">
        <v>321</v>
      </c>
      <c r="C12504" s="1" t="s">
        <v>21</v>
      </c>
      <c r="D12504" s="1" t="s">
        <v>12</v>
      </c>
      <c r="E12504" s="1" t="s">
        <v>322</v>
      </c>
      <c r="F12504" s="1" t="n">
        <f aca="false">C12504*E12504</f>
        <v>6864</v>
      </c>
    </row>
    <row r="12505" customFormat="false" ht="15" hidden="false" customHeight="false" outlineLevel="0" collapsed="false">
      <c r="A12505" s="1" t="s">
        <v>17570</v>
      </c>
      <c r="B12505" s="1" t="s">
        <v>17571</v>
      </c>
      <c r="C12505" s="1" t="s">
        <v>21</v>
      </c>
      <c r="D12505" s="1" t="s">
        <v>12</v>
      </c>
      <c r="E12505" s="1" t="s">
        <v>15158</v>
      </c>
      <c r="F12505" s="1" t="n">
        <f aca="false">C12505*E12505</f>
        <v>74984</v>
      </c>
    </row>
    <row r="12506" customFormat="false" ht="15" hidden="false" customHeight="false" outlineLevel="0" collapsed="false">
      <c r="A12506" s="1" t="s">
        <v>13256</v>
      </c>
      <c r="B12506" s="1" t="s">
        <v>13257</v>
      </c>
      <c r="C12506" s="1" t="s">
        <v>21</v>
      </c>
      <c r="D12506" s="1" t="s">
        <v>12</v>
      </c>
      <c r="E12506" s="1" t="s">
        <v>8864</v>
      </c>
      <c r="F12506" s="1" t="n">
        <f aca="false">C12506*E12506</f>
        <v>48990</v>
      </c>
    </row>
    <row r="12507" customFormat="false" ht="15" hidden="false" customHeight="false" outlineLevel="0" collapsed="false">
      <c r="A12507" s="1" t="s">
        <v>17572</v>
      </c>
      <c r="B12507" s="1" t="s">
        <v>17573</v>
      </c>
      <c r="C12507" s="1" t="s">
        <v>21</v>
      </c>
      <c r="D12507" s="1" t="s">
        <v>12</v>
      </c>
      <c r="E12507" s="1" t="s">
        <v>13039</v>
      </c>
      <c r="F12507" s="1" t="n">
        <f aca="false">C12507*E12507</f>
        <v>55992</v>
      </c>
    </row>
    <row r="12508" customFormat="false" ht="15" hidden="false" customHeight="false" outlineLevel="0" collapsed="false">
      <c r="A12508" s="1" t="s">
        <v>17574</v>
      </c>
      <c r="B12508" s="1" t="s">
        <v>17575</v>
      </c>
      <c r="C12508" s="1" t="s">
        <v>21</v>
      </c>
      <c r="D12508" s="1" t="s">
        <v>12</v>
      </c>
      <c r="E12508" s="1" t="s">
        <v>13039</v>
      </c>
      <c r="F12508" s="1" t="n">
        <f aca="false">C12508*E12508</f>
        <v>55992</v>
      </c>
    </row>
    <row r="12509" customFormat="false" ht="15" hidden="false" customHeight="false" outlineLevel="0" collapsed="false">
      <c r="A12509" s="1" t="s">
        <v>3530</v>
      </c>
      <c r="B12509" s="1" t="s">
        <v>3531</v>
      </c>
      <c r="C12509" s="1" t="s">
        <v>21</v>
      </c>
      <c r="D12509" s="1" t="s">
        <v>12</v>
      </c>
      <c r="E12509" s="1" t="s">
        <v>304</v>
      </c>
      <c r="F12509" s="1" t="n">
        <f aca="false">C12509*E12509</f>
        <v>17157</v>
      </c>
    </row>
    <row r="12510" customFormat="false" ht="15" hidden="false" customHeight="false" outlineLevel="0" collapsed="false">
      <c r="A12510" s="1" t="s">
        <v>17576</v>
      </c>
      <c r="B12510" s="1" t="s">
        <v>17577</v>
      </c>
      <c r="C12510" s="1" t="s">
        <v>21</v>
      </c>
      <c r="D12510" s="1" t="s">
        <v>12</v>
      </c>
      <c r="E12510" s="1" t="s">
        <v>7105</v>
      </c>
      <c r="F12510" s="1" t="n">
        <f aca="false">C12510*E12510</f>
        <v>16950</v>
      </c>
    </row>
    <row r="12511" customFormat="false" ht="15" hidden="false" customHeight="false" outlineLevel="0" collapsed="false">
      <c r="A12511" s="1" t="s">
        <v>17578</v>
      </c>
      <c r="B12511" s="1" t="s">
        <v>17579</v>
      </c>
      <c r="C12511" s="1" t="s">
        <v>21</v>
      </c>
      <c r="D12511" s="1" t="s">
        <v>12</v>
      </c>
      <c r="E12511" s="1" t="s">
        <v>1184</v>
      </c>
      <c r="F12511" s="1" t="n">
        <f aca="false">C12511*E12511</f>
        <v>11645</v>
      </c>
    </row>
    <row r="12512" customFormat="false" ht="15" hidden="false" customHeight="false" outlineLevel="0" collapsed="false">
      <c r="A12512" s="1" t="s">
        <v>16840</v>
      </c>
      <c r="B12512" s="1" t="s">
        <v>16841</v>
      </c>
      <c r="C12512" s="1" t="s">
        <v>21</v>
      </c>
      <c r="D12512" s="1" t="s">
        <v>12</v>
      </c>
      <c r="E12512" s="1" t="s">
        <v>1184</v>
      </c>
      <c r="F12512" s="1" t="n">
        <f aca="false">C12512*E12512</f>
        <v>11645</v>
      </c>
    </row>
    <row r="12513" customFormat="false" ht="15" hidden="false" customHeight="false" outlineLevel="0" collapsed="false">
      <c r="A12513" s="1" t="s">
        <v>17222</v>
      </c>
      <c r="B12513" s="1" t="s">
        <v>17223</v>
      </c>
      <c r="C12513" s="1" t="s">
        <v>21</v>
      </c>
      <c r="D12513" s="1" t="s">
        <v>12</v>
      </c>
      <c r="E12513" s="1" t="s">
        <v>16809</v>
      </c>
      <c r="F12513" s="1" t="n">
        <f aca="false">C12513*E12513</f>
        <v>16150</v>
      </c>
    </row>
    <row r="12514" customFormat="false" ht="15" hidden="false" customHeight="false" outlineLevel="0" collapsed="false">
      <c r="A12514" s="1" t="s">
        <v>17580</v>
      </c>
      <c r="B12514" s="1" t="s">
        <v>17581</v>
      </c>
      <c r="C12514" s="1" t="s">
        <v>21</v>
      </c>
      <c r="D12514" s="1" t="s">
        <v>12</v>
      </c>
      <c r="E12514" s="1" t="s">
        <v>7105</v>
      </c>
      <c r="F12514" s="1" t="n">
        <f aca="false">C12514*E12514</f>
        <v>16950</v>
      </c>
    </row>
    <row r="12515" customFormat="false" ht="15" hidden="false" customHeight="false" outlineLevel="0" collapsed="false">
      <c r="A12515" s="1" t="s">
        <v>17245</v>
      </c>
      <c r="B12515" s="1" t="s">
        <v>17246</v>
      </c>
      <c r="C12515" s="1" t="s">
        <v>21</v>
      </c>
      <c r="D12515" s="1" t="s">
        <v>12</v>
      </c>
      <c r="E12515" s="1" t="s">
        <v>1809</v>
      </c>
      <c r="F12515" s="1" t="n">
        <f aca="false">C12515*E12515</f>
        <v>7900</v>
      </c>
    </row>
    <row r="12516" customFormat="false" ht="15" hidden="false" customHeight="false" outlineLevel="0" collapsed="false">
      <c r="A12516" s="1" t="s">
        <v>14290</v>
      </c>
      <c r="B12516" s="1" t="s">
        <v>14291</v>
      </c>
      <c r="C12516" s="1" t="s">
        <v>21</v>
      </c>
      <c r="D12516" s="1" t="s">
        <v>117</v>
      </c>
      <c r="E12516" s="1" t="n">
        <v>1351.5</v>
      </c>
      <c r="F12516" s="1" t="n">
        <f aca="false">C12516*E12516</f>
        <v>1351.5</v>
      </c>
    </row>
    <row r="12517" customFormat="false" ht="15" hidden="false" customHeight="false" outlineLevel="0" collapsed="false">
      <c r="A12517" s="1" t="s">
        <v>4561</v>
      </c>
      <c r="B12517" s="1" t="s">
        <v>4562</v>
      </c>
      <c r="C12517" s="1" t="s">
        <v>21</v>
      </c>
      <c r="D12517" s="1" t="s">
        <v>117</v>
      </c>
      <c r="E12517" s="1" t="s">
        <v>13</v>
      </c>
      <c r="F12517" s="1" t="n">
        <f aca="false">C12517*E12517</f>
        <v>10000</v>
      </c>
    </row>
    <row r="12518" customFormat="false" ht="15" hidden="false" customHeight="false" outlineLevel="0" collapsed="false">
      <c r="A12518" s="1" t="s">
        <v>17582</v>
      </c>
      <c r="B12518" s="1" t="s">
        <v>17583</v>
      </c>
      <c r="C12518" s="1" t="s">
        <v>21</v>
      </c>
      <c r="D12518" s="1" t="s">
        <v>117</v>
      </c>
      <c r="E12518" s="1" t="s">
        <v>9332</v>
      </c>
      <c r="F12518" s="1" t="n">
        <f aca="false">C12518*E12518</f>
        <v>14850</v>
      </c>
    </row>
    <row r="12519" customFormat="false" ht="15" hidden="false" customHeight="false" outlineLevel="0" collapsed="false">
      <c r="A12519" s="1" t="s">
        <v>17584</v>
      </c>
      <c r="B12519" s="1" t="s">
        <v>17585</v>
      </c>
      <c r="C12519" s="1" t="s">
        <v>21</v>
      </c>
      <c r="D12519" s="1" t="s">
        <v>117</v>
      </c>
      <c r="E12519" s="1" t="s">
        <v>3857</v>
      </c>
      <c r="F12519" s="1" t="n">
        <f aca="false">C12519*E12519</f>
        <v>21800</v>
      </c>
    </row>
    <row r="12520" customFormat="false" ht="15" hidden="false" customHeight="false" outlineLevel="0" collapsed="false">
      <c r="A12520" s="1" t="s">
        <v>10149</v>
      </c>
      <c r="B12520" s="1" t="s">
        <v>10150</v>
      </c>
      <c r="C12520" s="1" t="s">
        <v>21</v>
      </c>
      <c r="D12520" s="1" t="s">
        <v>117</v>
      </c>
      <c r="E12520" s="1" t="s">
        <v>10151</v>
      </c>
      <c r="F12520" s="1" t="n">
        <f aca="false">C12520*E12520</f>
        <v>54343</v>
      </c>
    </row>
    <row r="12521" customFormat="false" ht="15" hidden="false" customHeight="false" outlineLevel="0" collapsed="false">
      <c r="A12521" s="1" t="s">
        <v>10572</v>
      </c>
      <c r="B12521" s="1" t="s">
        <v>10573</v>
      </c>
      <c r="C12521" s="1" t="s">
        <v>21</v>
      </c>
      <c r="D12521" s="1" t="s">
        <v>117</v>
      </c>
      <c r="E12521" s="1" t="s">
        <v>10430</v>
      </c>
      <c r="F12521" s="1" t="n">
        <f aca="false">C12521*E12521</f>
        <v>21165</v>
      </c>
    </row>
    <row r="12522" customFormat="false" ht="15" hidden="false" customHeight="false" outlineLevel="0" collapsed="false">
      <c r="A12522" s="1" t="s">
        <v>15920</v>
      </c>
      <c r="B12522" s="1" t="s">
        <v>15921</v>
      </c>
      <c r="C12522" s="1" t="s">
        <v>21</v>
      </c>
      <c r="D12522" s="1" t="s">
        <v>70</v>
      </c>
      <c r="E12522" s="1" t="s">
        <v>7259</v>
      </c>
      <c r="F12522" s="1" t="n">
        <f aca="false">C12522*E12522</f>
        <v>30712</v>
      </c>
    </row>
    <row r="12523" customFormat="false" ht="15" hidden="false" customHeight="false" outlineLevel="0" collapsed="false">
      <c r="A12523" s="1" t="s">
        <v>15757</v>
      </c>
      <c r="B12523" s="1" t="s">
        <v>15758</v>
      </c>
      <c r="C12523" s="1" t="s">
        <v>21</v>
      </c>
      <c r="D12523" s="1" t="s">
        <v>70</v>
      </c>
      <c r="E12523" s="1" t="s">
        <v>6976</v>
      </c>
      <c r="F12523" s="1" t="n">
        <f aca="false">C12523*E12523</f>
        <v>25043</v>
      </c>
    </row>
    <row r="12524" customFormat="false" ht="15" hidden="false" customHeight="false" outlineLevel="0" collapsed="false">
      <c r="A12524" s="1" t="s">
        <v>10844</v>
      </c>
      <c r="B12524" s="1" t="s">
        <v>10845</v>
      </c>
      <c r="C12524" s="1" t="s">
        <v>21</v>
      </c>
      <c r="D12524" s="1" t="s">
        <v>70</v>
      </c>
      <c r="E12524" s="1" t="s">
        <v>10846</v>
      </c>
      <c r="F12524" s="1" t="n">
        <f aca="false">C12524*E12524</f>
        <v>21541</v>
      </c>
    </row>
    <row r="12525" customFormat="false" ht="15" hidden="false" customHeight="false" outlineLevel="0" collapsed="false">
      <c r="A12525" s="1" t="s">
        <v>11630</v>
      </c>
      <c r="B12525" s="1" t="s">
        <v>11631</v>
      </c>
      <c r="C12525" s="1" t="s">
        <v>21</v>
      </c>
      <c r="D12525" s="1" t="s">
        <v>70</v>
      </c>
      <c r="E12525" s="1" t="s">
        <v>10846</v>
      </c>
      <c r="F12525" s="1" t="n">
        <f aca="false">C12525*E12525</f>
        <v>21541</v>
      </c>
    </row>
    <row r="12526" customFormat="false" ht="15" hidden="false" customHeight="false" outlineLevel="0" collapsed="false">
      <c r="A12526" s="1" t="s">
        <v>8754</v>
      </c>
      <c r="B12526" s="1" t="s">
        <v>8755</v>
      </c>
      <c r="C12526" s="1" t="s">
        <v>21</v>
      </c>
      <c r="D12526" s="1" t="s">
        <v>70</v>
      </c>
      <c r="E12526" s="1" t="s">
        <v>8029</v>
      </c>
      <c r="F12526" s="1" t="n">
        <f aca="false">C12526*E12526</f>
        <v>19784</v>
      </c>
    </row>
    <row r="12527" customFormat="false" ht="15" hidden="false" customHeight="false" outlineLevel="0" collapsed="false">
      <c r="A12527" s="1" t="s">
        <v>15254</v>
      </c>
      <c r="B12527" s="1" t="s">
        <v>15255</v>
      </c>
      <c r="C12527" s="1" t="s">
        <v>21</v>
      </c>
      <c r="D12527" s="1" t="s">
        <v>70</v>
      </c>
      <c r="E12527" s="1" t="s">
        <v>9919</v>
      </c>
      <c r="F12527" s="1" t="n">
        <f aca="false">C12527*E12527</f>
        <v>48097</v>
      </c>
    </row>
    <row r="12528" customFormat="false" ht="15" hidden="false" customHeight="false" outlineLevel="0" collapsed="false">
      <c r="A12528" s="1" t="s">
        <v>17586</v>
      </c>
      <c r="B12528" s="1" t="s">
        <v>17587</v>
      </c>
      <c r="C12528" s="1" t="s">
        <v>21</v>
      </c>
      <c r="D12528" s="1" t="s">
        <v>70</v>
      </c>
      <c r="E12528" s="1" t="s">
        <v>9919</v>
      </c>
      <c r="F12528" s="1" t="n">
        <f aca="false">C12528*E12528</f>
        <v>48097</v>
      </c>
    </row>
    <row r="12529" customFormat="false" ht="15" hidden="false" customHeight="false" outlineLevel="0" collapsed="false">
      <c r="A12529" s="1" t="s">
        <v>17588</v>
      </c>
      <c r="B12529" s="1" t="s">
        <v>17589</v>
      </c>
      <c r="C12529" s="1" t="s">
        <v>21</v>
      </c>
      <c r="D12529" s="1" t="s">
        <v>70</v>
      </c>
      <c r="E12529" s="1" t="s">
        <v>10401</v>
      </c>
      <c r="F12529" s="1" t="n">
        <f aca="false">C12529*E12529</f>
        <v>46852</v>
      </c>
    </row>
    <row r="12530" customFormat="false" ht="15" hidden="false" customHeight="false" outlineLevel="0" collapsed="false">
      <c r="A12530" s="1" t="s">
        <v>17590</v>
      </c>
      <c r="B12530" s="1" t="s">
        <v>17591</v>
      </c>
      <c r="C12530" s="1" t="s">
        <v>21</v>
      </c>
      <c r="D12530" s="1" t="s">
        <v>70</v>
      </c>
      <c r="E12530" s="1" t="s">
        <v>15426</v>
      </c>
      <c r="F12530" s="1" t="n">
        <f aca="false">C12530*E12530</f>
        <v>35165</v>
      </c>
    </row>
    <row r="12531" customFormat="false" ht="15" hidden="false" customHeight="false" outlineLevel="0" collapsed="false">
      <c r="A12531" s="1" t="s">
        <v>5656</v>
      </c>
      <c r="B12531" s="1" t="s">
        <v>5657</v>
      </c>
      <c r="C12531" s="1" t="s">
        <v>21</v>
      </c>
      <c r="D12531" s="1" t="s">
        <v>70</v>
      </c>
      <c r="E12531" s="1" t="s">
        <v>5658</v>
      </c>
      <c r="F12531" s="1" t="n">
        <f aca="false">C12531*E12531</f>
        <v>4233</v>
      </c>
    </row>
    <row r="12532" customFormat="false" ht="15" hidden="false" customHeight="false" outlineLevel="0" collapsed="false">
      <c r="A12532" s="1" t="s">
        <v>11405</v>
      </c>
      <c r="B12532" s="1" t="s">
        <v>11406</v>
      </c>
      <c r="C12532" s="1" t="s">
        <v>21</v>
      </c>
      <c r="D12532" s="1" t="s">
        <v>70</v>
      </c>
      <c r="E12532" s="1" t="s">
        <v>5300</v>
      </c>
      <c r="F12532" s="1" t="n">
        <f aca="false">C12532*E12532</f>
        <v>4590</v>
      </c>
    </row>
    <row r="12533" customFormat="false" ht="15" hidden="false" customHeight="false" outlineLevel="0" collapsed="false">
      <c r="A12533" s="1" t="s">
        <v>17592</v>
      </c>
      <c r="B12533" s="1" t="s">
        <v>17593</v>
      </c>
      <c r="C12533" s="1" t="s">
        <v>21</v>
      </c>
      <c r="D12533" s="1" t="s">
        <v>70</v>
      </c>
      <c r="E12533" s="1" t="s">
        <v>5300</v>
      </c>
      <c r="F12533" s="1" t="n">
        <f aca="false">C12533*E12533</f>
        <v>4590</v>
      </c>
    </row>
    <row r="12534" customFormat="false" ht="15" hidden="false" customHeight="false" outlineLevel="0" collapsed="false">
      <c r="A12534" s="1" t="s">
        <v>17453</v>
      </c>
      <c r="B12534" s="1" t="s">
        <v>17454</v>
      </c>
      <c r="C12534" s="1" t="s">
        <v>21</v>
      </c>
      <c r="D12534" s="1" t="s">
        <v>70</v>
      </c>
      <c r="E12534" s="1" t="s">
        <v>1809</v>
      </c>
      <c r="F12534" s="1" t="n">
        <f aca="false">C12534*E12534</f>
        <v>7900</v>
      </c>
    </row>
    <row r="12535" customFormat="false" ht="15" hidden="false" customHeight="false" outlineLevel="0" collapsed="false">
      <c r="A12535" s="1" t="s">
        <v>17594</v>
      </c>
      <c r="B12535" s="1" t="s">
        <v>17595</v>
      </c>
      <c r="C12535" s="1" t="s">
        <v>21</v>
      </c>
      <c r="D12535" s="1" t="s">
        <v>70</v>
      </c>
      <c r="E12535" s="1" t="s">
        <v>1809</v>
      </c>
      <c r="F12535" s="1" t="n">
        <f aca="false">C12535*E12535</f>
        <v>7900</v>
      </c>
    </row>
    <row r="12536" customFormat="false" ht="15" hidden="false" customHeight="false" outlineLevel="0" collapsed="false">
      <c r="A12536" s="1" t="s">
        <v>17596</v>
      </c>
      <c r="B12536" s="1" t="s">
        <v>17597</v>
      </c>
      <c r="C12536" s="1" t="s">
        <v>21</v>
      </c>
      <c r="D12536" s="1" t="s">
        <v>70</v>
      </c>
      <c r="E12536" s="1" t="s">
        <v>2815</v>
      </c>
      <c r="F12536" s="1" t="n">
        <f aca="false">C12536*E12536</f>
        <v>6460</v>
      </c>
    </row>
    <row r="12537" customFormat="false" ht="15" hidden="false" customHeight="false" outlineLevel="0" collapsed="false">
      <c r="A12537" s="1" t="s">
        <v>16389</v>
      </c>
      <c r="B12537" s="1" t="s">
        <v>16390</v>
      </c>
      <c r="C12537" s="1" t="s">
        <v>21</v>
      </c>
      <c r="D12537" s="1" t="s">
        <v>70</v>
      </c>
      <c r="E12537" s="1" t="s">
        <v>10450</v>
      </c>
      <c r="F12537" s="1" t="n">
        <f aca="false">C12537*E12537</f>
        <v>14025</v>
      </c>
    </row>
    <row r="12538" customFormat="false" ht="15" hidden="false" customHeight="false" outlineLevel="0" collapsed="false">
      <c r="A12538" s="1" t="s">
        <v>16752</v>
      </c>
      <c r="B12538" s="1" t="s">
        <v>16753</v>
      </c>
      <c r="C12538" s="1" t="s">
        <v>21</v>
      </c>
      <c r="D12538" s="1" t="s">
        <v>70</v>
      </c>
      <c r="E12538" s="1" t="s">
        <v>10450</v>
      </c>
      <c r="F12538" s="1" t="n">
        <f aca="false">C12538*E12538</f>
        <v>14025</v>
      </c>
    </row>
    <row r="12539" customFormat="false" ht="15" hidden="false" customHeight="false" outlineLevel="0" collapsed="false">
      <c r="A12539" s="1" t="s">
        <v>17598</v>
      </c>
      <c r="B12539" s="1" t="s">
        <v>17599</v>
      </c>
      <c r="C12539" s="1" t="s">
        <v>21</v>
      </c>
      <c r="D12539" s="1" t="s">
        <v>70</v>
      </c>
      <c r="E12539" s="1" t="s">
        <v>8784</v>
      </c>
      <c r="F12539" s="1" t="n">
        <f aca="false">C12539*E12539</f>
        <v>3570</v>
      </c>
    </row>
    <row r="12540" customFormat="false" ht="15" hidden="false" customHeight="false" outlineLevel="0" collapsed="false">
      <c r="A12540" s="1" t="s">
        <v>16109</v>
      </c>
      <c r="B12540" s="1" t="s">
        <v>16110</v>
      </c>
      <c r="C12540" s="1" t="s">
        <v>21</v>
      </c>
      <c r="D12540" s="1" t="s">
        <v>70</v>
      </c>
      <c r="E12540" s="1" t="s">
        <v>8784</v>
      </c>
      <c r="F12540" s="1" t="n">
        <f aca="false">C12540*E12540</f>
        <v>3570</v>
      </c>
    </row>
    <row r="12541" customFormat="false" ht="15" hidden="false" customHeight="false" outlineLevel="0" collapsed="false">
      <c r="A12541" s="1" t="s">
        <v>17600</v>
      </c>
      <c r="B12541" s="1" t="s">
        <v>17601</v>
      </c>
      <c r="C12541" s="1" t="s">
        <v>21</v>
      </c>
      <c r="D12541" s="1" t="s">
        <v>12344</v>
      </c>
      <c r="E12541" s="1" t="s">
        <v>1073</v>
      </c>
      <c r="F12541" s="1" t="n">
        <f aca="false">C12541*E12541</f>
        <v>92990</v>
      </c>
    </row>
    <row r="12542" customFormat="false" ht="15" hidden="false" customHeight="false" outlineLevel="0" collapsed="false">
      <c r="A12542" s="1" t="s">
        <v>17602</v>
      </c>
      <c r="B12542" s="1" t="s">
        <v>17603</v>
      </c>
      <c r="C12542" s="1" t="s">
        <v>21</v>
      </c>
      <c r="D12542" s="1" t="s">
        <v>17</v>
      </c>
      <c r="E12542" s="1" t="s">
        <v>17604</v>
      </c>
      <c r="F12542" s="1" t="n">
        <f aca="false">C12542*E12542</f>
        <v>46384</v>
      </c>
    </row>
    <row r="12543" customFormat="false" ht="15" hidden="false" customHeight="false" outlineLevel="0" collapsed="false">
      <c r="A12543" s="1" t="s">
        <v>17605</v>
      </c>
      <c r="B12543" s="1" t="s">
        <v>17606</v>
      </c>
      <c r="C12543" s="1" t="s">
        <v>21</v>
      </c>
      <c r="D12543" s="1" t="s">
        <v>17</v>
      </c>
      <c r="E12543" s="1" t="s">
        <v>4915</v>
      </c>
      <c r="F12543" s="1" t="n">
        <f aca="false">C12543*E12543</f>
        <v>37999</v>
      </c>
    </row>
    <row r="12544" customFormat="false" ht="15" hidden="false" customHeight="false" outlineLevel="0" collapsed="false">
      <c r="A12544" s="1" t="s">
        <v>5040</v>
      </c>
      <c r="B12544" s="1" t="s">
        <v>5041</v>
      </c>
      <c r="C12544" s="1" t="s">
        <v>21</v>
      </c>
      <c r="D12544" s="1" t="s">
        <v>158</v>
      </c>
      <c r="E12544" s="1" t="s">
        <v>5042</v>
      </c>
      <c r="F12544" s="1" t="n">
        <f aca="false">C12544*E12544</f>
        <v>2503</v>
      </c>
    </row>
    <row r="12545" customFormat="false" ht="15" hidden="false" customHeight="false" outlineLevel="0" collapsed="false">
      <c r="A12545" s="1" t="s">
        <v>1396</v>
      </c>
      <c r="B12545" s="1" t="s">
        <v>1397</v>
      </c>
      <c r="C12545" s="1" t="s">
        <v>16</v>
      </c>
      <c r="D12545" s="1" t="s">
        <v>12344</v>
      </c>
      <c r="E12545" s="1" t="s">
        <v>1399</v>
      </c>
      <c r="F12545" s="1" t="n">
        <f aca="false">C12545*E12545</f>
        <v>1984</v>
      </c>
    </row>
    <row r="12546" customFormat="false" ht="15" hidden="false" customHeight="false" outlineLevel="0" collapsed="false">
      <c r="A12546" s="1" t="s">
        <v>17607</v>
      </c>
      <c r="B12546" s="1" t="s">
        <v>17608</v>
      </c>
      <c r="C12546" s="1" t="s">
        <v>21</v>
      </c>
      <c r="D12546" s="1" t="s">
        <v>12</v>
      </c>
      <c r="E12546" s="1" t="s">
        <v>11670</v>
      </c>
      <c r="F12546" s="1" t="n">
        <f aca="false">C12546*E12546</f>
        <v>18590</v>
      </c>
    </row>
    <row r="12547" customFormat="false" ht="15" hidden="false" customHeight="false" outlineLevel="0" collapsed="false">
      <c r="A12547" s="1" t="s">
        <v>17609</v>
      </c>
      <c r="B12547" s="1" t="s">
        <v>17610</v>
      </c>
      <c r="C12547" s="1" t="s">
        <v>21</v>
      </c>
      <c r="D12547" s="1" t="s">
        <v>12344</v>
      </c>
      <c r="E12547" s="1" t="s">
        <v>17611</v>
      </c>
      <c r="F12547" s="1" t="n">
        <f aca="false">C12547*E12547</f>
        <v>39238</v>
      </c>
    </row>
    <row r="12548" customFormat="false" ht="15" hidden="false" customHeight="false" outlineLevel="0" collapsed="false">
      <c r="A12548" s="1" t="s">
        <v>17145</v>
      </c>
      <c r="B12548" s="1" t="s">
        <v>17146</v>
      </c>
      <c r="C12548" s="1" t="s">
        <v>21</v>
      </c>
      <c r="D12548" s="1" t="s">
        <v>12344</v>
      </c>
      <c r="E12548" s="1" t="s">
        <v>12195</v>
      </c>
      <c r="F12548" s="1" t="n">
        <f aca="false">C12548*E12548</f>
        <v>55419</v>
      </c>
    </row>
    <row r="12549" customFormat="false" ht="15" hidden="false" customHeight="false" outlineLevel="0" collapsed="false">
      <c r="A12549" s="1" t="s">
        <v>15963</v>
      </c>
      <c r="B12549" s="1" t="s">
        <v>15964</v>
      </c>
      <c r="C12549" s="1" t="s">
        <v>21</v>
      </c>
      <c r="D12549" s="1" t="s">
        <v>66</v>
      </c>
      <c r="E12549" s="1" t="s">
        <v>7000</v>
      </c>
      <c r="F12549" s="1" t="n">
        <f aca="false">C12549*E12549</f>
        <v>33915</v>
      </c>
    </row>
    <row r="12550" customFormat="false" ht="15" hidden="false" customHeight="false" outlineLevel="0" collapsed="false">
      <c r="A12550" s="1" t="s">
        <v>17612</v>
      </c>
      <c r="B12550" s="1" t="s">
        <v>17613</v>
      </c>
      <c r="C12550" s="1" t="s">
        <v>21</v>
      </c>
      <c r="D12550" s="1" t="s">
        <v>423</v>
      </c>
      <c r="E12550" s="1" t="s">
        <v>17614</v>
      </c>
      <c r="F12550" s="1" t="n">
        <f aca="false">C12550*E12550</f>
        <v>32010</v>
      </c>
    </row>
    <row r="12551" customFormat="false" ht="15" hidden="false" customHeight="false" outlineLevel="0" collapsed="false">
      <c r="A12551" s="1" t="s">
        <v>17615</v>
      </c>
      <c r="B12551" s="1" t="s">
        <v>17616</v>
      </c>
      <c r="C12551" s="1" t="s">
        <v>21</v>
      </c>
      <c r="D12551" s="1" t="s">
        <v>423</v>
      </c>
      <c r="E12551" s="1" t="s">
        <v>4850</v>
      </c>
      <c r="F12551" s="1" t="n">
        <f aca="false">C12551*E12551</f>
        <v>49734</v>
      </c>
    </row>
    <row r="12552" customFormat="false" ht="15" hidden="false" customHeight="false" outlineLevel="0" collapsed="false">
      <c r="A12552" s="1" t="s">
        <v>17617</v>
      </c>
      <c r="B12552" s="1" t="s">
        <v>17618</v>
      </c>
      <c r="C12552" s="1" t="s">
        <v>21</v>
      </c>
      <c r="D12552" s="1" t="s">
        <v>423</v>
      </c>
      <c r="E12552" s="1" t="s">
        <v>5386</v>
      </c>
      <c r="F12552" s="1" t="n">
        <f aca="false">C12552*E12552</f>
        <v>50496</v>
      </c>
    </row>
    <row r="12553" customFormat="false" ht="15" hidden="false" customHeight="false" outlineLevel="0" collapsed="false">
      <c r="A12553" s="1" t="s">
        <v>17619</v>
      </c>
      <c r="B12553" s="1" t="s">
        <v>17620</v>
      </c>
      <c r="C12553" s="1" t="s">
        <v>21</v>
      </c>
      <c r="D12553" s="1" t="s">
        <v>423</v>
      </c>
      <c r="E12553" s="1" t="s">
        <v>17621</v>
      </c>
      <c r="F12553" s="1" t="n">
        <f aca="false">C12553*E12553</f>
        <v>83789</v>
      </c>
    </row>
    <row r="12554" customFormat="false" ht="15" hidden="false" customHeight="false" outlineLevel="0" collapsed="false">
      <c r="A12554" s="1" t="s">
        <v>17622</v>
      </c>
      <c r="B12554" s="1" t="s">
        <v>17623</v>
      </c>
      <c r="C12554" s="1" t="s">
        <v>21</v>
      </c>
      <c r="D12554" s="1" t="s">
        <v>423</v>
      </c>
      <c r="E12554" s="1" t="s">
        <v>13894</v>
      </c>
      <c r="F12554" s="1" t="n">
        <f aca="false">C12554*E12554</f>
        <v>79900</v>
      </c>
    </row>
    <row r="12555" customFormat="false" ht="15" hidden="false" customHeight="false" outlineLevel="0" collapsed="false">
      <c r="A12555" s="1" t="s">
        <v>17294</v>
      </c>
      <c r="B12555" s="1" t="s">
        <v>17295</v>
      </c>
      <c r="C12555" s="1" t="s">
        <v>21</v>
      </c>
      <c r="D12555" s="1" t="s">
        <v>423</v>
      </c>
      <c r="E12555" s="1" t="s">
        <v>14382</v>
      </c>
      <c r="F12555" s="1" t="n">
        <f aca="false">C12555*E12555</f>
        <v>69900</v>
      </c>
    </row>
    <row r="12556" customFormat="false" ht="15" hidden="false" customHeight="false" outlineLevel="0" collapsed="false">
      <c r="A12556" s="1" t="s">
        <v>17296</v>
      </c>
      <c r="B12556" s="1" t="s">
        <v>17297</v>
      </c>
      <c r="C12556" s="1" t="s">
        <v>21</v>
      </c>
      <c r="D12556" s="1" t="s">
        <v>423</v>
      </c>
      <c r="E12556" s="1" t="s">
        <v>8179</v>
      </c>
      <c r="F12556" s="1" t="n">
        <f aca="false">C12556*E12556</f>
        <v>59900</v>
      </c>
    </row>
    <row r="12557" customFormat="false" ht="15" hidden="false" customHeight="false" outlineLevel="0" collapsed="false">
      <c r="A12557" s="1" t="s">
        <v>17624</v>
      </c>
      <c r="B12557" s="1" t="s">
        <v>17625</v>
      </c>
      <c r="C12557" s="1" t="s">
        <v>21</v>
      </c>
      <c r="D12557" s="1" t="s">
        <v>423</v>
      </c>
      <c r="E12557" s="1" t="s">
        <v>8167</v>
      </c>
      <c r="F12557" s="1" t="n">
        <f aca="false">C12557*E12557</f>
        <v>22212</v>
      </c>
    </row>
    <row r="12558" customFormat="false" ht="15" hidden="false" customHeight="false" outlineLevel="0" collapsed="false">
      <c r="A12558" s="1" t="s">
        <v>13267</v>
      </c>
      <c r="B12558" s="1" t="s">
        <v>13268</v>
      </c>
      <c r="C12558" s="1" t="s">
        <v>21</v>
      </c>
      <c r="D12558" s="1" t="s">
        <v>117</v>
      </c>
      <c r="E12558" s="1" t="s">
        <v>10401</v>
      </c>
      <c r="F12558" s="1" t="n">
        <f aca="false">C12558*E12558</f>
        <v>46852</v>
      </c>
    </row>
    <row r="12559" customFormat="false" ht="15" hidden="false" customHeight="false" outlineLevel="0" collapsed="false">
      <c r="A12559" s="1" t="s">
        <v>17626</v>
      </c>
      <c r="B12559" s="1" t="s">
        <v>17627</v>
      </c>
      <c r="C12559" s="1" t="s">
        <v>21</v>
      </c>
      <c r="D12559" s="1" t="s">
        <v>158</v>
      </c>
      <c r="E12559" s="1" t="s">
        <v>10525</v>
      </c>
      <c r="F12559" s="1" t="n">
        <f aca="false">C12559*E12559</f>
        <v>10115</v>
      </c>
    </row>
    <row r="12560" customFormat="false" ht="15" hidden="false" customHeight="false" outlineLevel="0" collapsed="false">
      <c r="A12560" s="1" t="s">
        <v>17628</v>
      </c>
      <c r="B12560" s="1" t="s">
        <v>17629</v>
      </c>
      <c r="C12560" s="1" t="s">
        <v>25</v>
      </c>
      <c r="D12560" s="1" t="s">
        <v>158</v>
      </c>
      <c r="E12560" s="1" t="s">
        <v>10525</v>
      </c>
      <c r="F12560" s="1" t="n">
        <f aca="false">C12560*E12560</f>
        <v>20230</v>
      </c>
    </row>
    <row r="12561" customFormat="false" ht="15" hidden="false" customHeight="false" outlineLevel="0" collapsed="false">
      <c r="A12561" s="1" t="s">
        <v>17630</v>
      </c>
      <c r="B12561" s="1" t="s">
        <v>17631</v>
      </c>
      <c r="C12561" s="1" t="s">
        <v>21</v>
      </c>
      <c r="D12561" s="1" t="s">
        <v>158</v>
      </c>
      <c r="E12561" s="1" t="s">
        <v>10525</v>
      </c>
      <c r="F12561" s="1" t="n">
        <f aca="false">C12561*E12561</f>
        <v>10115</v>
      </c>
    </row>
    <row r="12562" customFormat="false" ht="15" hidden="false" customHeight="false" outlineLevel="0" collapsed="false">
      <c r="A12562" s="1" t="s">
        <v>17632</v>
      </c>
      <c r="B12562" s="1" t="s">
        <v>17633</v>
      </c>
      <c r="C12562" s="1" t="s">
        <v>21</v>
      </c>
      <c r="D12562" s="1" t="s">
        <v>161</v>
      </c>
      <c r="E12562" s="1" t="s">
        <v>11721</v>
      </c>
      <c r="F12562" s="1" t="n">
        <f aca="false">C12562*E12562</f>
        <v>52238</v>
      </c>
    </row>
    <row r="12563" customFormat="false" ht="15" hidden="false" customHeight="false" outlineLevel="0" collapsed="false">
      <c r="A12563" s="1" t="s">
        <v>17634</v>
      </c>
      <c r="B12563" s="1" t="s">
        <v>17635</v>
      </c>
      <c r="C12563" s="1" t="s">
        <v>21</v>
      </c>
      <c r="D12563" s="1" t="s">
        <v>161</v>
      </c>
      <c r="E12563" s="1" t="s">
        <v>9919</v>
      </c>
      <c r="F12563" s="1" t="n">
        <f aca="false">C12563*E12563</f>
        <v>48097</v>
      </c>
    </row>
    <row r="12564" customFormat="false" ht="15" hidden="false" customHeight="false" outlineLevel="0" collapsed="false">
      <c r="A12564" s="1" t="s">
        <v>17636</v>
      </c>
      <c r="B12564" s="1" t="s">
        <v>17637</v>
      </c>
      <c r="C12564" s="1" t="s">
        <v>21</v>
      </c>
      <c r="D12564" s="1" t="s">
        <v>161</v>
      </c>
      <c r="E12564" s="1" t="s">
        <v>12195</v>
      </c>
      <c r="F12564" s="1" t="n">
        <f aca="false">C12564*E12564</f>
        <v>55419</v>
      </c>
    </row>
    <row r="12565" customFormat="false" ht="15" hidden="false" customHeight="false" outlineLevel="0" collapsed="false">
      <c r="A12565" s="1" t="s">
        <v>17638</v>
      </c>
      <c r="B12565" s="1" t="s">
        <v>17639</v>
      </c>
      <c r="C12565" s="1" t="s">
        <v>21</v>
      </c>
      <c r="D12565" s="1" t="s">
        <v>161</v>
      </c>
      <c r="E12565" s="1" t="s">
        <v>11119</v>
      </c>
      <c r="F12565" s="1" t="n">
        <f aca="false">C12565*E12565</f>
        <v>44919</v>
      </c>
    </row>
    <row r="12566" customFormat="false" ht="15" hidden="false" customHeight="false" outlineLevel="0" collapsed="false">
      <c r="A12566" s="1" t="s">
        <v>17640</v>
      </c>
      <c r="B12566" s="1" t="s">
        <v>17641</v>
      </c>
      <c r="C12566" s="1" t="s">
        <v>21</v>
      </c>
      <c r="D12566" s="1" t="s">
        <v>161</v>
      </c>
      <c r="E12566" s="1" t="s">
        <v>14880</v>
      </c>
      <c r="F12566" s="1" t="n">
        <f aca="false">C12566*E12566</f>
        <v>53038</v>
      </c>
    </row>
    <row r="12567" customFormat="false" ht="15" hidden="false" customHeight="false" outlineLevel="0" collapsed="false">
      <c r="A12567" s="1" t="s">
        <v>17642</v>
      </c>
      <c r="B12567" s="1" t="s">
        <v>17643</v>
      </c>
      <c r="C12567" s="1" t="s">
        <v>21</v>
      </c>
      <c r="D12567" s="1" t="s">
        <v>161</v>
      </c>
      <c r="E12567" s="1" t="s">
        <v>17644</v>
      </c>
      <c r="F12567" s="1" t="n">
        <f aca="false">C12567*E12567</f>
        <v>29259</v>
      </c>
    </row>
    <row r="12568" customFormat="false" ht="15" hidden="false" customHeight="false" outlineLevel="0" collapsed="false">
      <c r="A12568" s="1" t="s">
        <v>14031</v>
      </c>
      <c r="B12568" s="1" t="s">
        <v>14032</v>
      </c>
      <c r="C12568" s="1" t="s">
        <v>21</v>
      </c>
      <c r="D12568" s="1" t="s">
        <v>161</v>
      </c>
      <c r="E12568" s="1" t="s">
        <v>12557</v>
      </c>
      <c r="F12568" s="1" t="n">
        <f aca="false">C12568*E12568</f>
        <v>29257</v>
      </c>
    </row>
    <row r="12569" customFormat="false" ht="15" hidden="false" customHeight="false" outlineLevel="0" collapsed="false">
      <c r="A12569" s="1" t="s">
        <v>15591</v>
      </c>
      <c r="B12569" s="1" t="s">
        <v>15592</v>
      </c>
      <c r="C12569" s="1" t="s">
        <v>21</v>
      </c>
      <c r="D12569" s="1" t="s">
        <v>423</v>
      </c>
      <c r="E12569" s="1" t="s">
        <v>1809</v>
      </c>
      <c r="F12569" s="1" t="n">
        <f aca="false">C12569*E12569</f>
        <v>7900</v>
      </c>
    </row>
    <row r="12570" customFormat="false" ht="15" hidden="false" customHeight="false" outlineLevel="0" collapsed="false">
      <c r="A12570" s="1" t="s">
        <v>15595</v>
      </c>
      <c r="B12570" s="1" t="s">
        <v>15596</v>
      </c>
      <c r="C12570" s="1" t="s">
        <v>25</v>
      </c>
      <c r="D12570" s="1" t="s">
        <v>423</v>
      </c>
      <c r="E12570" s="1" t="s">
        <v>1809</v>
      </c>
      <c r="F12570" s="1" t="n">
        <f aca="false">C12570*E12570</f>
        <v>15800</v>
      </c>
    </row>
    <row r="12571" customFormat="false" ht="15" hidden="false" customHeight="false" outlineLevel="0" collapsed="false">
      <c r="A12571" s="1" t="s">
        <v>15601</v>
      </c>
      <c r="B12571" s="1" t="s">
        <v>15602</v>
      </c>
      <c r="C12571" s="1" t="s">
        <v>21</v>
      </c>
      <c r="D12571" s="1" t="s">
        <v>423</v>
      </c>
      <c r="E12571" s="1" t="s">
        <v>1809</v>
      </c>
      <c r="F12571" s="1" t="n">
        <f aca="false">C12571*E12571</f>
        <v>7900</v>
      </c>
    </row>
    <row r="12572" customFormat="false" ht="15" hidden="false" customHeight="false" outlineLevel="0" collapsed="false">
      <c r="A12572" s="1" t="s">
        <v>15799</v>
      </c>
      <c r="B12572" s="1" t="s">
        <v>15800</v>
      </c>
      <c r="C12572" s="1" t="s">
        <v>21</v>
      </c>
      <c r="D12572" s="1" t="s">
        <v>423</v>
      </c>
      <c r="E12572" s="1" t="s">
        <v>10450</v>
      </c>
      <c r="F12572" s="1" t="n">
        <f aca="false">C12572*E12572</f>
        <v>14025</v>
      </c>
    </row>
    <row r="12573" customFormat="false" ht="15" hidden="false" customHeight="false" outlineLevel="0" collapsed="false">
      <c r="A12573" s="1" t="s">
        <v>15801</v>
      </c>
      <c r="B12573" s="1" t="s">
        <v>15802</v>
      </c>
      <c r="C12573" s="1" t="s">
        <v>21</v>
      </c>
      <c r="D12573" s="1" t="s">
        <v>423</v>
      </c>
      <c r="E12573" s="1" t="s">
        <v>10450</v>
      </c>
      <c r="F12573" s="1" t="n">
        <f aca="false">C12573*E12573</f>
        <v>14025</v>
      </c>
    </row>
    <row r="12574" customFormat="false" ht="15" hidden="false" customHeight="false" outlineLevel="0" collapsed="false">
      <c r="A12574" s="1" t="s">
        <v>17429</v>
      </c>
      <c r="B12574" s="1" t="s">
        <v>17430</v>
      </c>
      <c r="C12574" s="1" t="s">
        <v>21</v>
      </c>
      <c r="D12574" s="1" t="s">
        <v>423</v>
      </c>
      <c r="E12574" s="1" t="s">
        <v>10450</v>
      </c>
      <c r="F12574" s="1" t="n">
        <f aca="false">C12574*E12574</f>
        <v>14025</v>
      </c>
    </row>
    <row r="12575" customFormat="false" ht="15" hidden="false" customHeight="false" outlineLevel="0" collapsed="false">
      <c r="A12575" s="1" t="s">
        <v>17431</v>
      </c>
      <c r="B12575" s="1" t="s">
        <v>17432</v>
      </c>
      <c r="C12575" s="1" t="s">
        <v>21</v>
      </c>
      <c r="D12575" s="1" t="s">
        <v>423</v>
      </c>
      <c r="E12575" s="1" t="s">
        <v>10450</v>
      </c>
      <c r="F12575" s="1" t="n">
        <f aca="false">C12575*E12575</f>
        <v>14025</v>
      </c>
    </row>
    <row r="12576" customFormat="false" ht="15" hidden="false" customHeight="false" outlineLevel="0" collapsed="false">
      <c r="A12576" s="1" t="s">
        <v>17645</v>
      </c>
      <c r="B12576" s="1" t="s">
        <v>17646</v>
      </c>
      <c r="C12576" s="1" t="s">
        <v>21</v>
      </c>
      <c r="D12576" s="1" t="s">
        <v>66</v>
      </c>
      <c r="E12576" s="1" t="s">
        <v>13126</v>
      </c>
      <c r="F12576" s="1" t="n">
        <f aca="false">C12576*E12576</f>
        <v>58837</v>
      </c>
    </row>
    <row r="12577" customFormat="false" ht="15" hidden="false" customHeight="false" outlineLevel="0" collapsed="false">
      <c r="A12577" s="1" t="s">
        <v>16085</v>
      </c>
      <c r="B12577" s="1" t="s">
        <v>16086</v>
      </c>
      <c r="C12577" s="1" t="s">
        <v>21</v>
      </c>
      <c r="D12577" s="1" t="s">
        <v>66</v>
      </c>
      <c r="E12577" s="1" t="s">
        <v>6675</v>
      </c>
      <c r="F12577" s="1" t="n">
        <f aca="false">C12577*E12577</f>
        <v>53093</v>
      </c>
    </row>
    <row r="12578" customFormat="false" ht="15" hidden="false" customHeight="false" outlineLevel="0" collapsed="false">
      <c r="A12578" s="1" t="s">
        <v>17306</v>
      </c>
      <c r="B12578" s="1" t="s">
        <v>17307</v>
      </c>
      <c r="C12578" s="1" t="s">
        <v>21</v>
      </c>
      <c r="D12578" s="1" t="s">
        <v>66</v>
      </c>
      <c r="E12578" s="1" t="s">
        <v>1809</v>
      </c>
      <c r="F12578" s="1" t="n">
        <f aca="false">C12578*E12578</f>
        <v>7900</v>
      </c>
    </row>
    <row r="12579" customFormat="false" ht="15" hidden="false" customHeight="false" outlineLevel="0" collapsed="false">
      <c r="A12579" s="1" t="s">
        <v>17647</v>
      </c>
      <c r="B12579" s="1" t="s">
        <v>17648</v>
      </c>
      <c r="C12579" s="1" t="s">
        <v>21</v>
      </c>
      <c r="D12579" s="1" t="s">
        <v>66</v>
      </c>
      <c r="E12579" s="1" t="s">
        <v>1809</v>
      </c>
      <c r="F12579" s="1" t="n">
        <f aca="false">C12579*E12579</f>
        <v>7900</v>
      </c>
    </row>
    <row r="12580" customFormat="false" ht="15" hidden="false" customHeight="false" outlineLevel="0" collapsed="false">
      <c r="A12580" s="1" t="s">
        <v>17649</v>
      </c>
      <c r="B12580" s="1" t="s">
        <v>17650</v>
      </c>
      <c r="C12580" s="1" t="s">
        <v>21</v>
      </c>
      <c r="D12580" s="1" t="s">
        <v>66</v>
      </c>
      <c r="E12580" s="1" t="s">
        <v>1809</v>
      </c>
      <c r="F12580" s="1" t="n">
        <f aca="false">C12580*E12580</f>
        <v>7900</v>
      </c>
    </row>
    <row r="12581" customFormat="false" ht="15" hidden="false" customHeight="false" outlineLevel="0" collapsed="false">
      <c r="A12581" s="1" t="s">
        <v>17651</v>
      </c>
      <c r="B12581" s="1" t="s">
        <v>17652</v>
      </c>
      <c r="C12581" s="1" t="s">
        <v>16</v>
      </c>
      <c r="D12581" s="1" t="s">
        <v>50</v>
      </c>
      <c r="E12581" s="1" t="s">
        <v>17653</v>
      </c>
      <c r="F12581" s="1" t="n">
        <f aca="false">C12581*E12581</f>
        <v>84156</v>
      </c>
    </row>
    <row r="12582" customFormat="false" ht="15" hidden="false" customHeight="false" outlineLevel="0" collapsed="false">
      <c r="A12582" s="1" t="s">
        <v>13686</v>
      </c>
      <c r="B12582" s="1" t="s">
        <v>13687</v>
      </c>
      <c r="C12582" s="1" t="s">
        <v>21</v>
      </c>
      <c r="D12582" s="1" t="s">
        <v>158</v>
      </c>
      <c r="E12582" s="1" t="s">
        <v>13683</v>
      </c>
      <c r="F12582" s="1" t="n">
        <f aca="false">C12582*E12582</f>
        <v>22400</v>
      </c>
    </row>
    <row r="12583" customFormat="false" ht="15" hidden="false" customHeight="false" outlineLevel="0" collapsed="false">
      <c r="A12583" s="1" t="s">
        <v>15038</v>
      </c>
      <c r="B12583" s="1" t="s">
        <v>15039</v>
      </c>
      <c r="C12583" s="1" t="s">
        <v>21</v>
      </c>
      <c r="D12583" s="1" t="s">
        <v>50</v>
      </c>
      <c r="E12583" s="1" t="s">
        <v>10459</v>
      </c>
      <c r="F12583" s="1" t="n">
        <f aca="false">C12583*E12583</f>
        <v>11815</v>
      </c>
    </row>
    <row r="12584" customFormat="false" ht="15" hidden="false" customHeight="false" outlineLevel="0" collapsed="false">
      <c r="A12584" s="1" t="s">
        <v>17654</v>
      </c>
      <c r="B12584" s="1" t="s">
        <v>17655</v>
      </c>
      <c r="C12584" s="1" t="s">
        <v>21</v>
      </c>
      <c r="D12584" s="1" t="s">
        <v>50</v>
      </c>
      <c r="E12584" s="1" t="s">
        <v>11479</v>
      </c>
      <c r="F12584" s="1" t="n">
        <f aca="false">C12584*E12584</f>
        <v>51873</v>
      </c>
    </row>
    <row r="12585" customFormat="false" ht="15" hidden="false" customHeight="false" outlineLevel="0" collapsed="false">
      <c r="A12585" s="1" t="s">
        <v>17163</v>
      </c>
      <c r="B12585" s="1" t="s">
        <v>17164</v>
      </c>
      <c r="C12585" s="1" t="s">
        <v>21</v>
      </c>
      <c r="D12585" s="1" t="s">
        <v>50</v>
      </c>
      <c r="E12585" s="1" t="s">
        <v>6960</v>
      </c>
      <c r="F12585" s="1" t="n">
        <f aca="false">C12585*E12585</f>
        <v>36727</v>
      </c>
    </row>
    <row r="12586" customFormat="false" ht="15" hidden="false" customHeight="false" outlineLevel="0" collapsed="false">
      <c r="A12586" s="1" t="s">
        <v>17656</v>
      </c>
      <c r="B12586" s="1" t="s">
        <v>17657</v>
      </c>
      <c r="C12586" s="1" t="s">
        <v>21</v>
      </c>
      <c r="D12586" s="1" t="s">
        <v>50</v>
      </c>
      <c r="E12586" s="1" t="s">
        <v>6675</v>
      </c>
      <c r="F12586" s="1" t="n">
        <f aca="false">C12586*E12586</f>
        <v>53093</v>
      </c>
    </row>
    <row r="12587" customFormat="false" ht="15" hidden="false" customHeight="false" outlineLevel="0" collapsed="false">
      <c r="A12587" s="1" t="s">
        <v>17658</v>
      </c>
      <c r="B12587" s="1" t="s">
        <v>17659</v>
      </c>
      <c r="C12587" s="1" t="s">
        <v>21</v>
      </c>
      <c r="D12587" s="1" t="s">
        <v>50</v>
      </c>
      <c r="E12587" s="1" t="s">
        <v>17660</v>
      </c>
      <c r="F12587" s="1" t="n">
        <f aca="false">C12587*E12587</f>
        <v>73242</v>
      </c>
    </row>
    <row r="12588" customFormat="false" ht="15" hidden="false" customHeight="false" outlineLevel="0" collapsed="false">
      <c r="A12588" s="1" t="s">
        <v>17661</v>
      </c>
      <c r="B12588" s="1" t="s">
        <v>17662</v>
      </c>
      <c r="C12588" s="1" t="s">
        <v>21</v>
      </c>
      <c r="D12588" s="1" t="s">
        <v>50</v>
      </c>
      <c r="E12588" s="1" t="s">
        <v>15426</v>
      </c>
      <c r="F12588" s="1" t="n">
        <f aca="false">C12588*E12588</f>
        <v>35165</v>
      </c>
    </row>
    <row r="12589" customFormat="false" ht="15" hidden="false" customHeight="false" outlineLevel="0" collapsed="false">
      <c r="A12589" s="1" t="s">
        <v>17513</v>
      </c>
      <c r="B12589" s="1" t="s">
        <v>17514</v>
      </c>
      <c r="C12589" s="1" t="s">
        <v>21</v>
      </c>
      <c r="D12589" s="1" t="s">
        <v>50</v>
      </c>
      <c r="E12589" s="1" t="s">
        <v>10784</v>
      </c>
      <c r="F12589" s="1" t="n">
        <f aca="false">C12589*E12589</f>
        <v>6630</v>
      </c>
    </row>
    <row r="12590" customFormat="false" ht="15" hidden="false" customHeight="false" outlineLevel="0" collapsed="false">
      <c r="A12590" s="1" t="s">
        <v>14695</v>
      </c>
      <c r="B12590" s="1" t="s">
        <v>14696</v>
      </c>
      <c r="C12590" s="1" t="s">
        <v>21</v>
      </c>
      <c r="D12590" s="1" t="s">
        <v>50</v>
      </c>
      <c r="E12590" s="1" t="s">
        <v>10784</v>
      </c>
      <c r="F12590" s="1" t="n">
        <f aca="false">C12590*E12590</f>
        <v>6630</v>
      </c>
    </row>
    <row r="12591" customFormat="false" ht="15" hidden="false" customHeight="false" outlineLevel="0" collapsed="false">
      <c r="A12591" s="1" t="s">
        <v>17663</v>
      </c>
      <c r="B12591" s="1" t="s">
        <v>17664</v>
      </c>
      <c r="C12591" s="1" t="s">
        <v>25</v>
      </c>
      <c r="D12591" s="1" t="s">
        <v>7281</v>
      </c>
      <c r="E12591" s="1" t="s">
        <v>17665</v>
      </c>
      <c r="F12591" s="1" t="n">
        <f aca="false">C12591*E12591</f>
        <v>4780</v>
      </c>
    </row>
    <row r="12592" customFormat="false" ht="15" hidden="false" customHeight="false" outlineLevel="0" collapsed="false">
      <c r="A12592" s="1" t="s">
        <v>17666</v>
      </c>
      <c r="B12592" s="1" t="s">
        <v>17667</v>
      </c>
      <c r="C12592" s="1" t="s">
        <v>21</v>
      </c>
      <c r="D12592" s="1" t="s">
        <v>50</v>
      </c>
      <c r="E12592" s="1" t="s">
        <v>11670</v>
      </c>
      <c r="F12592" s="1" t="n">
        <f aca="false">C12592*E12592</f>
        <v>18590</v>
      </c>
    </row>
    <row r="12593" customFormat="false" ht="15" hidden="false" customHeight="false" outlineLevel="0" collapsed="false">
      <c r="A12593" s="1" t="s">
        <v>16444</v>
      </c>
      <c r="B12593" s="1" t="s">
        <v>16445</v>
      </c>
      <c r="C12593" s="1" t="s">
        <v>21</v>
      </c>
      <c r="D12593" s="1" t="s">
        <v>50</v>
      </c>
      <c r="E12593" s="1" t="s">
        <v>5300</v>
      </c>
      <c r="F12593" s="1" t="n">
        <f aca="false">C12593*E12593</f>
        <v>4590</v>
      </c>
    </row>
    <row r="12594" customFormat="false" ht="15" hidden="false" customHeight="false" outlineLevel="0" collapsed="false">
      <c r="A12594" s="1" t="s">
        <v>17668</v>
      </c>
      <c r="B12594" s="1" t="s">
        <v>17669</v>
      </c>
      <c r="C12594" s="1" t="s">
        <v>21</v>
      </c>
      <c r="D12594" s="1" t="s">
        <v>50</v>
      </c>
      <c r="E12594" s="1" t="s">
        <v>5300</v>
      </c>
      <c r="F12594" s="1" t="n">
        <f aca="false">C12594*E12594</f>
        <v>4590</v>
      </c>
    </row>
    <row r="12595" customFormat="false" ht="15" hidden="false" customHeight="false" outlineLevel="0" collapsed="false">
      <c r="A12595" s="1" t="s">
        <v>17670</v>
      </c>
      <c r="B12595" s="1" t="s">
        <v>17671</v>
      </c>
      <c r="C12595" s="1" t="s">
        <v>21</v>
      </c>
      <c r="D12595" s="1" t="s">
        <v>50</v>
      </c>
      <c r="E12595" s="1" t="s">
        <v>5300</v>
      </c>
      <c r="F12595" s="1" t="n">
        <f aca="false">C12595*E12595</f>
        <v>4590</v>
      </c>
    </row>
    <row r="12596" customFormat="false" ht="15" hidden="false" customHeight="false" outlineLevel="0" collapsed="false">
      <c r="A12596" s="1" t="s">
        <v>14914</v>
      </c>
      <c r="B12596" s="1" t="s">
        <v>14915</v>
      </c>
      <c r="C12596" s="1" t="s">
        <v>21</v>
      </c>
      <c r="D12596" s="1" t="s">
        <v>50</v>
      </c>
      <c r="E12596" s="1" t="s">
        <v>10302</v>
      </c>
      <c r="F12596" s="1" t="n">
        <f aca="false">C12596*E12596</f>
        <v>21600</v>
      </c>
    </row>
    <row r="12597" customFormat="false" ht="15" hidden="false" customHeight="false" outlineLevel="0" collapsed="false">
      <c r="A12597" s="1" t="s">
        <v>17149</v>
      </c>
      <c r="B12597" s="1" t="s">
        <v>17150</v>
      </c>
      <c r="C12597" s="1" t="s">
        <v>21</v>
      </c>
      <c r="D12597" s="1" t="s">
        <v>50</v>
      </c>
      <c r="E12597" s="1" t="s">
        <v>14156</v>
      </c>
      <c r="F12597" s="1" t="n">
        <f aca="false">C12597*E12597</f>
        <v>35049</v>
      </c>
    </row>
    <row r="12598" customFormat="false" ht="15" hidden="false" customHeight="false" outlineLevel="0" collapsed="false">
      <c r="A12598" s="1" t="s">
        <v>17672</v>
      </c>
      <c r="B12598" s="1" t="s">
        <v>17673</v>
      </c>
      <c r="C12598" s="1" t="s">
        <v>21</v>
      </c>
      <c r="D12598" s="1" t="s">
        <v>12</v>
      </c>
      <c r="E12598" s="1" t="s">
        <v>16994</v>
      </c>
      <c r="F12598" s="1" t="n">
        <f aca="false">C12598*E12598</f>
        <v>82820</v>
      </c>
    </row>
    <row r="12599" customFormat="false" ht="15" hidden="false" customHeight="false" outlineLevel="0" collapsed="false">
      <c r="A12599" s="1" t="s">
        <v>17674</v>
      </c>
      <c r="B12599" s="1" t="s">
        <v>17675</v>
      </c>
      <c r="C12599" s="1" t="s">
        <v>21</v>
      </c>
      <c r="D12599" s="1" t="s">
        <v>12</v>
      </c>
      <c r="E12599" s="1" t="s">
        <v>17676</v>
      </c>
      <c r="F12599" s="1" t="n">
        <f aca="false">C12599*E12599</f>
        <v>57669</v>
      </c>
    </row>
    <row r="12600" customFormat="false" ht="15" hidden="false" customHeight="false" outlineLevel="0" collapsed="false">
      <c r="A12600" s="1" t="s">
        <v>16326</v>
      </c>
      <c r="B12600" s="1" t="s">
        <v>16327</v>
      </c>
      <c r="C12600" s="1" t="s">
        <v>21</v>
      </c>
      <c r="D12600" s="1" t="s">
        <v>12</v>
      </c>
      <c r="E12600" s="1" t="s">
        <v>16328</v>
      </c>
      <c r="F12600" s="1" t="n">
        <f aca="false">C12600*E12600</f>
        <v>64054</v>
      </c>
    </row>
    <row r="12601" customFormat="false" ht="15" hidden="false" customHeight="false" outlineLevel="0" collapsed="false">
      <c r="A12601" s="1" t="s">
        <v>13046</v>
      </c>
      <c r="B12601" s="1" t="s">
        <v>13047</v>
      </c>
      <c r="C12601" s="1" t="s">
        <v>21</v>
      </c>
      <c r="D12601" s="1" t="s">
        <v>12</v>
      </c>
      <c r="E12601" s="1" t="s">
        <v>13048</v>
      </c>
      <c r="F12601" s="1" t="n">
        <f aca="false">C12601*E12601</f>
        <v>71992</v>
      </c>
    </row>
    <row r="12602" customFormat="false" ht="15" hidden="false" customHeight="false" outlineLevel="0" collapsed="false">
      <c r="A12602" s="1" t="s">
        <v>17677</v>
      </c>
      <c r="B12602" s="1" t="s">
        <v>17678</v>
      </c>
      <c r="C12602" s="1" t="s">
        <v>21</v>
      </c>
      <c r="D12602" s="1" t="s">
        <v>12</v>
      </c>
      <c r="E12602" s="1" t="s">
        <v>10818</v>
      </c>
      <c r="F12602" s="1" t="n">
        <f aca="false">C12602*E12602</f>
        <v>69990</v>
      </c>
    </row>
    <row r="12603" customFormat="false" ht="15" hidden="false" customHeight="false" outlineLevel="0" collapsed="false">
      <c r="A12603" s="1" t="s">
        <v>13260</v>
      </c>
      <c r="B12603" s="1" t="s">
        <v>13261</v>
      </c>
      <c r="C12603" s="1" t="s">
        <v>21</v>
      </c>
      <c r="D12603" s="1" t="s">
        <v>12</v>
      </c>
      <c r="E12603" s="1" t="s">
        <v>13039</v>
      </c>
      <c r="F12603" s="1" t="n">
        <f aca="false">C12603*E12603</f>
        <v>55992</v>
      </c>
    </row>
    <row r="12604" customFormat="false" ht="15" hidden="false" customHeight="false" outlineLevel="0" collapsed="false">
      <c r="A12604" s="1" t="s">
        <v>13088</v>
      </c>
      <c r="B12604" s="1" t="s">
        <v>13089</v>
      </c>
      <c r="C12604" s="1" t="s">
        <v>21</v>
      </c>
      <c r="D12604" s="1" t="s">
        <v>12</v>
      </c>
      <c r="E12604" s="1" t="s">
        <v>7445</v>
      </c>
      <c r="F12604" s="1" t="n">
        <f aca="false">C12604*E12604</f>
        <v>27992</v>
      </c>
    </row>
    <row r="12605" customFormat="false" ht="15" hidden="false" customHeight="false" outlineLevel="0" collapsed="false">
      <c r="A12605" s="1" t="s">
        <v>15597</v>
      </c>
      <c r="B12605" s="1" t="s">
        <v>15598</v>
      </c>
      <c r="C12605" s="1" t="s">
        <v>21</v>
      </c>
      <c r="D12605" s="1" t="s">
        <v>12</v>
      </c>
      <c r="E12605" s="1" t="s">
        <v>1809</v>
      </c>
      <c r="F12605" s="1" t="n">
        <f aca="false">C12605*E12605</f>
        <v>7900</v>
      </c>
    </row>
    <row r="12606" customFormat="false" ht="15" hidden="false" customHeight="false" outlineLevel="0" collapsed="false">
      <c r="A12606" s="1" t="s">
        <v>17408</v>
      </c>
      <c r="B12606" s="1" t="s">
        <v>17409</v>
      </c>
      <c r="C12606" s="1" t="s">
        <v>21</v>
      </c>
      <c r="D12606" s="1" t="s">
        <v>12</v>
      </c>
      <c r="E12606" s="1" t="s">
        <v>1809</v>
      </c>
      <c r="F12606" s="1" t="n">
        <f aca="false">C12606*E12606</f>
        <v>7900</v>
      </c>
    </row>
    <row r="12607" customFormat="false" ht="15" hidden="false" customHeight="false" outlineLevel="0" collapsed="false">
      <c r="A12607" s="1" t="s">
        <v>17679</v>
      </c>
      <c r="B12607" s="1" t="s">
        <v>17680</v>
      </c>
      <c r="C12607" s="1" t="s">
        <v>21</v>
      </c>
      <c r="D12607" s="1" t="s">
        <v>17</v>
      </c>
      <c r="E12607" s="1" t="s">
        <v>6976</v>
      </c>
      <c r="F12607" s="1" t="n">
        <f aca="false">C12607*E12607</f>
        <v>25043</v>
      </c>
    </row>
    <row r="12608" customFormat="false" ht="15" hidden="false" customHeight="false" outlineLevel="0" collapsed="false">
      <c r="A12608" s="1" t="s">
        <v>17681</v>
      </c>
      <c r="B12608" s="1" t="s">
        <v>17682</v>
      </c>
      <c r="C12608" s="1" t="s">
        <v>21</v>
      </c>
      <c r="D12608" s="1" t="s">
        <v>17</v>
      </c>
      <c r="E12608" s="1" t="s">
        <v>17683</v>
      </c>
      <c r="F12608" s="1" t="n">
        <f aca="false">C12608*E12608</f>
        <v>26344</v>
      </c>
    </row>
    <row r="12609" customFormat="false" ht="15" hidden="false" customHeight="false" outlineLevel="0" collapsed="false">
      <c r="A12609" s="1" t="s">
        <v>17684</v>
      </c>
      <c r="B12609" s="1" t="s">
        <v>17685</v>
      </c>
      <c r="C12609" s="1" t="s">
        <v>21</v>
      </c>
      <c r="D12609" s="1" t="s">
        <v>17</v>
      </c>
      <c r="E12609" s="1" t="s">
        <v>12057</v>
      </c>
      <c r="F12609" s="1" t="n">
        <f aca="false">C12609*E12609</f>
        <v>32524</v>
      </c>
    </row>
    <row r="12610" customFormat="false" ht="15" hidden="false" customHeight="false" outlineLevel="0" collapsed="false">
      <c r="A12610" s="1" t="s">
        <v>17686</v>
      </c>
      <c r="B12610" s="1" t="s">
        <v>17687</v>
      </c>
      <c r="C12610" s="1" t="s">
        <v>21</v>
      </c>
      <c r="D12610" s="1" t="s">
        <v>12344</v>
      </c>
      <c r="E12610" s="1" t="s">
        <v>11670</v>
      </c>
      <c r="F12610" s="1" t="n">
        <f aca="false">C12610*E12610</f>
        <v>18590</v>
      </c>
    </row>
    <row r="12611" customFormat="false" ht="15" hidden="false" customHeight="false" outlineLevel="0" collapsed="false">
      <c r="A12611" s="1" t="s">
        <v>17391</v>
      </c>
      <c r="B12611" s="1" t="s">
        <v>17392</v>
      </c>
      <c r="C12611" s="1" t="s">
        <v>21</v>
      </c>
      <c r="D12611" s="1" t="s">
        <v>12344</v>
      </c>
      <c r="E12611" s="1" t="s">
        <v>6204</v>
      </c>
      <c r="F12611" s="1" t="n">
        <f aca="false">C12611*E12611</f>
        <v>14310</v>
      </c>
    </row>
    <row r="12612" customFormat="false" ht="15" hidden="false" customHeight="false" outlineLevel="0" collapsed="false">
      <c r="A12612" s="1" t="s">
        <v>17688</v>
      </c>
      <c r="B12612" s="1" t="s">
        <v>17689</v>
      </c>
      <c r="C12612" s="1" t="s">
        <v>21</v>
      </c>
      <c r="D12612" s="1" t="s">
        <v>12344</v>
      </c>
      <c r="E12612" s="1" t="s">
        <v>11670</v>
      </c>
      <c r="F12612" s="1" t="n">
        <f aca="false">C12612*E12612</f>
        <v>18590</v>
      </c>
    </row>
    <row r="12613" customFormat="false" ht="15" hidden="false" customHeight="false" outlineLevel="0" collapsed="false">
      <c r="A12613" s="1" t="s">
        <v>15807</v>
      </c>
      <c r="B12613" s="1" t="s">
        <v>15808</v>
      </c>
      <c r="C12613" s="1" t="s">
        <v>21</v>
      </c>
      <c r="D12613" s="1" t="s">
        <v>12344</v>
      </c>
      <c r="E12613" s="1" t="s">
        <v>10450</v>
      </c>
      <c r="F12613" s="1" t="n">
        <f aca="false">C12613*E12613</f>
        <v>14025</v>
      </c>
    </row>
    <row r="12614" customFormat="false" ht="15" hidden="false" customHeight="false" outlineLevel="0" collapsed="false">
      <c r="A12614" s="1" t="s">
        <v>17429</v>
      </c>
      <c r="B12614" s="1" t="s">
        <v>17430</v>
      </c>
      <c r="C12614" s="1" t="s">
        <v>21</v>
      </c>
      <c r="D12614" s="1" t="s">
        <v>12344</v>
      </c>
      <c r="E12614" s="1" t="s">
        <v>10450</v>
      </c>
      <c r="F12614" s="1" t="n">
        <f aca="false">C12614*E12614</f>
        <v>14025</v>
      </c>
    </row>
    <row r="12615" customFormat="false" ht="15" hidden="false" customHeight="false" outlineLevel="0" collapsed="false">
      <c r="A12615" s="1" t="s">
        <v>15805</v>
      </c>
      <c r="B12615" s="1" t="s">
        <v>15806</v>
      </c>
      <c r="C12615" s="1" t="s">
        <v>21</v>
      </c>
      <c r="D12615" s="1" t="s">
        <v>12344</v>
      </c>
      <c r="E12615" s="1" t="s">
        <v>10450</v>
      </c>
      <c r="F12615" s="1" t="n">
        <f aca="false">C12615*E12615</f>
        <v>14025</v>
      </c>
    </row>
    <row r="12616" customFormat="false" ht="15" hidden="false" customHeight="false" outlineLevel="0" collapsed="false">
      <c r="A12616" s="1" t="s">
        <v>17690</v>
      </c>
      <c r="B12616" s="1" t="s">
        <v>17691</v>
      </c>
      <c r="C12616" s="1" t="s">
        <v>83</v>
      </c>
      <c r="D12616" s="1" t="s">
        <v>17</v>
      </c>
      <c r="E12616" s="1" t="s">
        <v>17692</v>
      </c>
      <c r="F12616" s="1" t="n">
        <f aca="false">C12616*E12616</f>
        <v>131427</v>
      </c>
    </row>
    <row r="12617" customFormat="false" ht="15" hidden="false" customHeight="false" outlineLevel="0" collapsed="false">
      <c r="A12617" s="1" t="s">
        <v>17693</v>
      </c>
      <c r="B12617" s="1" t="s">
        <v>17694</v>
      </c>
      <c r="C12617" s="1" t="s">
        <v>83</v>
      </c>
      <c r="D12617" s="1" t="s">
        <v>17</v>
      </c>
      <c r="E12617" s="1" t="s">
        <v>17695</v>
      </c>
      <c r="F12617" s="1" t="n">
        <f aca="false">C12617*E12617</f>
        <v>141354</v>
      </c>
    </row>
    <row r="12618" customFormat="false" ht="15" hidden="false" customHeight="false" outlineLevel="0" collapsed="false">
      <c r="A12618" s="1" t="s">
        <v>14885</v>
      </c>
      <c r="B12618" s="1" t="s">
        <v>14886</v>
      </c>
      <c r="C12618" s="1" t="s">
        <v>21</v>
      </c>
      <c r="D12618" s="1" t="s">
        <v>12161</v>
      </c>
      <c r="E12618" s="1" t="s">
        <v>1184</v>
      </c>
      <c r="F12618" s="1" t="n">
        <f aca="false">C12618*E12618</f>
        <v>11645</v>
      </c>
    </row>
    <row r="12619" customFormat="false" ht="15" hidden="false" customHeight="false" outlineLevel="0" collapsed="false">
      <c r="A12619" s="1" t="s">
        <v>16961</v>
      </c>
      <c r="B12619" s="1" t="s">
        <v>16962</v>
      </c>
      <c r="C12619" s="1" t="s">
        <v>25</v>
      </c>
      <c r="D12619" s="1" t="s">
        <v>12161</v>
      </c>
      <c r="E12619" s="1" t="s">
        <v>1184</v>
      </c>
      <c r="F12619" s="1" t="n">
        <f aca="false">C12619*E12619</f>
        <v>23290</v>
      </c>
    </row>
    <row r="12620" customFormat="false" ht="15" hidden="false" customHeight="false" outlineLevel="0" collapsed="false">
      <c r="A12620" s="1" t="s">
        <v>17696</v>
      </c>
      <c r="B12620" s="1" t="s">
        <v>17697</v>
      </c>
      <c r="C12620" s="1" t="s">
        <v>83</v>
      </c>
      <c r="D12620" s="1" t="s">
        <v>12161</v>
      </c>
      <c r="E12620" s="1" t="s">
        <v>1184</v>
      </c>
      <c r="F12620" s="1" t="n">
        <f aca="false">C12620*E12620</f>
        <v>34935</v>
      </c>
    </row>
    <row r="12621" customFormat="false" ht="15" hidden="false" customHeight="false" outlineLevel="0" collapsed="false">
      <c r="A12621" s="1" t="s">
        <v>17698</v>
      </c>
      <c r="B12621" s="1" t="s">
        <v>17699</v>
      </c>
      <c r="C12621" s="1" t="s">
        <v>83</v>
      </c>
      <c r="D12621" s="1" t="s">
        <v>12161</v>
      </c>
      <c r="E12621" s="1" t="s">
        <v>1184</v>
      </c>
      <c r="F12621" s="1" t="n">
        <f aca="false">C12621*E12621</f>
        <v>34935</v>
      </c>
    </row>
    <row r="12622" customFormat="false" ht="15" hidden="false" customHeight="false" outlineLevel="0" collapsed="false">
      <c r="A12622" s="1" t="s">
        <v>17700</v>
      </c>
      <c r="B12622" s="1" t="s">
        <v>17701</v>
      </c>
      <c r="C12622" s="1" t="s">
        <v>21</v>
      </c>
      <c r="D12622" s="1" t="s">
        <v>17</v>
      </c>
      <c r="E12622" s="1" t="s">
        <v>923</v>
      </c>
      <c r="F12622" s="1" t="n">
        <f aca="false">C12622*E12622</f>
        <v>46382</v>
      </c>
    </row>
    <row r="12623" customFormat="false" ht="15" hidden="false" customHeight="false" outlineLevel="0" collapsed="false">
      <c r="A12623" s="1" t="s">
        <v>17702</v>
      </c>
      <c r="B12623" s="1" t="s">
        <v>17703</v>
      </c>
      <c r="C12623" s="1" t="s">
        <v>21</v>
      </c>
      <c r="D12623" s="1" t="s">
        <v>17</v>
      </c>
      <c r="E12623" s="1" t="s">
        <v>923</v>
      </c>
      <c r="F12623" s="1" t="n">
        <f aca="false">C12623*E12623</f>
        <v>46382</v>
      </c>
    </row>
    <row r="12624" customFormat="false" ht="15" hidden="false" customHeight="false" outlineLevel="0" collapsed="false">
      <c r="A12624" s="1" t="s">
        <v>17704</v>
      </c>
      <c r="B12624" s="1" t="s">
        <v>17705</v>
      </c>
      <c r="C12624" s="1" t="s">
        <v>21</v>
      </c>
      <c r="D12624" s="1" t="s">
        <v>17</v>
      </c>
      <c r="E12624" s="1" t="s">
        <v>923</v>
      </c>
      <c r="F12624" s="1" t="n">
        <f aca="false">C12624*E12624</f>
        <v>46382</v>
      </c>
    </row>
    <row r="12625" customFormat="false" ht="15" hidden="false" customHeight="false" outlineLevel="0" collapsed="false">
      <c r="A12625" s="1" t="s">
        <v>17706</v>
      </c>
      <c r="B12625" s="1" t="s">
        <v>17707</v>
      </c>
      <c r="C12625" s="1" t="s">
        <v>21</v>
      </c>
      <c r="D12625" s="1" t="s">
        <v>17</v>
      </c>
      <c r="E12625" s="1" t="s">
        <v>10241</v>
      </c>
      <c r="F12625" s="1" t="n">
        <f aca="false">C12625*E12625</f>
        <v>66523</v>
      </c>
    </row>
    <row r="12626" customFormat="false" ht="15" hidden="false" customHeight="false" outlineLevel="0" collapsed="false">
      <c r="A12626" s="1" t="s">
        <v>17708</v>
      </c>
      <c r="B12626" s="1" t="s">
        <v>17709</v>
      </c>
      <c r="C12626" s="1" t="s">
        <v>21</v>
      </c>
      <c r="D12626" s="1" t="s">
        <v>17</v>
      </c>
      <c r="E12626" s="1" t="s">
        <v>6675</v>
      </c>
      <c r="F12626" s="1" t="n">
        <f aca="false">C12626*E12626</f>
        <v>53093</v>
      </c>
    </row>
    <row r="12627" customFormat="false" ht="15" hidden="false" customHeight="false" outlineLevel="0" collapsed="false">
      <c r="A12627" s="1" t="s">
        <v>17710</v>
      </c>
      <c r="B12627" s="1" t="s">
        <v>17711</v>
      </c>
      <c r="C12627" s="1" t="s">
        <v>21</v>
      </c>
      <c r="D12627" s="1" t="s">
        <v>17</v>
      </c>
      <c r="E12627" s="1" t="s">
        <v>923</v>
      </c>
      <c r="F12627" s="1" t="n">
        <f aca="false">C12627*E12627</f>
        <v>46382</v>
      </c>
    </row>
    <row r="12628" customFormat="false" ht="15" hidden="false" customHeight="false" outlineLevel="0" collapsed="false">
      <c r="A12628" s="1" t="s">
        <v>17712</v>
      </c>
      <c r="B12628" s="1" t="s">
        <v>17713</v>
      </c>
      <c r="C12628" s="1" t="s">
        <v>21</v>
      </c>
      <c r="D12628" s="1" t="s">
        <v>17</v>
      </c>
      <c r="E12628" s="1" t="s">
        <v>923</v>
      </c>
      <c r="F12628" s="1" t="n">
        <f aca="false">C12628*E12628</f>
        <v>46382</v>
      </c>
    </row>
    <row r="12629" customFormat="false" ht="15" hidden="false" customHeight="false" outlineLevel="0" collapsed="false">
      <c r="A12629" s="1" t="s">
        <v>17714</v>
      </c>
      <c r="B12629" s="1" t="s">
        <v>17715</v>
      </c>
      <c r="C12629" s="1" t="s">
        <v>21</v>
      </c>
      <c r="D12629" s="1" t="s">
        <v>17</v>
      </c>
      <c r="E12629" s="1" t="s">
        <v>15426</v>
      </c>
      <c r="F12629" s="1" t="n">
        <f aca="false">C12629*E12629</f>
        <v>35165</v>
      </c>
    </row>
    <row r="12630" customFormat="false" ht="15" hidden="false" customHeight="false" outlineLevel="0" collapsed="false">
      <c r="A12630" s="1" t="s">
        <v>17716</v>
      </c>
      <c r="B12630" s="1" t="s">
        <v>17717</v>
      </c>
      <c r="C12630" s="1" t="s">
        <v>21</v>
      </c>
      <c r="D12630" s="1" t="s">
        <v>17</v>
      </c>
      <c r="E12630" s="1" t="s">
        <v>15426</v>
      </c>
      <c r="F12630" s="1" t="n">
        <f aca="false">C12630*E12630</f>
        <v>35165</v>
      </c>
    </row>
    <row r="12631" customFormat="false" ht="15" hidden="false" customHeight="false" outlineLevel="0" collapsed="false">
      <c r="A12631" s="1" t="s">
        <v>14881</v>
      </c>
      <c r="B12631" s="1" t="s">
        <v>14882</v>
      </c>
      <c r="C12631" s="1" t="s">
        <v>21</v>
      </c>
      <c r="D12631" s="1" t="s">
        <v>423</v>
      </c>
      <c r="E12631" s="1" t="s">
        <v>6960</v>
      </c>
      <c r="F12631" s="1" t="n">
        <f aca="false">C12631*E12631</f>
        <v>36727</v>
      </c>
    </row>
    <row r="12632" customFormat="false" ht="15" hidden="false" customHeight="false" outlineLevel="0" collapsed="false">
      <c r="A12632" s="1" t="s">
        <v>17718</v>
      </c>
      <c r="B12632" s="1" t="s">
        <v>17719</v>
      </c>
      <c r="C12632" s="1" t="s">
        <v>21</v>
      </c>
      <c r="D12632" s="1" t="s">
        <v>423</v>
      </c>
      <c r="E12632" s="1" t="s">
        <v>9839</v>
      </c>
      <c r="F12632" s="1" t="n">
        <f aca="false">C12632*E12632</f>
        <v>67964</v>
      </c>
    </row>
    <row r="12633" customFormat="false" ht="15" hidden="false" customHeight="false" outlineLevel="0" collapsed="false">
      <c r="A12633" s="1" t="s">
        <v>12227</v>
      </c>
      <c r="B12633" s="1" t="s">
        <v>12228</v>
      </c>
      <c r="C12633" s="1" t="s">
        <v>21</v>
      </c>
      <c r="D12633" s="1" t="s">
        <v>423</v>
      </c>
      <c r="E12633" s="1" t="s">
        <v>12226</v>
      </c>
      <c r="F12633" s="1" t="n">
        <f aca="false">C12633*E12633</f>
        <v>55895</v>
      </c>
    </row>
    <row r="12634" customFormat="false" ht="15" hidden="false" customHeight="false" outlineLevel="0" collapsed="false">
      <c r="A12634" s="1" t="s">
        <v>17720</v>
      </c>
      <c r="B12634" s="1" t="s">
        <v>17721</v>
      </c>
      <c r="C12634" s="1" t="s">
        <v>21</v>
      </c>
      <c r="D12634" s="1" t="s">
        <v>423</v>
      </c>
      <c r="E12634" s="1" t="s">
        <v>12231</v>
      </c>
      <c r="F12634" s="1" t="n">
        <f aca="false">C12634*E12634</f>
        <v>64566</v>
      </c>
    </row>
    <row r="12635" customFormat="false" ht="15" hidden="false" customHeight="false" outlineLevel="0" collapsed="false">
      <c r="A12635" s="1" t="s">
        <v>15650</v>
      </c>
      <c r="B12635" s="1" t="s">
        <v>15651</v>
      </c>
      <c r="C12635" s="1" t="s">
        <v>21</v>
      </c>
      <c r="D12635" s="1" t="s">
        <v>423</v>
      </c>
      <c r="E12635" s="1" t="s">
        <v>12231</v>
      </c>
      <c r="F12635" s="1" t="n">
        <f aca="false">C12635*E12635</f>
        <v>64566</v>
      </c>
    </row>
    <row r="12636" customFormat="false" ht="15" hidden="false" customHeight="false" outlineLevel="0" collapsed="false">
      <c r="A12636" s="1" t="s">
        <v>17722</v>
      </c>
      <c r="B12636" s="1" t="s">
        <v>17723</v>
      </c>
      <c r="C12636" s="1" t="s">
        <v>21</v>
      </c>
      <c r="D12636" s="1" t="s">
        <v>423</v>
      </c>
      <c r="E12636" s="1" t="s">
        <v>12557</v>
      </c>
      <c r="F12636" s="1" t="n">
        <f aca="false">C12636*E12636</f>
        <v>29257</v>
      </c>
    </row>
    <row r="12637" customFormat="false" ht="15" hidden="false" customHeight="false" outlineLevel="0" collapsed="false">
      <c r="A12637" s="1" t="s">
        <v>14031</v>
      </c>
      <c r="B12637" s="1" t="s">
        <v>14032</v>
      </c>
      <c r="C12637" s="1" t="s">
        <v>21</v>
      </c>
      <c r="D12637" s="1" t="s">
        <v>423</v>
      </c>
      <c r="E12637" s="1" t="s">
        <v>12557</v>
      </c>
      <c r="F12637" s="1" t="n">
        <f aca="false">C12637*E12637</f>
        <v>29257</v>
      </c>
    </row>
    <row r="12638" customFormat="false" ht="15" hidden="false" customHeight="false" outlineLevel="0" collapsed="false">
      <c r="A12638" s="1" t="s">
        <v>12999</v>
      </c>
      <c r="B12638" s="1" t="s">
        <v>13000</v>
      </c>
      <c r="C12638" s="1" t="s">
        <v>21</v>
      </c>
      <c r="D12638" s="1" t="s">
        <v>423</v>
      </c>
      <c r="E12638" s="1" t="s">
        <v>6963</v>
      </c>
      <c r="F12638" s="1" t="n">
        <f aca="false">C12638*E12638</f>
        <v>25058</v>
      </c>
    </row>
    <row r="12639" customFormat="false" ht="15" hidden="false" customHeight="false" outlineLevel="0" collapsed="false">
      <c r="A12639" s="1" t="s">
        <v>17724</v>
      </c>
      <c r="B12639" s="1" t="s">
        <v>17725</v>
      </c>
      <c r="C12639" s="1" t="s">
        <v>21</v>
      </c>
      <c r="D12639" s="1" t="s">
        <v>423</v>
      </c>
      <c r="E12639" s="1" t="s">
        <v>6963</v>
      </c>
      <c r="F12639" s="1" t="n">
        <f aca="false">C12639*E12639</f>
        <v>25058</v>
      </c>
    </row>
    <row r="12640" customFormat="false" ht="15" hidden="false" customHeight="false" outlineLevel="0" collapsed="false">
      <c r="A12640" s="1" t="s">
        <v>17726</v>
      </c>
      <c r="B12640" s="1" t="s">
        <v>17727</v>
      </c>
      <c r="C12640" s="1" t="s">
        <v>21</v>
      </c>
      <c r="D12640" s="1" t="s">
        <v>423</v>
      </c>
      <c r="E12640" s="1" t="s">
        <v>17728</v>
      </c>
      <c r="F12640" s="1" t="n">
        <f aca="false">C12640*E12640</f>
        <v>33200</v>
      </c>
    </row>
    <row r="12641" customFormat="false" ht="15" hidden="false" customHeight="false" outlineLevel="0" collapsed="false">
      <c r="A12641" s="1" t="s">
        <v>17729</v>
      </c>
      <c r="B12641" s="1" t="s">
        <v>17730</v>
      </c>
      <c r="C12641" s="1" t="s">
        <v>21</v>
      </c>
      <c r="D12641" s="1" t="s">
        <v>423</v>
      </c>
      <c r="E12641" s="1" t="s">
        <v>17728</v>
      </c>
      <c r="F12641" s="1" t="n">
        <f aca="false">C12641*E12641</f>
        <v>33200</v>
      </c>
    </row>
    <row r="12642" customFormat="false" ht="15" hidden="false" customHeight="false" outlineLevel="0" collapsed="false">
      <c r="A12642" s="1" t="s">
        <v>14268</v>
      </c>
      <c r="B12642" s="1" t="s">
        <v>14269</v>
      </c>
      <c r="C12642" s="1" t="s">
        <v>21</v>
      </c>
      <c r="D12642" s="1" t="s">
        <v>423</v>
      </c>
      <c r="E12642" s="1" t="s">
        <v>8784</v>
      </c>
      <c r="F12642" s="1" t="n">
        <f aca="false">C12642*E12642</f>
        <v>3570</v>
      </c>
    </row>
    <row r="12643" customFormat="false" ht="15" hidden="false" customHeight="false" outlineLevel="0" collapsed="false">
      <c r="A12643" s="1" t="s">
        <v>14316</v>
      </c>
      <c r="B12643" s="1" t="s">
        <v>14317</v>
      </c>
      <c r="C12643" s="1" t="s">
        <v>21</v>
      </c>
      <c r="D12643" s="1" t="s">
        <v>423</v>
      </c>
      <c r="E12643" s="1" t="s">
        <v>10784</v>
      </c>
      <c r="F12643" s="1" t="n">
        <f aca="false">C12643*E12643</f>
        <v>6630</v>
      </c>
    </row>
    <row r="12644" customFormat="false" ht="15" hidden="false" customHeight="false" outlineLevel="0" collapsed="false">
      <c r="A12644" s="1" t="s">
        <v>14767</v>
      </c>
      <c r="B12644" s="1" t="s">
        <v>14768</v>
      </c>
      <c r="C12644" s="1" t="s">
        <v>21</v>
      </c>
      <c r="D12644" s="1" t="s">
        <v>423</v>
      </c>
      <c r="E12644" s="1" t="s">
        <v>10784</v>
      </c>
      <c r="F12644" s="1" t="n">
        <f aca="false">C12644*E12644</f>
        <v>6630</v>
      </c>
    </row>
    <row r="12645" customFormat="false" ht="15" hidden="false" customHeight="false" outlineLevel="0" collapsed="false">
      <c r="A12645" s="1" t="s">
        <v>13354</v>
      </c>
      <c r="B12645" s="1" t="s">
        <v>13355</v>
      </c>
      <c r="C12645" s="1" t="s">
        <v>21</v>
      </c>
      <c r="D12645" s="1" t="s">
        <v>423</v>
      </c>
      <c r="E12645" s="1" t="s">
        <v>10784</v>
      </c>
      <c r="F12645" s="1" t="n">
        <f aca="false">C12645*E12645</f>
        <v>6630</v>
      </c>
    </row>
    <row r="12646" customFormat="false" ht="15" hidden="false" customHeight="false" outlineLevel="0" collapsed="false">
      <c r="A12646" s="1" t="s">
        <v>16363</v>
      </c>
      <c r="B12646" s="1" t="s">
        <v>16364</v>
      </c>
      <c r="C12646" s="1" t="s">
        <v>21</v>
      </c>
      <c r="D12646" s="1" t="s">
        <v>423</v>
      </c>
      <c r="E12646" s="1" t="s">
        <v>8784</v>
      </c>
      <c r="F12646" s="1" t="n">
        <f aca="false">C12646*E12646</f>
        <v>3570</v>
      </c>
    </row>
    <row r="12647" customFormat="false" ht="15" hidden="false" customHeight="false" outlineLevel="0" collapsed="false">
      <c r="A12647" s="1" t="s">
        <v>7462</v>
      </c>
      <c r="B12647" s="1" t="s">
        <v>7463</v>
      </c>
      <c r="C12647" s="1" t="s">
        <v>21</v>
      </c>
      <c r="D12647" s="1" t="s">
        <v>423</v>
      </c>
      <c r="E12647" s="1" t="s">
        <v>4251</v>
      </c>
      <c r="F12647" s="1" t="n">
        <f aca="false">C12647*E12647</f>
        <v>4420</v>
      </c>
    </row>
    <row r="12648" customFormat="false" ht="15" hidden="false" customHeight="false" outlineLevel="0" collapsed="false">
      <c r="A12648" s="1" t="s">
        <v>17731</v>
      </c>
      <c r="B12648" s="1" t="s">
        <v>17732</v>
      </c>
      <c r="C12648" s="1" t="s">
        <v>25</v>
      </c>
      <c r="D12648" s="1" t="s">
        <v>12344</v>
      </c>
      <c r="E12648" s="1" t="s">
        <v>17733</v>
      </c>
      <c r="F12648" s="1" t="n">
        <f aca="false">C12648*E12648</f>
        <v>41362</v>
      </c>
    </row>
    <row r="12649" customFormat="false" ht="15" hidden="false" customHeight="false" outlineLevel="0" collapsed="false">
      <c r="A12649" s="1" t="s">
        <v>13294</v>
      </c>
      <c r="B12649" s="1" t="s">
        <v>13295</v>
      </c>
      <c r="C12649" s="1" t="s">
        <v>21</v>
      </c>
      <c r="D12649" s="1" t="s">
        <v>12344</v>
      </c>
      <c r="E12649" s="1" t="s">
        <v>11721</v>
      </c>
      <c r="F12649" s="1" t="n">
        <f aca="false">C12649*E12649</f>
        <v>52238</v>
      </c>
    </row>
    <row r="12650" customFormat="false" ht="15" hidden="false" customHeight="false" outlineLevel="0" collapsed="false">
      <c r="A12650" s="1" t="s">
        <v>17734</v>
      </c>
      <c r="B12650" s="1" t="s">
        <v>17735</v>
      </c>
      <c r="C12650" s="1" t="s">
        <v>21</v>
      </c>
      <c r="D12650" s="1" t="s">
        <v>12344</v>
      </c>
      <c r="E12650" s="1" t="s">
        <v>6675</v>
      </c>
      <c r="F12650" s="1" t="n">
        <f aca="false">C12650*E12650</f>
        <v>53093</v>
      </c>
    </row>
    <row r="12651" customFormat="false" ht="15" hidden="false" customHeight="false" outlineLevel="0" collapsed="false">
      <c r="A12651" s="1" t="s">
        <v>11654</v>
      </c>
      <c r="B12651" s="1" t="s">
        <v>11655</v>
      </c>
      <c r="C12651" s="1" t="s">
        <v>21</v>
      </c>
      <c r="D12651" s="1" t="s">
        <v>12344</v>
      </c>
      <c r="E12651" s="1" t="s">
        <v>11656</v>
      </c>
      <c r="F12651" s="1" t="n">
        <f aca="false">C12651*E12651</f>
        <v>31688</v>
      </c>
    </row>
    <row r="12652" customFormat="false" ht="15" hidden="false" customHeight="false" outlineLevel="0" collapsed="false">
      <c r="A12652" s="1" t="s">
        <v>16300</v>
      </c>
      <c r="B12652" s="1" t="s">
        <v>16301</v>
      </c>
      <c r="C12652" s="1" t="s">
        <v>21</v>
      </c>
      <c r="D12652" s="1" t="s">
        <v>12344</v>
      </c>
      <c r="E12652" s="1" t="s">
        <v>8729</v>
      </c>
      <c r="F12652" s="1" t="n">
        <f aca="false">C12652*E12652</f>
        <v>27161</v>
      </c>
    </row>
    <row r="12653" customFormat="false" ht="15" hidden="false" customHeight="false" outlineLevel="0" collapsed="false">
      <c r="A12653" s="1" t="s">
        <v>17736</v>
      </c>
      <c r="B12653" s="1" t="s">
        <v>17737</v>
      </c>
      <c r="C12653" s="1" t="s">
        <v>21</v>
      </c>
      <c r="D12653" s="1" t="s">
        <v>12344</v>
      </c>
      <c r="E12653" s="1" t="s">
        <v>7074</v>
      </c>
      <c r="F12653" s="1" t="n">
        <f aca="false">C12653*E12653</f>
        <v>26835</v>
      </c>
    </row>
    <row r="12654" customFormat="false" ht="15" hidden="false" customHeight="false" outlineLevel="0" collapsed="false">
      <c r="A12654" s="1" t="s">
        <v>14300</v>
      </c>
      <c r="B12654" s="1" t="s">
        <v>14301</v>
      </c>
      <c r="C12654" s="1" t="s">
        <v>16</v>
      </c>
      <c r="D12654" s="1" t="s">
        <v>12161</v>
      </c>
      <c r="E12654" s="1" t="n">
        <v>1266.5</v>
      </c>
      <c r="F12654" s="1" t="n">
        <f aca="false">C12654*E12654</f>
        <v>5066</v>
      </c>
    </row>
    <row r="12655" customFormat="false" ht="15" hidden="false" customHeight="false" outlineLevel="0" collapsed="false">
      <c r="A12655" s="1" t="s">
        <v>14296</v>
      </c>
      <c r="B12655" s="1" t="s">
        <v>14297</v>
      </c>
      <c r="C12655" s="1" t="s">
        <v>83</v>
      </c>
      <c r="D12655" s="1" t="s">
        <v>12161</v>
      </c>
      <c r="E12655" s="1" t="n">
        <v>1266.5</v>
      </c>
      <c r="F12655" s="1" t="n">
        <f aca="false">C12655*E12655</f>
        <v>3799.5</v>
      </c>
    </row>
    <row r="12656" customFormat="false" ht="15" hidden="false" customHeight="false" outlineLevel="0" collapsed="false">
      <c r="A12656" s="1" t="s">
        <v>14220</v>
      </c>
      <c r="B12656" s="1" t="s">
        <v>14221</v>
      </c>
      <c r="C12656" s="1" t="s">
        <v>21</v>
      </c>
      <c r="D12656" s="1" t="s">
        <v>12161</v>
      </c>
      <c r="E12656" s="1" t="n">
        <v>1266.5</v>
      </c>
      <c r="F12656" s="1" t="n">
        <f aca="false">C12656*E12656</f>
        <v>1266.5</v>
      </c>
    </row>
    <row r="12657" customFormat="false" ht="15" hidden="false" customHeight="false" outlineLevel="0" collapsed="false">
      <c r="A12657" s="1" t="s">
        <v>10568</v>
      </c>
      <c r="B12657" s="1" t="s">
        <v>10569</v>
      </c>
      <c r="C12657" s="1" t="s">
        <v>16</v>
      </c>
      <c r="D12657" s="1" t="s">
        <v>12161</v>
      </c>
      <c r="E12657" s="1" t="n">
        <v>1266.5</v>
      </c>
      <c r="F12657" s="1" t="n">
        <f aca="false">C12657*E12657</f>
        <v>5066</v>
      </c>
    </row>
    <row r="12658" customFormat="false" ht="15" hidden="false" customHeight="false" outlineLevel="0" collapsed="false">
      <c r="A12658" s="1" t="s">
        <v>17738</v>
      </c>
      <c r="B12658" s="1" t="s">
        <v>17739</v>
      </c>
      <c r="C12658" s="1" t="s">
        <v>21</v>
      </c>
      <c r="D12658" s="1" t="s">
        <v>158</v>
      </c>
      <c r="E12658" s="1" t="s">
        <v>14612</v>
      </c>
      <c r="F12658" s="1" t="n">
        <f aca="false">C12658*E12658</f>
        <v>15050</v>
      </c>
    </row>
    <row r="12659" customFormat="false" ht="15" hidden="false" customHeight="false" outlineLevel="0" collapsed="false">
      <c r="A12659" s="1" t="s">
        <v>13535</v>
      </c>
      <c r="B12659" s="1" t="s">
        <v>13536</v>
      </c>
      <c r="C12659" s="1" t="s">
        <v>21</v>
      </c>
      <c r="D12659" s="1" t="s">
        <v>158</v>
      </c>
      <c r="E12659" s="1" t="s">
        <v>10459</v>
      </c>
      <c r="F12659" s="1" t="n">
        <f aca="false">C12659*E12659</f>
        <v>11815</v>
      </c>
    </row>
    <row r="12660" customFormat="false" ht="15" hidden="false" customHeight="false" outlineLevel="0" collapsed="false">
      <c r="A12660" s="1" t="s">
        <v>17740</v>
      </c>
      <c r="B12660" s="1" t="s">
        <v>17741</v>
      </c>
      <c r="C12660" s="1" t="s">
        <v>21</v>
      </c>
      <c r="D12660" s="1" t="s">
        <v>158</v>
      </c>
      <c r="E12660" s="1" t="s">
        <v>17728</v>
      </c>
      <c r="F12660" s="1" t="n">
        <f aca="false">C12660*E12660</f>
        <v>33200</v>
      </c>
    </row>
    <row r="12661" customFormat="false" ht="15" hidden="false" customHeight="false" outlineLevel="0" collapsed="false">
      <c r="A12661" s="1" t="s">
        <v>17742</v>
      </c>
      <c r="B12661" s="1" t="s">
        <v>17743</v>
      </c>
      <c r="C12661" s="1" t="s">
        <v>21</v>
      </c>
      <c r="D12661" s="1" t="s">
        <v>158</v>
      </c>
      <c r="E12661" s="1" t="s">
        <v>17728</v>
      </c>
      <c r="F12661" s="1" t="n">
        <f aca="false">C12661*E12661</f>
        <v>33200</v>
      </c>
    </row>
    <row r="12662" customFormat="false" ht="15" hidden="false" customHeight="false" outlineLevel="0" collapsed="false">
      <c r="A12662" s="1" t="s">
        <v>17744</v>
      </c>
      <c r="B12662" s="1" t="s">
        <v>17745</v>
      </c>
      <c r="C12662" s="1" t="s">
        <v>21</v>
      </c>
      <c r="D12662" s="1" t="s">
        <v>158</v>
      </c>
      <c r="E12662" s="1" t="s">
        <v>17728</v>
      </c>
      <c r="F12662" s="1" t="n">
        <f aca="false">C12662*E12662</f>
        <v>33200</v>
      </c>
    </row>
    <row r="12663" customFormat="false" ht="15" hidden="false" customHeight="false" outlineLevel="0" collapsed="false">
      <c r="A12663" s="1" t="s">
        <v>17726</v>
      </c>
      <c r="B12663" s="1" t="s">
        <v>17727</v>
      </c>
      <c r="C12663" s="1" t="s">
        <v>21</v>
      </c>
      <c r="D12663" s="1" t="s">
        <v>158</v>
      </c>
      <c r="E12663" s="1" t="s">
        <v>17728</v>
      </c>
      <c r="F12663" s="1" t="n">
        <f aca="false">C12663*E12663</f>
        <v>33200</v>
      </c>
    </row>
    <row r="12664" customFormat="false" ht="15" hidden="false" customHeight="false" outlineLevel="0" collapsed="false">
      <c r="A12664" s="1" t="s">
        <v>17729</v>
      </c>
      <c r="B12664" s="1" t="s">
        <v>17730</v>
      </c>
      <c r="C12664" s="1" t="s">
        <v>21</v>
      </c>
      <c r="D12664" s="1" t="s">
        <v>158</v>
      </c>
      <c r="E12664" s="1" t="s">
        <v>17728</v>
      </c>
      <c r="F12664" s="1" t="n">
        <f aca="false">C12664*E12664</f>
        <v>33200</v>
      </c>
    </row>
    <row r="12665" customFormat="false" ht="15" hidden="false" customHeight="false" outlineLevel="0" collapsed="false">
      <c r="A12665" s="1" t="s">
        <v>17746</v>
      </c>
      <c r="B12665" s="1" t="s">
        <v>17747</v>
      </c>
      <c r="C12665" s="1" t="s">
        <v>21</v>
      </c>
      <c r="D12665" s="1" t="s">
        <v>117</v>
      </c>
      <c r="E12665" s="1" t="s">
        <v>10326</v>
      </c>
      <c r="F12665" s="1" t="n">
        <f aca="false">C12665*E12665</f>
        <v>16625</v>
      </c>
    </row>
    <row r="12666" customFormat="false" ht="15" hidden="false" customHeight="false" outlineLevel="0" collapsed="false">
      <c r="A12666" s="1" t="s">
        <v>17748</v>
      </c>
      <c r="B12666" s="1" t="s">
        <v>17749</v>
      </c>
      <c r="C12666" s="1" t="s">
        <v>21</v>
      </c>
      <c r="D12666" s="1" t="s">
        <v>117</v>
      </c>
      <c r="E12666" s="1" t="s">
        <v>7000</v>
      </c>
      <c r="F12666" s="1" t="n">
        <f aca="false">C12666*E12666</f>
        <v>33915</v>
      </c>
    </row>
    <row r="12667" customFormat="false" ht="15" hidden="false" customHeight="false" outlineLevel="0" collapsed="false">
      <c r="A12667" s="1" t="s">
        <v>12003</v>
      </c>
      <c r="B12667" s="1" t="s">
        <v>12004</v>
      </c>
      <c r="C12667" s="1" t="s">
        <v>21</v>
      </c>
      <c r="D12667" s="1" t="s">
        <v>12344</v>
      </c>
      <c r="E12667" s="1" t="s">
        <v>7000</v>
      </c>
      <c r="F12667" s="1" t="n">
        <f aca="false">C12667*E12667</f>
        <v>33915</v>
      </c>
    </row>
    <row r="12668" customFormat="false" ht="15" hidden="false" customHeight="false" outlineLevel="0" collapsed="false">
      <c r="A12668" s="1" t="s">
        <v>12737</v>
      </c>
      <c r="B12668" s="1" t="s">
        <v>12738</v>
      </c>
      <c r="C12668" s="1" t="s">
        <v>21</v>
      </c>
      <c r="D12668" s="1" t="s">
        <v>12344</v>
      </c>
      <c r="E12668" s="1" t="s">
        <v>7000</v>
      </c>
      <c r="F12668" s="1" t="n">
        <f aca="false">C12668*E12668</f>
        <v>33915</v>
      </c>
    </row>
    <row r="12669" customFormat="false" ht="15" hidden="false" customHeight="false" outlineLevel="0" collapsed="false">
      <c r="A12669" s="1" t="s">
        <v>12749</v>
      </c>
      <c r="B12669" s="1" t="s">
        <v>12750</v>
      </c>
      <c r="C12669" s="1" t="s">
        <v>21</v>
      </c>
      <c r="D12669" s="1" t="s">
        <v>12344</v>
      </c>
      <c r="E12669" s="1" t="s">
        <v>7000</v>
      </c>
      <c r="F12669" s="1" t="n">
        <f aca="false">C12669*E12669</f>
        <v>33915</v>
      </c>
    </row>
    <row r="12670" customFormat="false" ht="15" hidden="false" customHeight="false" outlineLevel="0" collapsed="false">
      <c r="A12670" s="1" t="s">
        <v>13623</v>
      </c>
      <c r="B12670" s="1" t="s">
        <v>13624</v>
      </c>
      <c r="C12670" s="1" t="s">
        <v>21</v>
      </c>
      <c r="D12670" s="1" t="s">
        <v>12344</v>
      </c>
      <c r="E12670" s="1" t="s">
        <v>12070</v>
      </c>
      <c r="F12670" s="1" t="n">
        <f aca="false">C12670*E12670</f>
        <v>31920</v>
      </c>
    </row>
    <row r="12671" customFormat="false" ht="15" hidden="false" customHeight="false" outlineLevel="0" collapsed="false">
      <c r="A12671" s="1" t="s">
        <v>10159</v>
      </c>
      <c r="B12671" s="1" t="s">
        <v>10160</v>
      </c>
      <c r="C12671" s="1" t="s">
        <v>21</v>
      </c>
      <c r="D12671" s="1" t="s">
        <v>12344</v>
      </c>
      <c r="E12671" s="1" t="s">
        <v>10161</v>
      </c>
      <c r="F12671" s="1" t="n">
        <f aca="false">C12671*E12671</f>
        <v>33570</v>
      </c>
    </row>
    <row r="12672" customFormat="false" ht="15" hidden="false" customHeight="false" outlineLevel="0" collapsed="false">
      <c r="A12672" s="1" t="s">
        <v>16731</v>
      </c>
      <c r="B12672" s="1" t="s">
        <v>16732</v>
      </c>
      <c r="C12672" s="1" t="s">
        <v>21</v>
      </c>
      <c r="D12672" s="1" t="s">
        <v>12344</v>
      </c>
      <c r="E12672" s="1" t="s">
        <v>8029</v>
      </c>
      <c r="F12672" s="1" t="n">
        <f aca="false">C12672*E12672</f>
        <v>19784</v>
      </c>
    </row>
    <row r="12673" customFormat="false" ht="15" hidden="false" customHeight="false" outlineLevel="0" collapsed="false">
      <c r="A12673" s="1" t="s">
        <v>13422</v>
      </c>
      <c r="B12673" s="1" t="s">
        <v>13423</v>
      </c>
      <c r="C12673" s="1" t="s">
        <v>21</v>
      </c>
      <c r="D12673" s="1" t="s">
        <v>12344</v>
      </c>
      <c r="E12673" s="1" t="s">
        <v>8729</v>
      </c>
      <c r="F12673" s="1" t="n">
        <f aca="false">C12673*E12673</f>
        <v>27161</v>
      </c>
    </row>
    <row r="12674" customFormat="false" ht="15" hidden="false" customHeight="false" outlineLevel="0" collapsed="false">
      <c r="A12674" s="1" t="s">
        <v>17750</v>
      </c>
      <c r="B12674" s="1" t="s">
        <v>17751</v>
      </c>
      <c r="C12674" s="1" t="s">
        <v>21</v>
      </c>
      <c r="D12674" s="1" t="s">
        <v>12</v>
      </c>
      <c r="E12674" s="1" t="s">
        <v>8231</v>
      </c>
      <c r="F12674" s="1" t="n">
        <f aca="false">C12674*E12674</f>
        <v>13700</v>
      </c>
    </row>
    <row r="12675" customFormat="false" ht="15" hidden="false" customHeight="false" outlineLevel="0" collapsed="false">
      <c r="A12675" s="1" t="s">
        <v>17752</v>
      </c>
      <c r="B12675" s="1" t="s">
        <v>17753</v>
      </c>
      <c r="C12675" s="1" t="s">
        <v>21</v>
      </c>
      <c r="D12675" s="1" t="s">
        <v>12</v>
      </c>
      <c r="E12675" s="1" t="s">
        <v>8423</v>
      </c>
      <c r="F12675" s="1" t="n">
        <f aca="false">C12675*E12675</f>
        <v>14217</v>
      </c>
    </row>
    <row r="12676" customFormat="false" ht="15" hidden="false" customHeight="false" outlineLevel="0" collapsed="false">
      <c r="A12676" s="1" t="s">
        <v>8418</v>
      </c>
      <c r="B12676" s="1" t="s">
        <v>8419</v>
      </c>
      <c r="C12676" s="1" t="s">
        <v>21</v>
      </c>
      <c r="D12676" s="1" t="s">
        <v>12</v>
      </c>
      <c r="E12676" s="1" t="s">
        <v>8420</v>
      </c>
      <c r="F12676" s="1" t="n">
        <f aca="false">C12676*E12676</f>
        <v>13706</v>
      </c>
    </row>
    <row r="12677" customFormat="false" ht="15" hidden="false" customHeight="false" outlineLevel="0" collapsed="false">
      <c r="A12677" s="1" t="s">
        <v>17628</v>
      </c>
      <c r="B12677" s="1" t="s">
        <v>17629</v>
      </c>
      <c r="C12677" s="1" t="s">
        <v>21</v>
      </c>
      <c r="D12677" s="1" t="s">
        <v>12</v>
      </c>
      <c r="E12677" s="1" t="s">
        <v>10525</v>
      </c>
      <c r="F12677" s="1" t="n">
        <f aca="false">C12677*E12677</f>
        <v>10115</v>
      </c>
    </row>
    <row r="12678" customFormat="false" ht="15" hidden="false" customHeight="false" outlineLevel="0" collapsed="false">
      <c r="A12678" s="1" t="s">
        <v>16492</v>
      </c>
      <c r="B12678" s="1" t="s">
        <v>16493</v>
      </c>
      <c r="C12678" s="1" t="s">
        <v>21</v>
      </c>
      <c r="D12678" s="1" t="s">
        <v>12</v>
      </c>
      <c r="E12678" s="1" t="s">
        <v>10525</v>
      </c>
      <c r="F12678" s="1" t="n">
        <f aca="false">C12678*E12678</f>
        <v>10115</v>
      </c>
    </row>
    <row r="12679" customFormat="false" ht="15" hidden="false" customHeight="false" outlineLevel="0" collapsed="false">
      <c r="A12679" s="1" t="s">
        <v>13761</v>
      </c>
      <c r="B12679" s="1" t="s">
        <v>13762</v>
      </c>
      <c r="C12679" s="1" t="s">
        <v>21</v>
      </c>
      <c r="D12679" s="1" t="s">
        <v>12</v>
      </c>
      <c r="E12679" s="1" t="s">
        <v>5827</v>
      </c>
      <c r="F12679" s="1" t="n">
        <f aca="false">C12679*E12679</f>
        <v>25200</v>
      </c>
    </row>
    <row r="12680" customFormat="false" ht="15" hidden="false" customHeight="false" outlineLevel="0" collapsed="false">
      <c r="A12680" s="1" t="s">
        <v>17594</v>
      </c>
      <c r="B12680" s="1" t="s">
        <v>17595</v>
      </c>
      <c r="C12680" s="1" t="s">
        <v>21</v>
      </c>
      <c r="D12680" s="1" t="s">
        <v>12</v>
      </c>
      <c r="E12680" s="1" t="s">
        <v>1809</v>
      </c>
      <c r="F12680" s="1" t="n">
        <f aca="false">C12680*E12680</f>
        <v>7900</v>
      </c>
    </row>
    <row r="12681" customFormat="false" ht="15" hidden="false" customHeight="false" outlineLevel="0" collapsed="false">
      <c r="A12681" s="1" t="s">
        <v>17754</v>
      </c>
      <c r="B12681" s="1" t="s">
        <v>17755</v>
      </c>
      <c r="C12681" s="1" t="s">
        <v>21</v>
      </c>
      <c r="D12681" s="1" t="s">
        <v>12344</v>
      </c>
      <c r="E12681" s="1" t="s">
        <v>10430</v>
      </c>
      <c r="F12681" s="1" t="n">
        <f aca="false">C12681*E12681</f>
        <v>21165</v>
      </c>
    </row>
    <row r="12682" customFormat="false" ht="15" hidden="false" customHeight="false" outlineLevel="0" collapsed="false">
      <c r="A12682" s="1" t="s">
        <v>12089</v>
      </c>
      <c r="B12682" s="1" t="s">
        <v>12090</v>
      </c>
      <c r="C12682" s="1" t="s">
        <v>21</v>
      </c>
      <c r="D12682" s="1" t="s">
        <v>12344</v>
      </c>
      <c r="E12682" s="1" t="s">
        <v>10430</v>
      </c>
      <c r="F12682" s="1" t="n">
        <f aca="false">C12682*E12682</f>
        <v>21165</v>
      </c>
    </row>
    <row r="12683" customFormat="false" ht="15" hidden="false" customHeight="false" outlineLevel="0" collapsed="false">
      <c r="A12683" s="1" t="s">
        <v>17756</v>
      </c>
      <c r="B12683" s="1" t="s">
        <v>17757</v>
      </c>
      <c r="C12683" s="1" t="s">
        <v>21</v>
      </c>
      <c r="D12683" s="1" t="s">
        <v>12344</v>
      </c>
      <c r="E12683" s="1" t="s">
        <v>10442</v>
      </c>
      <c r="F12683" s="1" t="n">
        <f aca="false">C12683*E12683</f>
        <v>24565</v>
      </c>
    </row>
    <row r="12684" customFormat="false" ht="15" hidden="false" customHeight="false" outlineLevel="0" collapsed="false">
      <c r="A12684" s="1" t="s">
        <v>17758</v>
      </c>
      <c r="B12684" s="1" t="s">
        <v>17759</v>
      </c>
      <c r="C12684" s="1" t="s">
        <v>21</v>
      </c>
      <c r="D12684" s="1" t="s">
        <v>12344</v>
      </c>
      <c r="E12684" s="1" t="s">
        <v>10442</v>
      </c>
      <c r="F12684" s="1" t="n">
        <f aca="false">C12684*E12684</f>
        <v>24565</v>
      </c>
    </row>
    <row r="12685" customFormat="false" ht="15" hidden="false" customHeight="false" outlineLevel="0" collapsed="false">
      <c r="A12685" s="1" t="s">
        <v>12050</v>
      </c>
      <c r="B12685" s="1" t="s">
        <v>12051</v>
      </c>
      <c r="C12685" s="1" t="s">
        <v>21</v>
      </c>
      <c r="D12685" s="1" t="s">
        <v>12344</v>
      </c>
      <c r="E12685" s="1" t="s">
        <v>10430</v>
      </c>
      <c r="F12685" s="1" t="n">
        <f aca="false">C12685*E12685</f>
        <v>21165</v>
      </c>
    </row>
    <row r="12686" customFormat="false" ht="15" hidden="false" customHeight="false" outlineLevel="0" collapsed="false">
      <c r="A12686" s="1" t="s">
        <v>10802</v>
      </c>
      <c r="B12686" s="1" t="s">
        <v>10803</v>
      </c>
      <c r="C12686" s="1" t="s">
        <v>21</v>
      </c>
      <c r="D12686" s="1" t="s">
        <v>12344</v>
      </c>
      <c r="E12686" s="1" t="s">
        <v>10464</v>
      </c>
      <c r="F12686" s="1" t="n">
        <f aca="false">C12686*E12686</f>
        <v>12580</v>
      </c>
    </row>
    <row r="12687" customFormat="false" ht="15" hidden="false" customHeight="false" outlineLevel="0" collapsed="false">
      <c r="A12687" s="1" t="s">
        <v>15811</v>
      </c>
      <c r="B12687" s="1" t="s">
        <v>15812</v>
      </c>
      <c r="C12687" s="1" t="s">
        <v>21</v>
      </c>
      <c r="D12687" s="1" t="s">
        <v>12344</v>
      </c>
      <c r="E12687" s="1" t="s">
        <v>10464</v>
      </c>
      <c r="F12687" s="1" t="n">
        <f aca="false">C12687*E12687</f>
        <v>12580</v>
      </c>
    </row>
    <row r="12688" customFormat="false" ht="15" hidden="false" customHeight="false" outlineLevel="0" collapsed="false">
      <c r="A12688" s="1" t="s">
        <v>16934</v>
      </c>
      <c r="B12688" s="1" t="s">
        <v>17760</v>
      </c>
      <c r="C12688" s="1" t="s">
        <v>21</v>
      </c>
      <c r="D12688" s="1" t="s">
        <v>17</v>
      </c>
      <c r="E12688" s="1" t="s">
        <v>16191</v>
      </c>
      <c r="F12688" s="1" t="n">
        <f aca="false">C12688*E12688</f>
        <v>70312</v>
      </c>
    </row>
    <row r="12689" customFormat="false" ht="15" hidden="false" customHeight="false" outlineLevel="0" collapsed="false">
      <c r="A12689" s="1" t="s">
        <v>17761</v>
      </c>
      <c r="B12689" s="1" t="s">
        <v>17762</v>
      </c>
      <c r="C12689" s="1" t="s">
        <v>21</v>
      </c>
      <c r="D12689" s="1" t="s">
        <v>12</v>
      </c>
      <c r="E12689" s="1" t="s">
        <v>5971</v>
      </c>
      <c r="F12689" s="1" t="n">
        <f aca="false">C12689*E12689</f>
        <v>31875</v>
      </c>
    </row>
    <row r="12690" customFormat="false" ht="15" hidden="false" customHeight="false" outlineLevel="0" collapsed="false">
      <c r="A12690" s="1" t="s">
        <v>17763</v>
      </c>
      <c r="B12690" s="1" t="s">
        <v>17764</v>
      </c>
      <c r="C12690" s="1" t="s">
        <v>21</v>
      </c>
      <c r="D12690" s="1" t="s">
        <v>66</v>
      </c>
      <c r="E12690" s="1" t="s">
        <v>11670</v>
      </c>
      <c r="F12690" s="1" t="n">
        <f aca="false">C12690*E12690</f>
        <v>18590</v>
      </c>
    </row>
    <row r="12691" customFormat="false" ht="15" hidden="false" customHeight="false" outlineLevel="0" collapsed="false">
      <c r="A12691" s="1" t="s">
        <v>17765</v>
      </c>
      <c r="B12691" s="1" t="s">
        <v>17766</v>
      </c>
      <c r="C12691" s="1" t="s">
        <v>21</v>
      </c>
      <c r="D12691" s="1" t="s">
        <v>66</v>
      </c>
      <c r="E12691" s="1" t="s">
        <v>11670</v>
      </c>
      <c r="F12691" s="1" t="n">
        <f aca="false">C12691*E12691</f>
        <v>18590</v>
      </c>
    </row>
    <row r="12692" customFormat="false" ht="15" hidden="false" customHeight="false" outlineLevel="0" collapsed="false">
      <c r="A12692" s="1" t="s">
        <v>17395</v>
      </c>
      <c r="B12692" s="1" t="s">
        <v>17396</v>
      </c>
      <c r="C12692" s="1" t="s">
        <v>21</v>
      </c>
      <c r="D12692" s="1" t="s">
        <v>66</v>
      </c>
      <c r="E12692" s="1" t="s">
        <v>6204</v>
      </c>
      <c r="F12692" s="1" t="n">
        <f aca="false">C12692*E12692</f>
        <v>14310</v>
      </c>
    </row>
    <row r="12693" customFormat="false" ht="15" hidden="false" customHeight="false" outlineLevel="0" collapsed="false">
      <c r="A12693" s="1" t="s">
        <v>17767</v>
      </c>
      <c r="B12693" s="1" t="s">
        <v>17768</v>
      </c>
      <c r="C12693" s="1" t="s">
        <v>21</v>
      </c>
      <c r="D12693" s="1" t="s">
        <v>66</v>
      </c>
      <c r="E12693" s="1" t="s">
        <v>11670</v>
      </c>
      <c r="F12693" s="1" t="n">
        <f aca="false">C12693*E12693</f>
        <v>18590</v>
      </c>
    </row>
    <row r="12694" customFormat="false" ht="15" hidden="false" customHeight="false" outlineLevel="0" collapsed="false">
      <c r="A12694" s="1" t="s">
        <v>17769</v>
      </c>
      <c r="B12694" s="1" t="s">
        <v>17770</v>
      </c>
      <c r="C12694" s="1" t="s">
        <v>21</v>
      </c>
      <c r="D12694" s="1" t="s">
        <v>66</v>
      </c>
      <c r="E12694" s="1" t="s">
        <v>11670</v>
      </c>
      <c r="F12694" s="1" t="n">
        <f aca="false">C12694*E12694</f>
        <v>18590</v>
      </c>
    </row>
    <row r="12695" customFormat="false" ht="15" hidden="false" customHeight="false" outlineLevel="0" collapsed="false">
      <c r="A12695" s="1" t="s">
        <v>17771</v>
      </c>
      <c r="B12695" s="1" t="s">
        <v>17772</v>
      </c>
      <c r="C12695" s="1" t="s">
        <v>21</v>
      </c>
      <c r="D12695" s="1" t="s">
        <v>66</v>
      </c>
      <c r="E12695" s="1" t="s">
        <v>11670</v>
      </c>
      <c r="F12695" s="1" t="n">
        <f aca="false">C12695*E12695</f>
        <v>18590</v>
      </c>
    </row>
    <row r="12696" customFormat="false" ht="15" hidden="false" customHeight="false" outlineLevel="0" collapsed="false">
      <c r="A12696" s="1" t="s">
        <v>17773</v>
      </c>
      <c r="B12696" s="1" t="s">
        <v>17774</v>
      </c>
      <c r="C12696" s="1" t="s">
        <v>21</v>
      </c>
      <c r="D12696" s="1" t="s">
        <v>66</v>
      </c>
      <c r="E12696" s="1" t="s">
        <v>11670</v>
      </c>
      <c r="F12696" s="1" t="n">
        <f aca="false">C12696*E12696</f>
        <v>18590</v>
      </c>
    </row>
    <row r="12697" customFormat="false" ht="15" hidden="false" customHeight="false" outlineLevel="0" collapsed="false">
      <c r="A12697" s="1" t="s">
        <v>16486</v>
      </c>
      <c r="B12697" s="1" t="s">
        <v>16487</v>
      </c>
      <c r="C12697" s="1" t="s">
        <v>21</v>
      </c>
      <c r="D12697" s="1" t="s">
        <v>66</v>
      </c>
      <c r="E12697" s="1" t="s">
        <v>7238</v>
      </c>
      <c r="F12697" s="1" t="n">
        <f aca="false">C12697*E12697</f>
        <v>8415</v>
      </c>
    </row>
    <row r="12698" customFormat="false" ht="15" hidden="false" customHeight="false" outlineLevel="0" collapsed="false">
      <c r="A12698" s="1" t="s">
        <v>16793</v>
      </c>
      <c r="B12698" s="1" t="s">
        <v>16794</v>
      </c>
      <c r="C12698" s="1" t="s">
        <v>21</v>
      </c>
      <c r="D12698" s="1" t="s">
        <v>66</v>
      </c>
      <c r="E12698" s="1" t="s">
        <v>7238</v>
      </c>
      <c r="F12698" s="1" t="n">
        <f aca="false">C12698*E12698</f>
        <v>8415</v>
      </c>
    </row>
    <row r="12699" customFormat="false" ht="15" hidden="false" customHeight="false" outlineLevel="0" collapsed="false">
      <c r="A12699" s="1" t="s">
        <v>17775</v>
      </c>
      <c r="B12699" s="1" t="s">
        <v>17776</v>
      </c>
      <c r="C12699" s="1" t="s">
        <v>21</v>
      </c>
      <c r="D12699" s="1" t="s">
        <v>66</v>
      </c>
      <c r="E12699" s="1" t="s">
        <v>1444</v>
      </c>
      <c r="F12699" s="1" t="n">
        <f aca="false">C12699*E12699</f>
        <v>44910</v>
      </c>
    </row>
    <row r="12700" customFormat="false" ht="15" hidden="false" customHeight="false" outlineLevel="0" collapsed="false">
      <c r="A12700" s="1" t="s">
        <v>17777</v>
      </c>
      <c r="B12700" s="1" t="s">
        <v>17778</v>
      </c>
      <c r="C12700" s="1" t="s">
        <v>21</v>
      </c>
      <c r="D12700" s="1" t="s">
        <v>66</v>
      </c>
      <c r="E12700" s="1" t="s">
        <v>6963</v>
      </c>
      <c r="F12700" s="1" t="n">
        <f aca="false">C12700*E12700</f>
        <v>25058</v>
      </c>
    </row>
    <row r="12701" customFormat="false" ht="15" hidden="false" customHeight="false" outlineLevel="0" collapsed="false">
      <c r="A12701" s="1" t="s">
        <v>17779</v>
      </c>
      <c r="B12701" s="1" t="s">
        <v>17780</v>
      </c>
      <c r="C12701" s="1" t="s">
        <v>21</v>
      </c>
      <c r="D12701" s="1" t="s">
        <v>632</v>
      </c>
      <c r="E12701" s="1" t="s">
        <v>834</v>
      </c>
      <c r="F12701" s="1" t="n">
        <f aca="false">C12701*E12701</f>
        <v>49900</v>
      </c>
    </row>
    <row r="12702" customFormat="false" ht="15" hidden="false" customHeight="false" outlineLevel="0" collapsed="false">
      <c r="A12702" s="1" t="s">
        <v>17781</v>
      </c>
      <c r="B12702" s="1" t="s">
        <v>17782</v>
      </c>
      <c r="C12702" s="1" t="s">
        <v>21</v>
      </c>
      <c r="D12702" s="1" t="s">
        <v>12161</v>
      </c>
      <c r="E12702" s="1" t="s">
        <v>3075</v>
      </c>
      <c r="F12702" s="1" t="n">
        <f aca="false">C12702*E12702</f>
        <v>6930</v>
      </c>
    </row>
    <row r="12703" customFormat="false" ht="15" hidden="false" customHeight="false" outlineLevel="0" collapsed="false">
      <c r="A12703" s="1" t="s">
        <v>17783</v>
      </c>
      <c r="B12703" s="1" t="s">
        <v>17784</v>
      </c>
      <c r="C12703" s="1" t="s">
        <v>21</v>
      </c>
      <c r="D12703" s="1" t="s">
        <v>12161</v>
      </c>
      <c r="E12703" s="1" t="s">
        <v>17785</v>
      </c>
      <c r="F12703" s="1" t="n">
        <f aca="false">C12703*E12703</f>
        <v>8585</v>
      </c>
    </row>
    <row r="12704" customFormat="false" ht="15" hidden="false" customHeight="false" outlineLevel="0" collapsed="false">
      <c r="A12704" s="1" t="s">
        <v>9243</v>
      </c>
      <c r="B12704" s="1" t="s">
        <v>9244</v>
      </c>
      <c r="C12704" s="1" t="s">
        <v>21</v>
      </c>
      <c r="D12704" s="1" t="s">
        <v>12161</v>
      </c>
      <c r="E12704" s="1" t="s">
        <v>9245</v>
      </c>
      <c r="F12704" s="1" t="n">
        <f aca="false">C12704*E12704</f>
        <v>12243</v>
      </c>
    </row>
    <row r="12705" customFormat="false" ht="15" hidden="false" customHeight="false" outlineLevel="0" collapsed="false">
      <c r="A12705" s="1" t="s">
        <v>3947</v>
      </c>
      <c r="B12705" s="1" t="s">
        <v>3948</v>
      </c>
      <c r="C12705" s="1" t="s">
        <v>21</v>
      </c>
      <c r="D12705" s="1" t="s">
        <v>12161</v>
      </c>
      <c r="E12705" s="1" t="s">
        <v>2563</v>
      </c>
      <c r="F12705" s="1" t="n">
        <f aca="false">C12705*E12705</f>
        <v>13830</v>
      </c>
    </row>
    <row r="12706" customFormat="false" ht="15" hidden="false" customHeight="false" outlineLevel="0" collapsed="false">
      <c r="A12706" s="1" t="s">
        <v>9379</v>
      </c>
      <c r="B12706" s="1" t="s">
        <v>9380</v>
      </c>
      <c r="C12706" s="1" t="s">
        <v>21</v>
      </c>
      <c r="D12706" s="1" t="s">
        <v>12161</v>
      </c>
      <c r="E12706" s="1" t="s">
        <v>2563</v>
      </c>
      <c r="F12706" s="1" t="n">
        <f aca="false">C12706*E12706</f>
        <v>13830</v>
      </c>
    </row>
    <row r="12707" customFormat="false" ht="15" hidden="false" customHeight="false" outlineLevel="0" collapsed="false">
      <c r="A12707" s="1" t="s">
        <v>17786</v>
      </c>
      <c r="B12707" s="1" t="s">
        <v>17787</v>
      </c>
      <c r="C12707" s="1" t="s">
        <v>21</v>
      </c>
      <c r="D12707" s="1" t="s">
        <v>12161</v>
      </c>
      <c r="E12707" s="1" t="s">
        <v>1649</v>
      </c>
      <c r="F12707" s="1" t="n">
        <f aca="false">C12707*E12707</f>
        <v>25000</v>
      </c>
    </row>
    <row r="12708" customFormat="false" ht="15" hidden="false" customHeight="false" outlineLevel="0" collapsed="false">
      <c r="A12708" s="1" t="s">
        <v>17788</v>
      </c>
      <c r="B12708" s="1" t="s">
        <v>17789</v>
      </c>
      <c r="C12708" s="1" t="s">
        <v>21</v>
      </c>
      <c r="D12708" s="1" t="s">
        <v>638</v>
      </c>
      <c r="E12708" s="1" t="s">
        <v>3177</v>
      </c>
      <c r="F12708" s="1" t="n">
        <f aca="false">C12708*E12708</f>
        <v>3150</v>
      </c>
    </row>
    <row r="12709" customFormat="false" ht="15" hidden="false" customHeight="false" outlineLevel="0" collapsed="false">
      <c r="A12709" s="1" t="s">
        <v>15791</v>
      </c>
      <c r="B12709" s="1" t="s">
        <v>15792</v>
      </c>
      <c r="C12709" s="1" t="s">
        <v>21</v>
      </c>
      <c r="D12709" s="1" t="s">
        <v>638</v>
      </c>
      <c r="E12709" s="1" t="s">
        <v>4553</v>
      </c>
      <c r="F12709" s="1" t="n">
        <f aca="false">C12709*E12709</f>
        <v>20984</v>
      </c>
    </row>
    <row r="12710" customFormat="false" ht="15" hidden="false" customHeight="false" outlineLevel="0" collapsed="false">
      <c r="A12710" s="1" t="s">
        <v>9318</v>
      </c>
      <c r="B12710" s="1" t="s">
        <v>9319</v>
      </c>
      <c r="C12710" s="1" t="s">
        <v>21</v>
      </c>
      <c r="D12710" s="1" t="s">
        <v>638</v>
      </c>
      <c r="E12710" s="1" t="s">
        <v>3075</v>
      </c>
      <c r="F12710" s="1" t="n">
        <f aca="false">C12710*E12710</f>
        <v>6930</v>
      </c>
    </row>
    <row r="12711" customFormat="false" ht="15" hidden="false" customHeight="false" outlineLevel="0" collapsed="false">
      <c r="A12711" s="1" t="s">
        <v>9322</v>
      </c>
      <c r="B12711" s="1" t="s">
        <v>9323</v>
      </c>
      <c r="C12711" s="1" t="s">
        <v>21</v>
      </c>
      <c r="D12711" s="1" t="s">
        <v>638</v>
      </c>
      <c r="E12711" s="1" t="s">
        <v>3075</v>
      </c>
      <c r="F12711" s="1" t="n">
        <f aca="false">C12711*E12711</f>
        <v>6930</v>
      </c>
    </row>
    <row r="12712" customFormat="false" ht="15" hidden="false" customHeight="false" outlineLevel="0" collapsed="false">
      <c r="A12712" s="1" t="s">
        <v>15589</v>
      </c>
      <c r="B12712" s="1" t="s">
        <v>15590</v>
      </c>
      <c r="C12712" s="1" t="s">
        <v>21</v>
      </c>
      <c r="D12712" s="1" t="s">
        <v>638</v>
      </c>
      <c r="E12712" s="1" t="s">
        <v>1809</v>
      </c>
      <c r="F12712" s="1" t="n">
        <f aca="false">C12712*E12712</f>
        <v>7900</v>
      </c>
    </row>
    <row r="12713" customFormat="false" ht="15" hidden="false" customHeight="false" outlineLevel="0" collapsed="false">
      <c r="A12713" s="1" t="s">
        <v>17790</v>
      </c>
      <c r="B12713" s="1" t="s">
        <v>17791</v>
      </c>
      <c r="C12713" s="1" t="s">
        <v>21</v>
      </c>
      <c r="D12713" s="1" t="s">
        <v>161</v>
      </c>
      <c r="E12713" s="1" t="s">
        <v>5316</v>
      </c>
      <c r="F12713" s="1" t="n">
        <f aca="false">C12713*E12713</f>
        <v>29684</v>
      </c>
    </row>
    <row r="12714" customFormat="false" ht="15" hidden="false" customHeight="false" outlineLevel="0" collapsed="false">
      <c r="A12714" s="1" t="s">
        <v>10648</v>
      </c>
      <c r="B12714" s="1" t="s">
        <v>10649</v>
      </c>
      <c r="C12714" s="1" t="s">
        <v>21</v>
      </c>
      <c r="D12714" s="1" t="s">
        <v>50</v>
      </c>
      <c r="E12714" s="1" t="s">
        <v>10445</v>
      </c>
      <c r="F12714" s="1" t="n">
        <f aca="false">C12714*E12714</f>
        <v>11475</v>
      </c>
    </row>
    <row r="12715" customFormat="false" ht="15" hidden="false" customHeight="false" outlineLevel="0" collapsed="false">
      <c r="A12715" s="1" t="s">
        <v>17792</v>
      </c>
      <c r="B12715" s="1" t="s">
        <v>17793</v>
      </c>
      <c r="C12715" s="1" t="s">
        <v>21</v>
      </c>
      <c r="D12715" s="1" t="s">
        <v>50</v>
      </c>
      <c r="E12715" s="1" t="s">
        <v>4171</v>
      </c>
      <c r="F12715" s="1" t="n">
        <f aca="false">C12715*E12715</f>
        <v>9775</v>
      </c>
    </row>
    <row r="12716" customFormat="false" ht="15" hidden="false" customHeight="false" outlineLevel="0" collapsed="false">
      <c r="A12716" s="1" t="s">
        <v>7993</v>
      </c>
      <c r="B12716" s="1" t="s">
        <v>7994</v>
      </c>
      <c r="C12716" s="1" t="s">
        <v>21</v>
      </c>
      <c r="D12716" s="1" t="s">
        <v>50</v>
      </c>
      <c r="E12716" s="1" t="s">
        <v>7995</v>
      </c>
      <c r="F12716" s="1" t="n">
        <f aca="false">C12716*E12716</f>
        <v>54801</v>
      </c>
    </row>
    <row r="12717" customFormat="false" ht="15" hidden="false" customHeight="false" outlineLevel="0" collapsed="false">
      <c r="A12717" s="1" t="s">
        <v>17794</v>
      </c>
      <c r="B12717" s="1" t="s">
        <v>17795</v>
      </c>
      <c r="C12717" s="1" t="s">
        <v>21</v>
      </c>
      <c r="D12717" s="1" t="s">
        <v>296</v>
      </c>
      <c r="E12717" s="1" t="s">
        <v>17399</v>
      </c>
      <c r="F12717" s="1" t="n">
        <f aca="false">C12717*E12717</f>
        <v>61186</v>
      </c>
    </row>
    <row r="12718" customFormat="false" ht="15" hidden="false" customHeight="false" outlineLevel="0" collapsed="false">
      <c r="A12718" s="1" t="s">
        <v>17796</v>
      </c>
      <c r="B12718" s="1" t="s">
        <v>17797</v>
      </c>
      <c r="C12718" s="1" t="s">
        <v>21</v>
      </c>
      <c r="D12718" s="1" t="s">
        <v>12344</v>
      </c>
      <c r="E12718" s="1" t="s">
        <v>12554</v>
      </c>
      <c r="F12718" s="1" t="n">
        <f aca="false">C12718*E12718</f>
        <v>32656</v>
      </c>
    </row>
    <row r="12719" customFormat="false" ht="15" hidden="false" customHeight="false" outlineLevel="0" collapsed="false">
      <c r="A12719" s="1" t="s">
        <v>12967</v>
      </c>
      <c r="B12719" s="1" t="s">
        <v>12968</v>
      </c>
      <c r="C12719" s="1" t="s">
        <v>21</v>
      </c>
      <c r="D12719" s="1" t="s">
        <v>12344</v>
      </c>
      <c r="E12719" s="1" t="s">
        <v>12969</v>
      </c>
      <c r="F12719" s="1" t="n">
        <f aca="false">C12719*E12719</f>
        <v>45054</v>
      </c>
    </row>
    <row r="12720" customFormat="false" ht="15" hidden="false" customHeight="false" outlineLevel="0" collapsed="false">
      <c r="A12720" s="1" t="s">
        <v>17798</v>
      </c>
      <c r="B12720" s="1" t="s">
        <v>17799</v>
      </c>
      <c r="C12720" s="1" t="s">
        <v>21</v>
      </c>
      <c r="D12720" s="1" t="s">
        <v>12344</v>
      </c>
      <c r="E12720" s="1" t="s">
        <v>17800</v>
      </c>
      <c r="F12720" s="1" t="n">
        <f aca="false">C12720*E12720</f>
        <v>58047</v>
      </c>
    </row>
    <row r="12721" customFormat="false" ht="15" hidden="false" customHeight="false" outlineLevel="0" collapsed="false">
      <c r="A12721" s="1" t="s">
        <v>11447</v>
      </c>
      <c r="B12721" s="1" t="s">
        <v>11448</v>
      </c>
      <c r="C12721" s="1" t="s">
        <v>21</v>
      </c>
      <c r="D12721" s="1" t="s">
        <v>423</v>
      </c>
      <c r="E12721" s="1" t="s">
        <v>11341</v>
      </c>
      <c r="F12721" s="1" t="n">
        <f aca="false">C12721*E12721</f>
        <v>24283</v>
      </c>
    </row>
    <row r="12722" customFormat="false" ht="15" hidden="false" customHeight="false" outlineLevel="0" collapsed="false">
      <c r="A12722" s="1" t="s">
        <v>17801</v>
      </c>
      <c r="B12722" s="1" t="s">
        <v>17802</v>
      </c>
      <c r="C12722" s="1" t="s">
        <v>21</v>
      </c>
      <c r="D12722" s="1" t="s">
        <v>423</v>
      </c>
      <c r="E12722" s="1" t="s">
        <v>15158</v>
      </c>
      <c r="F12722" s="1" t="n">
        <f aca="false">C12722*E12722</f>
        <v>74984</v>
      </c>
    </row>
    <row r="12723" customFormat="false" ht="15" hidden="false" customHeight="false" outlineLevel="0" collapsed="false">
      <c r="A12723" s="1" t="s">
        <v>14554</v>
      </c>
      <c r="B12723" s="1" t="s">
        <v>14555</v>
      </c>
      <c r="C12723" s="1" t="s">
        <v>21</v>
      </c>
      <c r="D12723" s="1" t="s">
        <v>423</v>
      </c>
      <c r="E12723" s="1" t="s">
        <v>11588</v>
      </c>
      <c r="F12723" s="1" t="n">
        <f aca="false">C12723*E12723</f>
        <v>103992</v>
      </c>
    </row>
    <row r="12724" customFormat="false" ht="15" hidden="false" customHeight="false" outlineLevel="0" collapsed="false">
      <c r="A12724" s="1" t="s">
        <v>14556</v>
      </c>
      <c r="B12724" s="1" t="s">
        <v>14557</v>
      </c>
      <c r="C12724" s="1" t="s">
        <v>21</v>
      </c>
      <c r="D12724" s="1" t="s">
        <v>423</v>
      </c>
      <c r="E12724" s="1" t="s">
        <v>11588</v>
      </c>
      <c r="F12724" s="1" t="n">
        <f aca="false">C12724*E12724</f>
        <v>103992</v>
      </c>
    </row>
    <row r="12725" customFormat="false" ht="15" hidden="false" customHeight="false" outlineLevel="0" collapsed="false">
      <c r="A12725" s="1" t="s">
        <v>17803</v>
      </c>
      <c r="B12725" s="1" t="s">
        <v>17804</v>
      </c>
      <c r="C12725" s="1" t="s">
        <v>21</v>
      </c>
      <c r="D12725" s="1" t="s">
        <v>423</v>
      </c>
      <c r="E12725" s="1" t="s">
        <v>15629</v>
      </c>
      <c r="F12725" s="1" t="n">
        <f aca="false">C12725*E12725</f>
        <v>73007</v>
      </c>
    </row>
    <row r="12726" customFormat="false" ht="15" hidden="false" customHeight="false" outlineLevel="0" collapsed="false">
      <c r="A12726" s="1" t="s">
        <v>17628</v>
      </c>
      <c r="B12726" s="1" t="s">
        <v>17629</v>
      </c>
      <c r="C12726" s="1" t="s">
        <v>21</v>
      </c>
      <c r="D12726" s="1" t="s">
        <v>423</v>
      </c>
      <c r="E12726" s="1" t="s">
        <v>10525</v>
      </c>
      <c r="F12726" s="1" t="n">
        <f aca="false">C12726*E12726</f>
        <v>10115</v>
      </c>
    </row>
    <row r="12727" customFormat="false" ht="15" hidden="false" customHeight="false" outlineLevel="0" collapsed="false">
      <c r="A12727" s="1" t="s">
        <v>17805</v>
      </c>
      <c r="B12727" s="1" t="s">
        <v>17806</v>
      </c>
      <c r="C12727" s="1" t="s">
        <v>21</v>
      </c>
      <c r="D12727" s="1" t="s">
        <v>423</v>
      </c>
      <c r="E12727" s="1" t="s">
        <v>7238</v>
      </c>
      <c r="F12727" s="1" t="n">
        <f aca="false">C12727*E12727</f>
        <v>8415</v>
      </c>
    </row>
    <row r="12728" customFormat="false" ht="15" hidden="false" customHeight="false" outlineLevel="0" collapsed="false">
      <c r="A12728" s="1" t="s">
        <v>17807</v>
      </c>
      <c r="B12728" s="1" t="s">
        <v>17808</v>
      </c>
      <c r="C12728" s="1" t="s">
        <v>21</v>
      </c>
      <c r="D12728" s="1" t="s">
        <v>423</v>
      </c>
      <c r="E12728" s="1" t="s">
        <v>10525</v>
      </c>
      <c r="F12728" s="1" t="n">
        <f aca="false">C12728*E12728</f>
        <v>10115</v>
      </c>
    </row>
    <row r="12729" customFormat="false" ht="15" hidden="false" customHeight="false" outlineLevel="0" collapsed="false">
      <c r="A12729" s="1" t="s">
        <v>17630</v>
      </c>
      <c r="B12729" s="1" t="s">
        <v>17631</v>
      </c>
      <c r="C12729" s="1" t="s">
        <v>21</v>
      </c>
      <c r="D12729" s="1" t="s">
        <v>423</v>
      </c>
      <c r="E12729" s="1" t="s">
        <v>10525</v>
      </c>
      <c r="F12729" s="1" t="n">
        <f aca="false">C12729*E12729</f>
        <v>10115</v>
      </c>
    </row>
    <row r="12730" customFormat="false" ht="15" hidden="false" customHeight="false" outlineLevel="0" collapsed="false">
      <c r="A12730" s="1" t="s">
        <v>15597</v>
      </c>
      <c r="B12730" s="1" t="s">
        <v>15598</v>
      </c>
      <c r="C12730" s="1" t="s">
        <v>21</v>
      </c>
      <c r="D12730" s="1" t="s">
        <v>423</v>
      </c>
      <c r="E12730" s="1" t="s">
        <v>1809</v>
      </c>
      <c r="F12730" s="1" t="n">
        <f aca="false">C12730*E12730</f>
        <v>7900</v>
      </c>
    </row>
    <row r="12731" customFormat="false" ht="15" hidden="false" customHeight="false" outlineLevel="0" collapsed="false">
      <c r="A12731" s="1" t="s">
        <v>17647</v>
      </c>
      <c r="B12731" s="1" t="s">
        <v>17648</v>
      </c>
      <c r="C12731" s="1" t="s">
        <v>21</v>
      </c>
      <c r="D12731" s="1" t="s">
        <v>423</v>
      </c>
      <c r="E12731" s="1" t="s">
        <v>1809</v>
      </c>
      <c r="F12731" s="1" t="n">
        <f aca="false">C12731*E12731</f>
        <v>7900</v>
      </c>
    </row>
    <row r="12732" customFormat="false" ht="15" hidden="false" customHeight="false" outlineLevel="0" collapsed="false">
      <c r="A12732" s="1" t="s">
        <v>17740</v>
      </c>
      <c r="B12732" s="1" t="s">
        <v>17741</v>
      </c>
      <c r="C12732" s="1" t="s">
        <v>21</v>
      </c>
      <c r="D12732" s="1" t="s">
        <v>423</v>
      </c>
      <c r="E12732" s="1" t="s">
        <v>17728</v>
      </c>
      <c r="F12732" s="1" t="n">
        <f aca="false">C12732*E12732</f>
        <v>33200</v>
      </c>
    </row>
    <row r="12733" customFormat="false" ht="15" hidden="false" customHeight="false" outlineLevel="0" collapsed="false">
      <c r="A12733" s="1" t="s">
        <v>17809</v>
      </c>
      <c r="B12733" s="1" t="s">
        <v>17810</v>
      </c>
      <c r="C12733" s="1" t="s">
        <v>21</v>
      </c>
      <c r="D12733" s="1" t="s">
        <v>423</v>
      </c>
      <c r="E12733" s="1" t="s">
        <v>17728</v>
      </c>
      <c r="F12733" s="1" t="n">
        <f aca="false">C12733*E12733</f>
        <v>33200</v>
      </c>
    </row>
    <row r="12734" customFormat="false" ht="15" hidden="false" customHeight="false" outlineLevel="0" collapsed="false">
      <c r="A12734" s="1" t="s">
        <v>17340</v>
      </c>
      <c r="B12734" s="1" t="s">
        <v>17341</v>
      </c>
      <c r="C12734" s="1" t="s">
        <v>21</v>
      </c>
      <c r="D12734" s="1" t="s">
        <v>423</v>
      </c>
      <c r="E12734" s="1" t="s">
        <v>8179</v>
      </c>
      <c r="F12734" s="1" t="n">
        <f aca="false">C12734*E12734</f>
        <v>59900</v>
      </c>
    </row>
    <row r="12735" customFormat="false" ht="15" hidden="false" customHeight="false" outlineLevel="0" collapsed="false">
      <c r="A12735" s="1" t="s">
        <v>17811</v>
      </c>
      <c r="B12735" s="1" t="s">
        <v>17812</v>
      </c>
      <c r="C12735" s="1" t="s">
        <v>21</v>
      </c>
      <c r="D12735" s="1" t="s">
        <v>12344</v>
      </c>
      <c r="E12735" s="1" t="s">
        <v>8747</v>
      </c>
      <c r="F12735" s="1" t="n">
        <f aca="false">C12735*E12735</f>
        <v>27551</v>
      </c>
    </row>
    <row r="12736" customFormat="false" ht="15" hidden="false" customHeight="false" outlineLevel="0" collapsed="false">
      <c r="A12736" s="1" t="s">
        <v>17813</v>
      </c>
      <c r="B12736" s="1" t="s">
        <v>17814</v>
      </c>
      <c r="C12736" s="1" t="s">
        <v>21</v>
      </c>
      <c r="D12736" s="1" t="s">
        <v>12344</v>
      </c>
      <c r="E12736" s="1" t="s">
        <v>17815</v>
      </c>
      <c r="F12736" s="1" t="n">
        <f aca="false">C12736*E12736</f>
        <v>22753</v>
      </c>
    </row>
    <row r="12737" customFormat="false" ht="15" hidden="false" customHeight="false" outlineLevel="0" collapsed="false">
      <c r="A12737" s="1" t="s">
        <v>17816</v>
      </c>
      <c r="B12737" s="1" t="s">
        <v>17817</v>
      </c>
      <c r="C12737" s="1" t="s">
        <v>21</v>
      </c>
      <c r="D12737" s="1" t="s">
        <v>12344</v>
      </c>
      <c r="E12737" s="1" t="s">
        <v>11588</v>
      </c>
      <c r="F12737" s="1" t="n">
        <f aca="false">C12737*E12737</f>
        <v>103992</v>
      </c>
    </row>
    <row r="12738" customFormat="false" ht="15" hidden="false" customHeight="false" outlineLevel="0" collapsed="false">
      <c r="A12738" s="1" t="s">
        <v>17818</v>
      </c>
      <c r="B12738" s="1" t="s">
        <v>17819</v>
      </c>
      <c r="C12738" s="1" t="s">
        <v>21</v>
      </c>
      <c r="D12738" s="1" t="s">
        <v>12344</v>
      </c>
      <c r="E12738" s="1" t="s">
        <v>17820</v>
      </c>
      <c r="F12738" s="1" t="n">
        <f aca="false">C12738*E12738</f>
        <v>119992</v>
      </c>
    </row>
    <row r="12739" customFormat="false" ht="15" hidden="false" customHeight="false" outlineLevel="0" collapsed="false">
      <c r="A12739" s="1" t="s">
        <v>14475</v>
      </c>
      <c r="B12739" s="1" t="s">
        <v>14476</v>
      </c>
      <c r="C12739" s="1" t="s">
        <v>21</v>
      </c>
      <c r="D12739" s="1" t="s">
        <v>66</v>
      </c>
      <c r="E12739" s="1" t="s">
        <v>13894</v>
      </c>
      <c r="F12739" s="1" t="n">
        <f aca="false">C12739*E12739</f>
        <v>79900</v>
      </c>
    </row>
    <row r="12740" customFormat="false" ht="15" hidden="false" customHeight="false" outlineLevel="0" collapsed="false">
      <c r="A12740" s="1" t="s">
        <v>11030</v>
      </c>
      <c r="B12740" s="1" t="s">
        <v>11031</v>
      </c>
      <c r="C12740" s="1" t="s">
        <v>21</v>
      </c>
      <c r="D12740" s="1" t="s">
        <v>319</v>
      </c>
      <c r="E12740" s="1" t="s">
        <v>8618</v>
      </c>
      <c r="F12740" s="1" t="n">
        <f aca="false">C12740*E12740</f>
        <v>27874</v>
      </c>
    </row>
    <row r="12741" customFormat="false" ht="15" hidden="false" customHeight="false" outlineLevel="0" collapsed="false">
      <c r="A12741" s="1" t="s">
        <v>15437</v>
      </c>
      <c r="B12741" s="1" t="s">
        <v>15438</v>
      </c>
      <c r="C12741" s="1" t="s">
        <v>21</v>
      </c>
      <c r="D12741" s="1" t="s">
        <v>319</v>
      </c>
      <c r="E12741" s="1" t="s">
        <v>11119</v>
      </c>
      <c r="F12741" s="1" t="n">
        <f aca="false">C12741*E12741</f>
        <v>44919</v>
      </c>
    </row>
    <row r="12742" customFormat="false" ht="15" hidden="false" customHeight="false" outlineLevel="0" collapsed="false">
      <c r="A12742" s="1" t="s">
        <v>17145</v>
      </c>
      <c r="B12742" s="1" t="s">
        <v>17146</v>
      </c>
      <c r="C12742" s="1" t="s">
        <v>21</v>
      </c>
      <c r="D12742" s="1" t="s">
        <v>319</v>
      </c>
      <c r="E12742" s="1" t="s">
        <v>12195</v>
      </c>
      <c r="F12742" s="1" t="n">
        <f aca="false">C12742*E12742</f>
        <v>55419</v>
      </c>
    </row>
    <row r="12743" customFormat="false" ht="15" hidden="false" customHeight="false" outlineLevel="0" collapsed="false">
      <c r="A12743" s="1" t="s">
        <v>15837</v>
      </c>
      <c r="B12743" s="1" t="s">
        <v>15838</v>
      </c>
      <c r="C12743" s="1" t="s">
        <v>21</v>
      </c>
      <c r="D12743" s="1" t="s">
        <v>319</v>
      </c>
      <c r="E12743" s="1" t="s">
        <v>11036</v>
      </c>
      <c r="F12743" s="1" t="n">
        <f aca="false">C12743*E12743</f>
        <v>51545</v>
      </c>
    </row>
    <row r="12744" customFormat="false" ht="15" hidden="false" customHeight="false" outlineLevel="0" collapsed="false">
      <c r="A12744" s="1" t="s">
        <v>12244</v>
      </c>
      <c r="B12744" s="1" t="s">
        <v>12245</v>
      </c>
      <c r="C12744" s="1" t="s">
        <v>21</v>
      </c>
      <c r="D12744" s="1" t="s">
        <v>319</v>
      </c>
      <c r="E12744" s="1" t="s">
        <v>10401</v>
      </c>
      <c r="F12744" s="1" t="n">
        <f aca="false">C12744*E12744</f>
        <v>46852</v>
      </c>
    </row>
    <row r="12745" customFormat="false" ht="15" hidden="false" customHeight="false" outlineLevel="0" collapsed="false">
      <c r="A12745" s="1" t="s">
        <v>17821</v>
      </c>
      <c r="B12745" s="1" t="s">
        <v>17822</v>
      </c>
      <c r="C12745" s="1" t="s">
        <v>21</v>
      </c>
      <c r="D12745" s="1" t="s">
        <v>319</v>
      </c>
      <c r="E12745" s="1" t="s">
        <v>8784</v>
      </c>
      <c r="F12745" s="1" t="n">
        <f aca="false">C12745*E12745</f>
        <v>3570</v>
      </c>
    </row>
    <row r="12746" customFormat="false" ht="15" hidden="false" customHeight="false" outlineLevel="0" collapsed="false">
      <c r="A12746" s="1" t="s">
        <v>15103</v>
      </c>
      <c r="B12746" s="1" t="s">
        <v>15104</v>
      </c>
      <c r="C12746" s="1" t="s">
        <v>21</v>
      </c>
      <c r="D12746" s="1" t="s">
        <v>319</v>
      </c>
      <c r="E12746" s="1" t="s">
        <v>8784</v>
      </c>
      <c r="F12746" s="1" t="n">
        <f aca="false">C12746*E12746</f>
        <v>3570</v>
      </c>
    </row>
    <row r="12747" customFormat="false" ht="15" hidden="false" customHeight="false" outlineLevel="0" collapsed="false">
      <c r="A12747" s="1" t="s">
        <v>16359</v>
      </c>
      <c r="B12747" s="1" t="s">
        <v>16360</v>
      </c>
      <c r="C12747" s="1" t="s">
        <v>21</v>
      </c>
      <c r="D12747" s="1" t="s">
        <v>319</v>
      </c>
      <c r="E12747" s="1" t="s">
        <v>8784</v>
      </c>
      <c r="F12747" s="1" t="n">
        <f aca="false">C12747*E12747</f>
        <v>3570</v>
      </c>
    </row>
    <row r="12748" customFormat="false" ht="15" hidden="false" customHeight="false" outlineLevel="0" collapsed="false">
      <c r="A12748" s="1" t="s">
        <v>17823</v>
      </c>
      <c r="B12748" s="1" t="s">
        <v>17824</v>
      </c>
      <c r="C12748" s="1" t="s">
        <v>21</v>
      </c>
      <c r="D12748" s="1" t="s">
        <v>319</v>
      </c>
      <c r="E12748" s="1" t="s">
        <v>8784</v>
      </c>
      <c r="F12748" s="1" t="n">
        <f aca="false">C12748*E12748</f>
        <v>3570</v>
      </c>
    </row>
    <row r="12749" customFormat="false" ht="15" hidden="false" customHeight="false" outlineLevel="0" collapsed="false">
      <c r="A12749" s="1" t="s">
        <v>14350</v>
      </c>
      <c r="B12749" s="1" t="s">
        <v>14351</v>
      </c>
      <c r="C12749" s="1" t="s">
        <v>21</v>
      </c>
      <c r="D12749" s="1" t="s">
        <v>319</v>
      </c>
      <c r="E12749" s="1" t="s">
        <v>8784</v>
      </c>
      <c r="F12749" s="1" t="n">
        <f aca="false">C12749*E12749</f>
        <v>3570</v>
      </c>
    </row>
    <row r="12750" customFormat="false" ht="15" hidden="false" customHeight="false" outlineLevel="0" collapsed="false">
      <c r="A12750" s="1" t="s">
        <v>17034</v>
      </c>
      <c r="B12750" s="1" t="s">
        <v>17035</v>
      </c>
      <c r="C12750" s="1" t="s">
        <v>21</v>
      </c>
      <c r="D12750" s="1" t="s">
        <v>319</v>
      </c>
      <c r="E12750" s="1" t="s">
        <v>8335</v>
      </c>
      <c r="F12750" s="1" t="n">
        <f aca="false">C12750*E12750</f>
        <v>22962</v>
      </c>
    </row>
    <row r="12751" customFormat="false" ht="15" hidden="false" customHeight="false" outlineLevel="0" collapsed="false">
      <c r="A12751" s="1" t="s">
        <v>17825</v>
      </c>
      <c r="B12751" s="1" t="s">
        <v>17826</v>
      </c>
      <c r="C12751" s="1" t="s">
        <v>21</v>
      </c>
      <c r="D12751" s="1" t="s">
        <v>319</v>
      </c>
      <c r="E12751" s="1" t="s">
        <v>8335</v>
      </c>
      <c r="F12751" s="1" t="n">
        <f aca="false">C12751*E12751</f>
        <v>22962</v>
      </c>
    </row>
    <row r="12752" customFormat="false" ht="15" hidden="false" customHeight="false" outlineLevel="0" collapsed="false">
      <c r="A12752" s="1" t="s">
        <v>17827</v>
      </c>
      <c r="B12752" s="1" t="s">
        <v>17828</v>
      </c>
      <c r="C12752" s="1" t="s">
        <v>21</v>
      </c>
      <c r="D12752" s="1" t="s">
        <v>319</v>
      </c>
      <c r="E12752" s="1" t="s">
        <v>11082</v>
      </c>
      <c r="F12752" s="1" t="n">
        <f aca="false">C12752*E12752</f>
        <v>20865</v>
      </c>
    </row>
    <row r="12753" customFormat="false" ht="15" hidden="false" customHeight="false" outlineLevel="0" collapsed="false">
      <c r="A12753" s="1" t="s">
        <v>10792</v>
      </c>
      <c r="B12753" s="1" t="s">
        <v>10793</v>
      </c>
      <c r="C12753" s="1" t="s">
        <v>21</v>
      </c>
      <c r="D12753" s="1" t="s">
        <v>319</v>
      </c>
      <c r="E12753" s="1" t="s">
        <v>2378</v>
      </c>
      <c r="F12753" s="1" t="n">
        <f aca="false">C12753*E12753</f>
        <v>5015</v>
      </c>
    </row>
    <row r="12754" customFormat="false" ht="15" hidden="false" customHeight="false" outlineLevel="0" collapsed="false">
      <c r="A12754" s="1" t="s">
        <v>11409</v>
      </c>
      <c r="B12754" s="1" t="s">
        <v>11410</v>
      </c>
      <c r="C12754" s="1" t="s">
        <v>21</v>
      </c>
      <c r="D12754" s="1" t="s">
        <v>319</v>
      </c>
      <c r="E12754" s="1" t="s">
        <v>2378</v>
      </c>
      <c r="F12754" s="1" t="n">
        <f aca="false">C12754*E12754</f>
        <v>5015</v>
      </c>
    </row>
    <row r="12755" customFormat="false" ht="15" hidden="false" customHeight="false" outlineLevel="0" collapsed="false">
      <c r="A12755" s="1" t="s">
        <v>14869</v>
      </c>
      <c r="B12755" s="1" t="s">
        <v>14870</v>
      </c>
      <c r="C12755" s="1" t="s">
        <v>21</v>
      </c>
      <c r="D12755" s="1" t="s">
        <v>319</v>
      </c>
      <c r="E12755" s="1" t="s">
        <v>5300</v>
      </c>
      <c r="F12755" s="1" t="n">
        <f aca="false">C12755*E12755</f>
        <v>4590</v>
      </c>
    </row>
    <row r="12756" customFormat="false" ht="15" hidden="false" customHeight="false" outlineLevel="0" collapsed="false">
      <c r="A12756" s="1" t="s">
        <v>17829</v>
      </c>
      <c r="B12756" s="1" t="s">
        <v>17830</v>
      </c>
      <c r="C12756" s="1" t="s">
        <v>21</v>
      </c>
      <c r="D12756" s="1" t="s">
        <v>319</v>
      </c>
      <c r="E12756" s="1" t="s">
        <v>5300</v>
      </c>
      <c r="F12756" s="1" t="n">
        <f aca="false">C12756*E12756</f>
        <v>4590</v>
      </c>
    </row>
    <row r="12757" customFormat="false" ht="15" hidden="false" customHeight="false" outlineLevel="0" collapsed="false">
      <c r="A12757" s="1" t="s">
        <v>16450</v>
      </c>
      <c r="B12757" s="1" t="s">
        <v>16451</v>
      </c>
      <c r="C12757" s="1" t="s">
        <v>21</v>
      </c>
      <c r="D12757" s="1" t="s">
        <v>319</v>
      </c>
      <c r="E12757" s="1" t="s">
        <v>2378</v>
      </c>
      <c r="F12757" s="1" t="n">
        <f aca="false">C12757*E12757</f>
        <v>5015</v>
      </c>
    </row>
    <row r="12758" customFormat="false" ht="15" hidden="false" customHeight="false" outlineLevel="0" collapsed="false">
      <c r="A12758" s="1" t="s">
        <v>16452</v>
      </c>
      <c r="B12758" s="1" t="s">
        <v>16453</v>
      </c>
      <c r="C12758" s="1" t="s">
        <v>21</v>
      </c>
      <c r="D12758" s="1" t="s">
        <v>319</v>
      </c>
      <c r="E12758" s="1" t="s">
        <v>2378</v>
      </c>
      <c r="F12758" s="1" t="n">
        <f aca="false">C12758*E12758</f>
        <v>5015</v>
      </c>
    </row>
    <row r="12759" customFormat="false" ht="15" hidden="false" customHeight="false" outlineLevel="0" collapsed="false">
      <c r="A12759" s="1" t="s">
        <v>16460</v>
      </c>
      <c r="B12759" s="1" t="s">
        <v>16461</v>
      </c>
      <c r="C12759" s="1" t="s">
        <v>21</v>
      </c>
      <c r="D12759" s="1" t="s">
        <v>319</v>
      </c>
      <c r="E12759" s="1" t="s">
        <v>5300</v>
      </c>
      <c r="F12759" s="1" t="n">
        <f aca="false">C12759*E12759</f>
        <v>4590</v>
      </c>
    </row>
    <row r="12760" customFormat="false" ht="15" hidden="false" customHeight="false" outlineLevel="0" collapsed="false">
      <c r="A12760" s="1" t="s">
        <v>17439</v>
      </c>
      <c r="B12760" s="1" t="s">
        <v>17440</v>
      </c>
      <c r="C12760" s="1" t="s">
        <v>21</v>
      </c>
      <c r="D12760" s="1" t="s">
        <v>319</v>
      </c>
      <c r="E12760" s="1" t="s">
        <v>5658</v>
      </c>
      <c r="F12760" s="1" t="n">
        <f aca="false">C12760*E12760</f>
        <v>4233</v>
      </c>
    </row>
    <row r="12761" customFormat="false" ht="15" hidden="false" customHeight="false" outlineLevel="0" collapsed="false">
      <c r="A12761" s="1" t="s">
        <v>17831</v>
      </c>
      <c r="B12761" s="1" t="s">
        <v>17832</v>
      </c>
      <c r="C12761" s="1" t="s">
        <v>21</v>
      </c>
      <c r="D12761" s="1" t="s">
        <v>319</v>
      </c>
      <c r="E12761" s="1" t="s">
        <v>4022</v>
      </c>
      <c r="F12761" s="1" t="n">
        <f aca="false">C12761*E12761</f>
        <v>56452</v>
      </c>
    </row>
    <row r="12762" customFormat="false" ht="15" hidden="false" customHeight="false" outlineLevel="0" collapsed="false">
      <c r="A12762" s="1" t="s">
        <v>15595</v>
      </c>
      <c r="B12762" s="1" t="s">
        <v>15596</v>
      </c>
      <c r="C12762" s="1" t="s">
        <v>21</v>
      </c>
      <c r="D12762" s="1" t="s">
        <v>319</v>
      </c>
      <c r="E12762" s="1" t="s">
        <v>1809</v>
      </c>
      <c r="F12762" s="1" t="n">
        <f aca="false">C12762*E12762</f>
        <v>7900</v>
      </c>
    </row>
    <row r="12763" customFormat="false" ht="15" hidden="false" customHeight="false" outlineLevel="0" collapsed="false">
      <c r="A12763" s="1" t="s">
        <v>15601</v>
      </c>
      <c r="B12763" s="1" t="s">
        <v>15602</v>
      </c>
      <c r="C12763" s="1" t="s">
        <v>21</v>
      </c>
      <c r="D12763" s="1" t="s">
        <v>319</v>
      </c>
      <c r="E12763" s="1" t="s">
        <v>1809</v>
      </c>
      <c r="F12763" s="1" t="n">
        <f aca="false">C12763*E12763</f>
        <v>7900</v>
      </c>
    </row>
    <row r="12764" customFormat="false" ht="15" hidden="false" customHeight="false" outlineLevel="0" collapsed="false">
      <c r="A12764" s="1" t="s">
        <v>15694</v>
      </c>
      <c r="B12764" s="1" t="s">
        <v>15695</v>
      </c>
      <c r="C12764" s="1" t="s">
        <v>21</v>
      </c>
      <c r="D12764" s="1" t="s">
        <v>319</v>
      </c>
      <c r="E12764" s="1" t="s">
        <v>1809</v>
      </c>
      <c r="F12764" s="1" t="n">
        <f aca="false">C12764*E12764</f>
        <v>7900</v>
      </c>
    </row>
    <row r="12765" customFormat="false" ht="15" hidden="false" customHeight="false" outlineLevel="0" collapsed="false">
      <c r="A12765" s="1" t="s">
        <v>17833</v>
      </c>
      <c r="B12765" s="1" t="s">
        <v>17834</v>
      </c>
      <c r="C12765" s="1" t="s">
        <v>21</v>
      </c>
      <c r="D12765" s="1" t="s">
        <v>319</v>
      </c>
      <c r="E12765" s="1" t="s">
        <v>7455</v>
      </c>
      <c r="F12765" s="1" t="n">
        <f aca="false">C12765*E12765</f>
        <v>3230</v>
      </c>
    </row>
    <row r="12766" customFormat="false" ht="15" hidden="false" customHeight="false" outlineLevel="0" collapsed="false">
      <c r="A12766" s="1" t="s">
        <v>16430</v>
      </c>
      <c r="B12766" s="1" t="s">
        <v>16431</v>
      </c>
      <c r="C12766" s="1" t="s">
        <v>21</v>
      </c>
      <c r="D12766" s="1" t="s">
        <v>319</v>
      </c>
      <c r="E12766" s="1" t="n">
        <v>3816.5</v>
      </c>
      <c r="F12766" s="1" t="n">
        <f aca="false">C12766*E12766</f>
        <v>3816.5</v>
      </c>
    </row>
    <row r="12767" customFormat="false" ht="15" hidden="false" customHeight="false" outlineLevel="0" collapsed="false">
      <c r="A12767" s="1" t="s">
        <v>11443</v>
      </c>
      <c r="B12767" s="1" t="s">
        <v>11444</v>
      </c>
      <c r="C12767" s="1" t="s">
        <v>21</v>
      </c>
      <c r="D12767" s="1" t="s">
        <v>319</v>
      </c>
      <c r="E12767" s="1" t="n">
        <v>3816.5</v>
      </c>
      <c r="F12767" s="1" t="n">
        <f aca="false">C12767*E12767</f>
        <v>3816.5</v>
      </c>
    </row>
    <row r="12768" customFormat="false" ht="15" hidden="false" customHeight="false" outlineLevel="0" collapsed="false">
      <c r="A12768" s="1" t="s">
        <v>17835</v>
      </c>
      <c r="B12768" s="1" t="s">
        <v>17836</v>
      </c>
      <c r="C12768" s="1" t="s">
        <v>21</v>
      </c>
      <c r="D12768" s="1" t="s">
        <v>319</v>
      </c>
      <c r="E12768" s="1" t="s">
        <v>1809</v>
      </c>
      <c r="F12768" s="1" t="n">
        <f aca="false">C12768*E12768</f>
        <v>7900</v>
      </c>
    </row>
    <row r="12769" customFormat="false" ht="15" hidden="false" customHeight="false" outlineLevel="0" collapsed="false">
      <c r="A12769" s="1" t="s">
        <v>17837</v>
      </c>
      <c r="B12769" s="1" t="s">
        <v>17838</v>
      </c>
      <c r="C12769" s="1" t="s">
        <v>21</v>
      </c>
      <c r="D12769" s="1" t="s">
        <v>319</v>
      </c>
      <c r="E12769" s="1" t="s">
        <v>1809</v>
      </c>
      <c r="F12769" s="1" t="n">
        <f aca="false">C12769*E12769</f>
        <v>7900</v>
      </c>
    </row>
    <row r="12770" customFormat="false" ht="15" hidden="false" customHeight="false" outlineLevel="0" collapsed="false">
      <c r="A12770" s="1" t="s">
        <v>17238</v>
      </c>
      <c r="B12770" s="1" t="s">
        <v>16574</v>
      </c>
      <c r="C12770" s="1" t="s">
        <v>21</v>
      </c>
      <c r="D12770" s="1" t="s">
        <v>319</v>
      </c>
      <c r="E12770" s="1" t="s">
        <v>1809</v>
      </c>
      <c r="F12770" s="1" t="n">
        <f aca="false">C12770*E12770</f>
        <v>7900</v>
      </c>
    </row>
    <row r="12771" customFormat="false" ht="15" hidden="false" customHeight="false" outlineLevel="0" collapsed="false">
      <c r="A12771" s="1" t="s">
        <v>17451</v>
      </c>
      <c r="B12771" s="1" t="s">
        <v>17452</v>
      </c>
      <c r="C12771" s="1" t="s">
        <v>21</v>
      </c>
      <c r="D12771" s="1" t="s">
        <v>319</v>
      </c>
      <c r="E12771" s="1" t="s">
        <v>1809</v>
      </c>
      <c r="F12771" s="1" t="n">
        <f aca="false">C12771*E12771</f>
        <v>7900</v>
      </c>
    </row>
    <row r="12772" customFormat="false" ht="15" hidden="false" customHeight="false" outlineLevel="0" collapsed="false">
      <c r="A12772" s="1" t="s">
        <v>17839</v>
      </c>
      <c r="B12772" s="1" t="s">
        <v>17840</v>
      </c>
      <c r="C12772" s="1" t="s">
        <v>21</v>
      </c>
      <c r="D12772" s="1" t="s">
        <v>319</v>
      </c>
      <c r="E12772" s="1" t="s">
        <v>1809</v>
      </c>
      <c r="F12772" s="1" t="n">
        <f aca="false">C12772*E12772</f>
        <v>7900</v>
      </c>
    </row>
    <row r="12773" customFormat="false" ht="15" hidden="false" customHeight="false" outlineLevel="0" collapsed="false">
      <c r="A12773" s="1" t="s">
        <v>17649</v>
      </c>
      <c r="B12773" s="1" t="s">
        <v>17650</v>
      </c>
      <c r="C12773" s="1" t="s">
        <v>21</v>
      </c>
      <c r="D12773" s="1" t="s">
        <v>319</v>
      </c>
      <c r="E12773" s="1" t="s">
        <v>1809</v>
      </c>
      <c r="F12773" s="1" t="n">
        <f aca="false">C12773*E12773</f>
        <v>7900</v>
      </c>
    </row>
    <row r="12774" customFormat="false" ht="15" hidden="false" customHeight="false" outlineLevel="0" collapsed="false">
      <c r="A12774" s="1" t="s">
        <v>7268</v>
      </c>
      <c r="B12774" s="1" t="s">
        <v>7269</v>
      </c>
      <c r="C12774" s="1" t="s">
        <v>21</v>
      </c>
      <c r="D12774" s="1" t="s">
        <v>117</v>
      </c>
      <c r="E12774" s="1" t="s">
        <v>7270</v>
      </c>
      <c r="F12774" s="1" t="n">
        <f aca="false">C12774*E12774</f>
        <v>35326</v>
      </c>
    </row>
    <row r="12775" customFormat="false" ht="15" hidden="false" customHeight="false" outlineLevel="0" collapsed="false">
      <c r="A12775" s="1" t="s">
        <v>17841</v>
      </c>
      <c r="B12775" s="1" t="s">
        <v>17842</v>
      </c>
      <c r="C12775" s="1" t="s">
        <v>21</v>
      </c>
      <c r="D12775" s="1" t="s">
        <v>17</v>
      </c>
      <c r="E12775" s="1" t="s">
        <v>17843</v>
      </c>
      <c r="F12775" s="1" t="n">
        <f aca="false">C12775*E12775</f>
        <v>20682</v>
      </c>
    </row>
    <row r="12776" customFormat="false" ht="15" hidden="false" customHeight="false" outlineLevel="0" collapsed="false">
      <c r="A12776" s="1" t="s">
        <v>17844</v>
      </c>
      <c r="B12776" s="1" t="s">
        <v>17845</v>
      </c>
      <c r="C12776" s="1" t="s">
        <v>21</v>
      </c>
      <c r="D12776" s="1" t="s">
        <v>17</v>
      </c>
      <c r="E12776" s="1" t="s">
        <v>17843</v>
      </c>
      <c r="F12776" s="1" t="n">
        <f aca="false">C12776*E12776</f>
        <v>20682</v>
      </c>
    </row>
    <row r="12777" customFormat="false" ht="15" hidden="false" customHeight="false" outlineLevel="0" collapsed="false">
      <c r="A12777" s="1" t="s">
        <v>17846</v>
      </c>
      <c r="B12777" s="1" t="s">
        <v>17847</v>
      </c>
      <c r="C12777" s="1" t="s">
        <v>21</v>
      </c>
      <c r="D12777" s="1" t="s">
        <v>17</v>
      </c>
      <c r="E12777" s="1" t="s">
        <v>17843</v>
      </c>
      <c r="F12777" s="1" t="n">
        <f aca="false">C12777*E12777</f>
        <v>20682</v>
      </c>
    </row>
    <row r="12778" customFormat="false" ht="15" hidden="false" customHeight="false" outlineLevel="0" collapsed="false">
      <c r="A12778" s="1" t="s">
        <v>17848</v>
      </c>
      <c r="B12778" s="1" t="s">
        <v>17849</v>
      </c>
      <c r="C12778" s="1" t="s">
        <v>21</v>
      </c>
      <c r="D12778" s="1" t="s">
        <v>17</v>
      </c>
      <c r="E12778" s="1" t="s">
        <v>12057</v>
      </c>
      <c r="F12778" s="1" t="n">
        <f aca="false">C12778*E12778</f>
        <v>32524</v>
      </c>
    </row>
    <row r="12779" customFormat="false" ht="15" hidden="false" customHeight="false" outlineLevel="0" collapsed="false">
      <c r="A12779" s="1" t="s">
        <v>17850</v>
      </c>
      <c r="B12779" s="1" t="s">
        <v>17851</v>
      </c>
      <c r="C12779" s="1" t="s">
        <v>21</v>
      </c>
      <c r="D12779" s="1" t="s">
        <v>17</v>
      </c>
      <c r="E12779" s="1" t="s">
        <v>12057</v>
      </c>
      <c r="F12779" s="1" t="n">
        <f aca="false">C12779*E12779</f>
        <v>32524</v>
      </c>
    </row>
    <row r="12780" customFormat="false" ht="15" hidden="false" customHeight="false" outlineLevel="0" collapsed="false">
      <c r="A12780" s="1" t="s">
        <v>17852</v>
      </c>
      <c r="B12780" s="1" t="s">
        <v>17853</v>
      </c>
      <c r="C12780" s="1" t="s">
        <v>21</v>
      </c>
      <c r="D12780" s="1" t="s">
        <v>17</v>
      </c>
      <c r="E12780" s="1" t="s">
        <v>5316</v>
      </c>
      <c r="F12780" s="1" t="n">
        <f aca="false">C12780*E12780</f>
        <v>29684</v>
      </c>
    </row>
    <row r="12781" customFormat="false" ht="15" hidden="false" customHeight="false" outlineLevel="0" collapsed="false">
      <c r="A12781" s="1" t="s">
        <v>17854</v>
      </c>
      <c r="B12781" s="1" t="s">
        <v>17855</v>
      </c>
      <c r="C12781" s="1" t="s">
        <v>21</v>
      </c>
      <c r="D12781" s="1" t="s">
        <v>17</v>
      </c>
      <c r="E12781" s="1" t="s">
        <v>5316</v>
      </c>
      <c r="F12781" s="1" t="n">
        <f aca="false">C12781*E12781</f>
        <v>29684</v>
      </c>
    </row>
    <row r="12782" customFormat="false" ht="15" hidden="false" customHeight="false" outlineLevel="0" collapsed="false">
      <c r="A12782" s="1" t="s">
        <v>17856</v>
      </c>
      <c r="B12782" s="1" t="s">
        <v>17857</v>
      </c>
      <c r="C12782" s="1" t="s">
        <v>21</v>
      </c>
      <c r="D12782" s="1" t="s">
        <v>17</v>
      </c>
      <c r="E12782" s="1" t="s">
        <v>5358</v>
      </c>
      <c r="F12782" s="1" t="n">
        <f aca="false">C12782*E12782</f>
        <v>28255</v>
      </c>
    </row>
    <row r="12783" customFormat="false" ht="15" hidden="false" customHeight="false" outlineLevel="0" collapsed="false">
      <c r="A12783" s="1" t="s">
        <v>17858</v>
      </c>
      <c r="B12783" s="1" t="s">
        <v>17859</v>
      </c>
      <c r="C12783" s="1" t="s">
        <v>21</v>
      </c>
      <c r="D12783" s="1" t="s">
        <v>17</v>
      </c>
      <c r="E12783" s="1" t="s">
        <v>5358</v>
      </c>
      <c r="F12783" s="1" t="n">
        <f aca="false">C12783*E12783</f>
        <v>28255</v>
      </c>
    </row>
    <row r="12784" customFormat="false" ht="15" hidden="false" customHeight="false" outlineLevel="0" collapsed="false">
      <c r="A12784" s="1" t="s">
        <v>17860</v>
      </c>
      <c r="B12784" s="1" t="s">
        <v>17861</v>
      </c>
      <c r="C12784" s="1" t="s">
        <v>21</v>
      </c>
      <c r="D12784" s="1" t="s">
        <v>17</v>
      </c>
      <c r="E12784" s="1" t="s">
        <v>5358</v>
      </c>
      <c r="F12784" s="1" t="n">
        <f aca="false">C12784*E12784</f>
        <v>28255</v>
      </c>
    </row>
    <row r="12785" customFormat="false" ht="15" hidden="false" customHeight="false" outlineLevel="0" collapsed="false">
      <c r="A12785" s="1" t="s">
        <v>17862</v>
      </c>
      <c r="B12785" s="1" t="s">
        <v>17863</v>
      </c>
      <c r="C12785" s="1" t="s">
        <v>21</v>
      </c>
      <c r="D12785" s="1" t="s">
        <v>17</v>
      </c>
      <c r="E12785" s="1" t="s">
        <v>5358</v>
      </c>
      <c r="F12785" s="1" t="n">
        <f aca="false">C12785*E12785</f>
        <v>28255</v>
      </c>
    </row>
    <row r="12786" customFormat="false" ht="15" hidden="false" customHeight="false" outlineLevel="0" collapsed="false">
      <c r="A12786" s="1" t="s">
        <v>17864</v>
      </c>
      <c r="B12786" s="1" t="s">
        <v>17865</v>
      </c>
      <c r="C12786" s="1" t="s">
        <v>21</v>
      </c>
      <c r="D12786" s="1" t="s">
        <v>17</v>
      </c>
      <c r="E12786" s="1" t="s">
        <v>5358</v>
      </c>
      <c r="F12786" s="1" t="n">
        <f aca="false">C12786*E12786</f>
        <v>28255</v>
      </c>
    </row>
    <row r="12787" customFormat="false" ht="15" hidden="false" customHeight="false" outlineLevel="0" collapsed="false">
      <c r="A12787" s="1" t="s">
        <v>17866</v>
      </c>
      <c r="B12787" s="1" t="s">
        <v>17867</v>
      </c>
      <c r="C12787" s="1" t="s">
        <v>21</v>
      </c>
      <c r="D12787" s="1" t="s">
        <v>17</v>
      </c>
      <c r="E12787" s="1" t="s">
        <v>5358</v>
      </c>
      <c r="F12787" s="1" t="n">
        <f aca="false">C12787*E12787</f>
        <v>28255</v>
      </c>
    </row>
    <row r="12788" customFormat="false" ht="15" hidden="false" customHeight="false" outlineLevel="0" collapsed="false">
      <c r="A12788" s="1" t="s">
        <v>17868</v>
      </c>
      <c r="B12788" s="1" t="s">
        <v>17869</v>
      </c>
      <c r="C12788" s="1" t="s">
        <v>21</v>
      </c>
      <c r="D12788" s="1" t="s">
        <v>17</v>
      </c>
      <c r="E12788" s="1" t="s">
        <v>5358</v>
      </c>
      <c r="F12788" s="1" t="n">
        <f aca="false">C12788*E12788</f>
        <v>28255</v>
      </c>
    </row>
    <row r="12789" customFormat="false" ht="15" hidden="false" customHeight="false" outlineLevel="0" collapsed="false">
      <c r="A12789" s="1" t="s">
        <v>17870</v>
      </c>
      <c r="B12789" s="1" t="s">
        <v>17871</v>
      </c>
      <c r="C12789" s="1" t="s">
        <v>21</v>
      </c>
      <c r="D12789" s="1" t="s">
        <v>17</v>
      </c>
      <c r="E12789" s="1" t="s">
        <v>5358</v>
      </c>
      <c r="F12789" s="1" t="n">
        <f aca="false">C12789*E12789</f>
        <v>28255</v>
      </c>
    </row>
    <row r="12790" customFormat="false" ht="15" hidden="false" customHeight="false" outlineLevel="0" collapsed="false">
      <c r="A12790" s="1" t="s">
        <v>17872</v>
      </c>
      <c r="B12790" s="1" t="s">
        <v>17873</v>
      </c>
      <c r="C12790" s="1" t="s">
        <v>21</v>
      </c>
      <c r="D12790" s="1" t="s">
        <v>17</v>
      </c>
      <c r="E12790" s="1" t="s">
        <v>5358</v>
      </c>
      <c r="F12790" s="1" t="n">
        <f aca="false">C12790*E12790</f>
        <v>28255</v>
      </c>
    </row>
    <row r="12791" customFormat="false" ht="15" hidden="false" customHeight="false" outlineLevel="0" collapsed="false">
      <c r="A12791" s="1" t="s">
        <v>17874</v>
      </c>
      <c r="B12791" s="1" t="s">
        <v>17875</v>
      </c>
      <c r="C12791" s="1" t="s">
        <v>21</v>
      </c>
      <c r="D12791" s="1" t="s">
        <v>17</v>
      </c>
      <c r="E12791" s="1" t="s">
        <v>17876</v>
      </c>
      <c r="F12791" s="1" t="n">
        <f aca="false">C12791*E12791</f>
        <v>28254</v>
      </c>
    </row>
    <row r="12792" customFormat="false" ht="15" hidden="false" customHeight="false" outlineLevel="0" collapsed="false">
      <c r="A12792" s="1" t="s">
        <v>17877</v>
      </c>
      <c r="B12792" s="1" t="s">
        <v>17878</v>
      </c>
      <c r="C12792" s="1" t="s">
        <v>21</v>
      </c>
      <c r="D12792" s="1" t="s">
        <v>158</v>
      </c>
      <c r="E12792" s="1" t="s">
        <v>11670</v>
      </c>
      <c r="F12792" s="1" t="n">
        <f aca="false">C12792*E12792</f>
        <v>18590</v>
      </c>
    </row>
    <row r="12793" customFormat="false" ht="15" hidden="false" customHeight="false" outlineLevel="0" collapsed="false">
      <c r="A12793" s="1" t="s">
        <v>15807</v>
      </c>
      <c r="B12793" s="1" t="s">
        <v>15808</v>
      </c>
      <c r="C12793" s="1" t="s">
        <v>21</v>
      </c>
      <c r="D12793" s="1" t="s">
        <v>158</v>
      </c>
      <c r="E12793" s="1" t="s">
        <v>10450</v>
      </c>
      <c r="F12793" s="1" t="n">
        <f aca="false">C12793*E12793</f>
        <v>14025</v>
      </c>
    </row>
    <row r="12794" customFormat="false" ht="15" hidden="false" customHeight="false" outlineLevel="0" collapsed="false">
      <c r="A12794" s="1" t="s">
        <v>16400</v>
      </c>
      <c r="B12794" s="1" t="s">
        <v>16401</v>
      </c>
      <c r="C12794" s="1" t="s">
        <v>21</v>
      </c>
      <c r="D12794" s="1" t="s">
        <v>158</v>
      </c>
      <c r="E12794" s="1" t="s">
        <v>10450</v>
      </c>
      <c r="F12794" s="1" t="n">
        <f aca="false">C12794*E12794</f>
        <v>14025</v>
      </c>
    </row>
    <row r="12795" customFormat="false" ht="15" hidden="false" customHeight="false" outlineLevel="0" collapsed="false">
      <c r="A12795" s="1" t="s">
        <v>15799</v>
      </c>
      <c r="B12795" s="1" t="s">
        <v>15800</v>
      </c>
      <c r="C12795" s="1" t="s">
        <v>21</v>
      </c>
      <c r="D12795" s="1" t="s">
        <v>158</v>
      </c>
      <c r="E12795" s="1" t="s">
        <v>10450</v>
      </c>
      <c r="F12795" s="1" t="n">
        <f aca="false">C12795*E12795</f>
        <v>14025</v>
      </c>
    </row>
    <row r="12796" customFormat="false" ht="15" hidden="false" customHeight="false" outlineLevel="0" collapsed="false">
      <c r="A12796" s="1" t="s">
        <v>17879</v>
      </c>
      <c r="B12796" s="1" t="s">
        <v>17880</v>
      </c>
      <c r="C12796" s="1" t="s">
        <v>21</v>
      </c>
      <c r="D12796" s="1" t="s">
        <v>7281</v>
      </c>
      <c r="E12796" s="1" t="s">
        <v>2643</v>
      </c>
      <c r="F12796" s="1" t="n">
        <f aca="false">C12796*E12796</f>
        <v>22680</v>
      </c>
    </row>
    <row r="12797" customFormat="false" ht="15" hidden="false" customHeight="false" outlineLevel="0" collapsed="false">
      <c r="A12797" s="1" t="s">
        <v>3353</v>
      </c>
      <c r="B12797" s="1" t="s">
        <v>3354</v>
      </c>
      <c r="C12797" s="1" t="s">
        <v>16</v>
      </c>
      <c r="D12797" s="1" t="s">
        <v>161</v>
      </c>
      <c r="E12797" s="1" t="s">
        <v>21</v>
      </c>
      <c r="F12797" s="1" t="n">
        <f aca="false">C12797*E12797</f>
        <v>4</v>
      </c>
    </row>
    <row r="12798" customFormat="false" ht="15" hidden="false" customHeight="false" outlineLevel="0" collapsed="false">
      <c r="A12798" s="1" t="s">
        <v>15385</v>
      </c>
      <c r="B12798" s="1" t="s">
        <v>15386</v>
      </c>
      <c r="C12798" s="1" t="s">
        <v>21</v>
      </c>
      <c r="D12798" s="1" t="s">
        <v>4689</v>
      </c>
      <c r="E12798" s="1" t="s">
        <v>676</v>
      </c>
      <c r="F12798" s="1" t="n">
        <f aca="false">C12798*E12798</f>
        <v>5072</v>
      </c>
    </row>
    <row r="12799" customFormat="false" ht="15" hidden="false" customHeight="false" outlineLevel="0" collapsed="false">
      <c r="A12799" s="1" t="s">
        <v>5974</v>
      </c>
      <c r="B12799" s="1" t="s">
        <v>5975</v>
      </c>
      <c r="C12799" s="1" t="s">
        <v>21</v>
      </c>
      <c r="D12799" s="1" t="s">
        <v>12</v>
      </c>
      <c r="E12799" s="1" t="s">
        <v>5971</v>
      </c>
      <c r="F12799" s="1" t="n">
        <f aca="false">C12799*E12799</f>
        <v>31875</v>
      </c>
    </row>
    <row r="12800" customFormat="false" ht="15" hidden="false" customHeight="false" outlineLevel="0" collapsed="false">
      <c r="A12800" s="1" t="s">
        <v>5972</v>
      </c>
      <c r="B12800" s="1" t="s">
        <v>5973</v>
      </c>
      <c r="C12800" s="1" t="s">
        <v>21</v>
      </c>
      <c r="D12800" s="1" t="s">
        <v>12</v>
      </c>
      <c r="E12800" s="1" t="s">
        <v>5971</v>
      </c>
      <c r="F12800" s="1" t="n">
        <f aca="false">C12800*E12800</f>
        <v>31875</v>
      </c>
    </row>
    <row r="12801" customFormat="false" ht="15" hidden="false" customHeight="false" outlineLevel="0" collapsed="false">
      <c r="A12801" s="1" t="s">
        <v>17351</v>
      </c>
      <c r="B12801" s="1" t="s">
        <v>17352</v>
      </c>
      <c r="C12801" s="1" t="s">
        <v>21</v>
      </c>
      <c r="D12801" s="1" t="s">
        <v>12</v>
      </c>
      <c r="E12801" s="1" t="s">
        <v>5021</v>
      </c>
      <c r="F12801" s="1" t="n">
        <f aca="false">C12801*E12801</f>
        <v>15590</v>
      </c>
    </row>
    <row r="12802" customFormat="false" ht="15" hidden="false" customHeight="false" outlineLevel="0" collapsed="false">
      <c r="A12802" s="1" t="s">
        <v>17445</v>
      </c>
      <c r="B12802" s="1" t="s">
        <v>17446</v>
      </c>
      <c r="C12802" s="1" t="s">
        <v>21</v>
      </c>
      <c r="D12802" s="1" t="s">
        <v>12</v>
      </c>
      <c r="E12802" s="1" t="s">
        <v>5021</v>
      </c>
      <c r="F12802" s="1" t="n">
        <f aca="false">C12802*E12802</f>
        <v>15590</v>
      </c>
    </row>
    <row r="12803" customFormat="false" ht="15" hidden="false" customHeight="false" outlineLevel="0" collapsed="false">
      <c r="A12803" s="1" t="s">
        <v>17347</v>
      </c>
      <c r="B12803" s="1" t="s">
        <v>17348</v>
      </c>
      <c r="C12803" s="1" t="s">
        <v>21</v>
      </c>
      <c r="D12803" s="1" t="s">
        <v>12</v>
      </c>
      <c r="E12803" s="1" t="s">
        <v>5021</v>
      </c>
      <c r="F12803" s="1" t="n">
        <f aca="false">C12803*E12803</f>
        <v>15590</v>
      </c>
    </row>
    <row r="12804" customFormat="false" ht="15" hidden="false" customHeight="false" outlineLevel="0" collapsed="false">
      <c r="A12804" s="1" t="s">
        <v>17417</v>
      </c>
      <c r="B12804" s="1" t="s">
        <v>17418</v>
      </c>
      <c r="C12804" s="1" t="s">
        <v>21</v>
      </c>
      <c r="D12804" s="1" t="s">
        <v>12</v>
      </c>
      <c r="E12804" s="1" t="s">
        <v>5021</v>
      </c>
      <c r="F12804" s="1" t="n">
        <f aca="false">C12804*E12804</f>
        <v>15590</v>
      </c>
    </row>
    <row r="12805" customFormat="false" ht="15" hidden="false" customHeight="false" outlineLevel="0" collapsed="false">
      <c r="A12805" s="1" t="s">
        <v>16687</v>
      </c>
      <c r="B12805" s="1" t="s">
        <v>16688</v>
      </c>
      <c r="C12805" s="1" t="s">
        <v>21</v>
      </c>
      <c r="D12805" s="1" t="s">
        <v>12</v>
      </c>
      <c r="E12805" s="1" t="s">
        <v>5021</v>
      </c>
      <c r="F12805" s="1" t="n">
        <f aca="false">C12805*E12805</f>
        <v>15590</v>
      </c>
    </row>
    <row r="12806" customFormat="false" ht="15" hidden="false" customHeight="false" outlineLevel="0" collapsed="false">
      <c r="A12806" s="1" t="s">
        <v>12673</v>
      </c>
      <c r="B12806" s="1" t="s">
        <v>12674</v>
      </c>
      <c r="C12806" s="1" t="s">
        <v>21</v>
      </c>
      <c r="D12806" s="1" t="s">
        <v>12161</v>
      </c>
      <c r="E12806" s="1" t="n">
        <v>1266.5</v>
      </c>
      <c r="F12806" s="1" t="n">
        <f aca="false">C12806*E12806</f>
        <v>1266.5</v>
      </c>
    </row>
    <row r="12807" customFormat="false" ht="15" hidden="false" customHeight="false" outlineLevel="0" collapsed="false">
      <c r="A12807" s="1" t="s">
        <v>16944</v>
      </c>
      <c r="B12807" s="1" t="s">
        <v>16945</v>
      </c>
      <c r="C12807" s="1" t="s">
        <v>21</v>
      </c>
      <c r="D12807" s="1" t="s">
        <v>12161</v>
      </c>
      <c r="E12807" s="1" t="n">
        <v>1351.5</v>
      </c>
      <c r="F12807" s="1" t="n">
        <f aca="false">C12807*E12807</f>
        <v>1351.5</v>
      </c>
    </row>
    <row r="12808" customFormat="false" ht="15" hidden="false" customHeight="false" outlineLevel="0" collapsed="false">
      <c r="A12808" s="1" t="s">
        <v>1584</v>
      </c>
      <c r="B12808" s="1" t="s">
        <v>1585</v>
      </c>
      <c r="C12808" s="1" t="s">
        <v>21</v>
      </c>
      <c r="D12808" s="1" t="s">
        <v>12161</v>
      </c>
      <c r="E12808" s="1" t="n">
        <v>1266.5</v>
      </c>
      <c r="F12808" s="1" t="n">
        <f aca="false">C12808*E12808</f>
        <v>1266.5</v>
      </c>
    </row>
    <row r="12809" customFormat="false" ht="15" hidden="false" customHeight="false" outlineLevel="0" collapsed="false">
      <c r="A12809" s="1" t="s">
        <v>16948</v>
      </c>
      <c r="B12809" s="1" t="s">
        <v>16949</v>
      </c>
      <c r="C12809" s="1" t="s">
        <v>21</v>
      </c>
      <c r="D12809" s="1" t="s">
        <v>12161</v>
      </c>
      <c r="E12809" s="1" t="n">
        <v>1351.5</v>
      </c>
      <c r="F12809" s="1" t="n">
        <f aca="false">C12809*E12809</f>
        <v>1351.5</v>
      </c>
    </row>
    <row r="12810" customFormat="false" ht="15" hidden="false" customHeight="false" outlineLevel="0" collapsed="false">
      <c r="A12810" s="1" t="s">
        <v>7352</v>
      </c>
      <c r="B12810" s="1" t="s">
        <v>7353</v>
      </c>
      <c r="C12810" s="1" t="s">
        <v>21</v>
      </c>
      <c r="D12810" s="1" t="s">
        <v>12161</v>
      </c>
      <c r="E12810" s="1" t="s">
        <v>797</v>
      </c>
      <c r="F12810" s="1" t="n">
        <f aca="false">C12810*E12810</f>
        <v>765</v>
      </c>
    </row>
    <row r="12811" customFormat="false" ht="15" hidden="false" customHeight="false" outlineLevel="0" collapsed="false">
      <c r="A12811" s="1" t="s">
        <v>13137</v>
      </c>
      <c r="B12811" s="1" t="s">
        <v>13138</v>
      </c>
      <c r="C12811" s="1" t="s">
        <v>25</v>
      </c>
      <c r="D12811" s="1" t="s">
        <v>12161</v>
      </c>
      <c r="E12811" s="1" t="n">
        <v>1351.5</v>
      </c>
      <c r="F12811" s="1" t="n">
        <f aca="false">C12811*E12811</f>
        <v>2703</v>
      </c>
    </row>
    <row r="12812" customFormat="false" ht="15" hidden="false" customHeight="false" outlineLevel="0" collapsed="false">
      <c r="A12812" s="1" t="s">
        <v>17881</v>
      </c>
      <c r="B12812" s="1" t="s">
        <v>17882</v>
      </c>
      <c r="C12812" s="1" t="s">
        <v>21</v>
      </c>
      <c r="D12812" s="1" t="s">
        <v>4689</v>
      </c>
      <c r="E12812" s="1" t="s">
        <v>15029</v>
      </c>
      <c r="F12812" s="1" t="n">
        <f aca="false">C12812*E12812</f>
        <v>105974</v>
      </c>
    </row>
    <row r="12813" customFormat="false" ht="15" hidden="false" customHeight="false" outlineLevel="0" collapsed="false">
      <c r="A12813" s="1" t="s">
        <v>17708</v>
      </c>
      <c r="B12813" s="1" t="s">
        <v>17709</v>
      </c>
      <c r="C12813" s="1" t="s">
        <v>21</v>
      </c>
      <c r="D12813" s="1" t="s">
        <v>4689</v>
      </c>
      <c r="E12813" s="1" t="s">
        <v>6675</v>
      </c>
      <c r="F12813" s="1" t="n">
        <f aca="false">C12813*E12813</f>
        <v>53093</v>
      </c>
    </row>
    <row r="12814" customFormat="false" ht="15" hidden="false" customHeight="false" outlineLevel="0" collapsed="false">
      <c r="A12814" s="1" t="s">
        <v>17883</v>
      </c>
      <c r="B12814" s="1" t="s">
        <v>17884</v>
      </c>
      <c r="C12814" s="1" t="s">
        <v>21</v>
      </c>
      <c r="D12814" s="1" t="s">
        <v>4689</v>
      </c>
      <c r="E12814" s="1" t="s">
        <v>6675</v>
      </c>
      <c r="F12814" s="1" t="n">
        <f aca="false">C12814*E12814</f>
        <v>53093</v>
      </c>
    </row>
    <row r="12815" customFormat="false" ht="15" hidden="false" customHeight="false" outlineLevel="0" collapsed="false">
      <c r="A12815" s="1" t="s">
        <v>17885</v>
      </c>
      <c r="B12815" s="1" t="s">
        <v>17886</v>
      </c>
      <c r="C12815" s="1" t="s">
        <v>21</v>
      </c>
      <c r="D12815" s="1" t="s">
        <v>4689</v>
      </c>
      <c r="E12815" s="1" t="s">
        <v>17539</v>
      </c>
      <c r="F12815" s="1" t="n">
        <f aca="false">C12815*E12815</f>
        <v>69883</v>
      </c>
    </row>
    <row r="12816" customFormat="false" ht="15" hidden="false" customHeight="false" outlineLevel="0" collapsed="false">
      <c r="A12816" s="1" t="s">
        <v>17887</v>
      </c>
      <c r="B12816" s="1" t="s">
        <v>17888</v>
      </c>
      <c r="C12816" s="1" t="s">
        <v>21</v>
      </c>
      <c r="D12816" s="1" t="s">
        <v>17</v>
      </c>
      <c r="E12816" s="1" t="s">
        <v>10846</v>
      </c>
      <c r="F12816" s="1" t="n">
        <f aca="false">C12816*E12816</f>
        <v>21541</v>
      </c>
    </row>
    <row r="12817" customFormat="false" ht="15" hidden="false" customHeight="false" outlineLevel="0" collapsed="false">
      <c r="A12817" s="1" t="s">
        <v>17889</v>
      </c>
      <c r="B12817" s="1" t="s">
        <v>17890</v>
      </c>
      <c r="C12817" s="1" t="s">
        <v>21</v>
      </c>
      <c r="D12817" s="1" t="s">
        <v>17</v>
      </c>
      <c r="E12817" s="1" t="s">
        <v>12180</v>
      </c>
      <c r="F12817" s="1" t="n">
        <f aca="false">C12817*E12817</f>
        <v>19691</v>
      </c>
    </row>
    <row r="12818" customFormat="false" ht="15" hidden="false" customHeight="false" outlineLevel="0" collapsed="false">
      <c r="A12818" s="1" t="s">
        <v>17891</v>
      </c>
      <c r="B12818" s="1" t="s">
        <v>17892</v>
      </c>
      <c r="C12818" s="1" t="s">
        <v>21</v>
      </c>
      <c r="D12818" s="1" t="s">
        <v>12344</v>
      </c>
      <c r="E12818" s="1" t="s">
        <v>10846</v>
      </c>
      <c r="F12818" s="1" t="n">
        <f aca="false">C12818*E12818</f>
        <v>21541</v>
      </c>
    </row>
    <row r="12819" customFormat="false" ht="15" hidden="false" customHeight="false" outlineLevel="0" collapsed="false">
      <c r="A12819" s="1" t="s">
        <v>17893</v>
      </c>
      <c r="B12819" s="1" t="s">
        <v>17894</v>
      </c>
      <c r="C12819" s="1" t="s">
        <v>21</v>
      </c>
      <c r="D12819" s="1" t="s">
        <v>12344</v>
      </c>
      <c r="E12819" s="1" t="s">
        <v>8039</v>
      </c>
      <c r="F12819" s="1" t="n">
        <f aca="false">C12819*E12819</f>
        <v>18011</v>
      </c>
    </row>
    <row r="12820" customFormat="false" ht="15" hidden="false" customHeight="false" outlineLevel="0" collapsed="false">
      <c r="A12820" s="1" t="s">
        <v>17895</v>
      </c>
      <c r="B12820" s="1" t="s">
        <v>17896</v>
      </c>
      <c r="C12820" s="1" t="s">
        <v>21</v>
      </c>
      <c r="D12820" s="1" t="s">
        <v>12344</v>
      </c>
      <c r="E12820" s="1" t="s">
        <v>13894</v>
      </c>
      <c r="F12820" s="1" t="n">
        <f aca="false">C12820*E12820</f>
        <v>79900</v>
      </c>
    </row>
    <row r="12821" customFormat="false" ht="15" hidden="false" customHeight="false" outlineLevel="0" collapsed="false">
      <c r="A12821" s="1" t="s">
        <v>17891</v>
      </c>
      <c r="B12821" s="1" t="s">
        <v>17892</v>
      </c>
      <c r="C12821" s="1" t="s">
        <v>21</v>
      </c>
      <c r="D12821" s="1" t="s">
        <v>158</v>
      </c>
      <c r="E12821" s="1" t="s">
        <v>10846</v>
      </c>
      <c r="F12821" s="1" t="n">
        <f aca="false">C12821*E12821</f>
        <v>21541</v>
      </c>
    </row>
    <row r="12822" customFormat="false" ht="15" hidden="false" customHeight="false" outlineLevel="0" collapsed="false">
      <c r="A12822" s="1" t="s">
        <v>17897</v>
      </c>
      <c r="B12822" s="1" t="s">
        <v>17898</v>
      </c>
      <c r="C12822" s="1" t="s">
        <v>21</v>
      </c>
      <c r="D12822" s="1" t="s">
        <v>158</v>
      </c>
      <c r="E12822" s="1" t="s">
        <v>8039</v>
      </c>
      <c r="F12822" s="1" t="n">
        <f aca="false">C12822*E12822</f>
        <v>18011</v>
      </c>
    </row>
    <row r="12823" customFormat="false" ht="15" hidden="false" customHeight="false" outlineLevel="0" collapsed="false">
      <c r="A12823" s="1" t="s">
        <v>12349</v>
      </c>
      <c r="B12823" s="1" t="s">
        <v>12350</v>
      </c>
      <c r="C12823" s="1" t="s">
        <v>21</v>
      </c>
      <c r="D12823" s="1" t="s">
        <v>158</v>
      </c>
      <c r="E12823" s="1" t="s">
        <v>10459</v>
      </c>
      <c r="F12823" s="1" t="n">
        <f aca="false">C12823*E12823</f>
        <v>11815</v>
      </c>
    </row>
    <row r="12824" customFormat="false" ht="15" hidden="false" customHeight="false" outlineLevel="0" collapsed="false">
      <c r="A12824" s="1" t="s">
        <v>13617</v>
      </c>
      <c r="B12824" s="1" t="s">
        <v>13618</v>
      </c>
      <c r="C12824" s="1" t="s">
        <v>21</v>
      </c>
      <c r="D12824" s="1" t="s">
        <v>158</v>
      </c>
      <c r="E12824" s="1" t="s">
        <v>10459</v>
      </c>
      <c r="F12824" s="1" t="n">
        <f aca="false">C12824*E12824</f>
        <v>11815</v>
      </c>
    </row>
    <row r="12825" customFormat="false" ht="15" hidden="false" customHeight="false" outlineLevel="0" collapsed="false">
      <c r="A12825" s="1" t="s">
        <v>14918</v>
      </c>
      <c r="B12825" s="1" t="s">
        <v>14919</v>
      </c>
      <c r="C12825" s="1" t="s">
        <v>21</v>
      </c>
      <c r="D12825" s="1" t="s">
        <v>70</v>
      </c>
      <c r="E12825" s="1" t="s">
        <v>10302</v>
      </c>
      <c r="F12825" s="1" t="n">
        <f aca="false">C12825*E12825</f>
        <v>21600</v>
      </c>
    </row>
    <row r="12826" customFormat="false" ht="15" hidden="false" customHeight="false" outlineLevel="0" collapsed="false">
      <c r="A12826" s="1" t="s">
        <v>16685</v>
      </c>
      <c r="B12826" s="1" t="s">
        <v>16686</v>
      </c>
      <c r="C12826" s="1" t="s">
        <v>21</v>
      </c>
      <c r="D12826" s="1" t="s">
        <v>70</v>
      </c>
      <c r="E12826" s="1" t="s">
        <v>10302</v>
      </c>
      <c r="F12826" s="1" t="n">
        <f aca="false">C12826*E12826</f>
        <v>21600</v>
      </c>
    </row>
    <row r="12827" customFormat="false" ht="15" hidden="false" customHeight="false" outlineLevel="0" collapsed="false">
      <c r="A12827" s="1" t="s">
        <v>17234</v>
      </c>
      <c r="B12827" s="1" t="s">
        <v>17235</v>
      </c>
      <c r="C12827" s="1" t="s">
        <v>21</v>
      </c>
      <c r="D12827" s="1" t="s">
        <v>70</v>
      </c>
      <c r="E12827" s="1" t="s">
        <v>10302</v>
      </c>
      <c r="F12827" s="1" t="n">
        <f aca="false">C12827*E12827</f>
        <v>21600</v>
      </c>
    </row>
    <row r="12828" customFormat="false" ht="15" hidden="false" customHeight="false" outlineLevel="0" collapsed="false">
      <c r="A12828" s="1" t="s">
        <v>10831</v>
      </c>
      <c r="B12828" s="1" t="s">
        <v>10832</v>
      </c>
      <c r="C12828" s="1" t="s">
        <v>21</v>
      </c>
      <c r="D12828" s="1" t="s">
        <v>70</v>
      </c>
      <c r="E12828" s="1" t="s">
        <v>10833</v>
      </c>
      <c r="F12828" s="1" t="n">
        <f aca="false">C12828*E12828</f>
        <v>23400</v>
      </c>
    </row>
    <row r="12829" customFormat="false" ht="15" hidden="false" customHeight="false" outlineLevel="0" collapsed="false">
      <c r="A12829" s="1" t="s">
        <v>11872</v>
      </c>
      <c r="B12829" s="1" t="s">
        <v>11873</v>
      </c>
      <c r="C12829" s="1" t="s">
        <v>21</v>
      </c>
      <c r="D12829" s="1" t="s">
        <v>70</v>
      </c>
      <c r="E12829" s="1" t="s">
        <v>10833</v>
      </c>
      <c r="F12829" s="1" t="n">
        <f aca="false">C12829*E12829</f>
        <v>23400</v>
      </c>
    </row>
    <row r="12830" customFormat="false" ht="15" hidden="false" customHeight="false" outlineLevel="0" collapsed="false">
      <c r="A12830" s="1" t="s">
        <v>13850</v>
      </c>
      <c r="B12830" s="1" t="s">
        <v>13851</v>
      </c>
      <c r="C12830" s="1" t="s">
        <v>21</v>
      </c>
      <c r="D12830" s="1" t="s">
        <v>70</v>
      </c>
      <c r="E12830" s="1" t="s">
        <v>10833</v>
      </c>
      <c r="F12830" s="1" t="n">
        <f aca="false">C12830*E12830</f>
        <v>23400</v>
      </c>
    </row>
    <row r="12831" customFormat="false" ht="15" hidden="false" customHeight="false" outlineLevel="0" collapsed="false">
      <c r="A12831" s="1" t="s">
        <v>14904</v>
      </c>
      <c r="B12831" s="1" t="s">
        <v>14905</v>
      </c>
      <c r="C12831" s="1" t="s">
        <v>21</v>
      </c>
      <c r="D12831" s="1" t="s">
        <v>70</v>
      </c>
      <c r="E12831" s="1" t="s">
        <v>10302</v>
      </c>
      <c r="F12831" s="1" t="n">
        <f aca="false">C12831*E12831</f>
        <v>21600</v>
      </c>
    </row>
    <row r="12832" customFormat="false" ht="15" hidden="false" customHeight="false" outlineLevel="0" collapsed="false">
      <c r="A12832" s="1" t="s">
        <v>14912</v>
      </c>
      <c r="B12832" s="1" t="s">
        <v>14913</v>
      </c>
      <c r="C12832" s="1" t="s">
        <v>21</v>
      </c>
      <c r="D12832" s="1" t="s">
        <v>70</v>
      </c>
      <c r="E12832" s="1" t="s">
        <v>10302</v>
      </c>
      <c r="F12832" s="1" t="n">
        <f aca="false">C12832*E12832</f>
        <v>21600</v>
      </c>
    </row>
    <row r="12833" customFormat="false" ht="15" hidden="false" customHeight="false" outlineLevel="0" collapsed="false">
      <c r="A12833" s="1" t="s">
        <v>13819</v>
      </c>
      <c r="B12833" s="1" t="s">
        <v>13820</v>
      </c>
      <c r="C12833" s="1" t="s">
        <v>21</v>
      </c>
      <c r="D12833" s="1" t="s">
        <v>70</v>
      </c>
      <c r="E12833" s="1" t="s">
        <v>10302</v>
      </c>
      <c r="F12833" s="1" t="n">
        <f aca="false">C12833*E12833</f>
        <v>21600</v>
      </c>
    </row>
    <row r="12834" customFormat="false" ht="15" hidden="false" customHeight="false" outlineLevel="0" collapsed="false">
      <c r="A12834" s="1" t="s">
        <v>17899</v>
      </c>
      <c r="B12834" s="1" t="s">
        <v>17900</v>
      </c>
      <c r="C12834" s="1" t="s">
        <v>21</v>
      </c>
      <c r="D12834" s="1" t="s">
        <v>70</v>
      </c>
      <c r="E12834" s="1" t="s">
        <v>10302</v>
      </c>
      <c r="F12834" s="1" t="n">
        <f aca="false">C12834*E12834</f>
        <v>21600</v>
      </c>
    </row>
    <row r="12835" customFormat="false" ht="15" hidden="false" customHeight="false" outlineLevel="0" collapsed="false">
      <c r="A12835" s="1" t="s">
        <v>14932</v>
      </c>
      <c r="B12835" s="1" t="s">
        <v>14933</v>
      </c>
      <c r="C12835" s="1" t="s">
        <v>21</v>
      </c>
      <c r="D12835" s="1" t="s">
        <v>70</v>
      </c>
      <c r="E12835" s="1" t="s">
        <v>10302</v>
      </c>
      <c r="F12835" s="1" t="n">
        <f aca="false">C12835*E12835</f>
        <v>21600</v>
      </c>
    </row>
    <row r="12836" customFormat="false" ht="15" hidden="false" customHeight="false" outlineLevel="0" collapsed="false">
      <c r="A12836" s="1" t="s">
        <v>17901</v>
      </c>
      <c r="B12836" s="1" t="s">
        <v>17902</v>
      </c>
      <c r="C12836" s="1" t="s">
        <v>21</v>
      </c>
      <c r="D12836" s="1" t="s">
        <v>70</v>
      </c>
      <c r="E12836" s="1" t="s">
        <v>10302</v>
      </c>
      <c r="F12836" s="1" t="n">
        <f aca="false">C12836*E12836</f>
        <v>21600</v>
      </c>
    </row>
    <row r="12837" customFormat="false" ht="15" hidden="false" customHeight="false" outlineLevel="0" collapsed="false">
      <c r="A12837" s="1" t="s">
        <v>13840</v>
      </c>
      <c r="B12837" s="1" t="s">
        <v>13841</v>
      </c>
      <c r="C12837" s="1" t="s">
        <v>21</v>
      </c>
      <c r="D12837" s="1" t="s">
        <v>70</v>
      </c>
      <c r="E12837" s="1" t="s">
        <v>10302</v>
      </c>
      <c r="F12837" s="1" t="n">
        <f aca="false">C12837*E12837</f>
        <v>21600</v>
      </c>
    </row>
    <row r="12838" customFormat="false" ht="15" hidden="false" customHeight="false" outlineLevel="0" collapsed="false">
      <c r="A12838" s="1" t="s">
        <v>17803</v>
      </c>
      <c r="B12838" s="1" t="s">
        <v>17804</v>
      </c>
      <c r="C12838" s="1" t="s">
        <v>21</v>
      </c>
      <c r="D12838" s="1" t="s">
        <v>70</v>
      </c>
      <c r="E12838" s="1" t="s">
        <v>15629</v>
      </c>
      <c r="F12838" s="1" t="n">
        <f aca="false">C12838*E12838</f>
        <v>73007</v>
      </c>
    </row>
    <row r="12839" customFormat="false" ht="15" hidden="false" customHeight="false" outlineLevel="0" collapsed="false">
      <c r="A12839" s="1" t="s">
        <v>15763</v>
      </c>
      <c r="B12839" s="1" t="s">
        <v>15764</v>
      </c>
      <c r="C12839" s="1" t="s">
        <v>21</v>
      </c>
      <c r="D12839" s="1" t="s">
        <v>70</v>
      </c>
      <c r="E12839" s="1" t="s">
        <v>8784</v>
      </c>
      <c r="F12839" s="1" t="n">
        <f aca="false">C12839*E12839</f>
        <v>3570</v>
      </c>
    </row>
    <row r="12840" customFormat="false" ht="15" hidden="false" customHeight="false" outlineLevel="0" collapsed="false">
      <c r="A12840" s="1" t="s">
        <v>14322</v>
      </c>
      <c r="B12840" s="1" t="s">
        <v>14323</v>
      </c>
      <c r="C12840" s="1" t="s">
        <v>21</v>
      </c>
      <c r="D12840" s="1" t="s">
        <v>70</v>
      </c>
      <c r="E12840" s="1" t="s">
        <v>10784</v>
      </c>
      <c r="F12840" s="1" t="n">
        <f aca="false">C12840*E12840</f>
        <v>6630</v>
      </c>
    </row>
    <row r="12841" customFormat="false" ht="15" hidden="false" customHeight="false" outlineLevel="0" collapsed="false">
      <c r="A12841" s="1" t="s">
        <v>15103</v>
      </c>
      <c r="B12841" s="1" t="s">
        <v>15104</v>
      </c>
      <c r="C12841" s="1" t="s">
        <v>21</v>
      </c>
      <c r="D12841" s="1" t="s">
        <v>70</v>
      </c>
      <c r="E12841" s="1" t="s">
        <v>8784</v>
      </c>
      <c r="F12841" s="1" t="n">
        <f aca="false">C12841*E12841</f>
        <v>3570</v>
      </c>
    </row>
    <row r="12842" customFormat="false" ht="15" hidden="false" customHeight="false" outlineLevel="0" collapsed="false">
      <c r="A12842" s="1" t="s">
        <v>16367</v>
      </c>
      <c r="B12842" s="1" t="s">
        <v>16368</v>
      </c>
      <c r="C12842" s="1" t="s">
        <v>21</v>
      </c>
      <c r="D12842" s="1" t="s">
        <v>70</v>
      </c>
      <c r="E12842" s="1" t="s">
        <v>8784</v>
      </c>
      <c r="F12842" s="1" t="n">
        <f aca="false">C12842*E12842</f>
        <v>3570</v>
      </c>
    </row>
    <row r="12843" customFormat="false" ht="15" hidden="false" customHeight="false" outlineLevel="0" collapsed="false">
      <c r="A12843" s="1" t="s">
        <v>17903</v>
      </c>
      <c r="B12843" s="1" t="s">
        <v>17904</v>
      </c>
      <c r="C12843" s="1" t="s">
        <v>21</v>
      </c>
      <c r="D12843" s="1" t="s">
        <v>12</v>
      </c>
      <c r="E12843" s="1" t="s">
        <v>13918</v>
      </c>
      <c r="F12843" s="1" t="n">
        <f aca="false">C12843*E12843</f>
        <v>60851</v>
      </c>
    </row>
    <row r="12844" customFormat="false" ht="15" hidden="false" customHeight="false" outlineLevel="0" collapsed="false">
      <c r="A12844" s="1" t="s">
        <v>17905</v>
      </c>
      <c r="B12844" s="1" t="s">
        <v>17906</v>
      </c>
      <c r="C12844" s="1" t="s">
        <v>21</v>
      </c>
      <c r="D12844" s="1" t="s">
        <v>12</v>
      </c>
      <c r="E12844" s="1" t="s">
        <v>16328</v>
      </c>
      <c r="F12844" s="1" t="n">
        <f aca="false">C12844*E12844</f>
        <v>64054</v>
      </c>
    </row>
    <row r="12845" customFormat="false" ht="15" hidden="false" customHeight="false" outlineLevel="0" collapsed="false">
      <c r="A12845" s="1" t="s">
        <v>14859</v>
      </c>
      <c r="B12845" s="1" t="s">
        <v>14860</v>
      </c>
      <c r="C12845" s="1" t="s">
        <v>21</v>
      </c>
      <c r="D12845" s="1" t="s">
        <v>12</v>
      </c>
      <c r="E12845" s="1" t="s">
        <v>5300</v>
      </c>
      <c r="F12845" s="1" t="n">
        <f aca="false">C12845*E12845</f>
        <v>4590</v>
      </c>
    </row>
    <row r="12846" customFormat="false" ht="15" hidden="false" customHeight="false" outlineLevel="0" collapsed="false">
      <c r="A12846" s="1" t="s">
        <v>16452</v>
      </c>
      <c r="B12846" s="1" t="s">
        <v>16453</v>
      </c>
      <c r="C12846" s="1" t="s">
        <v>21</v>
      </c>
      <c r="D12846" s="1" t="s">
        <v>12</v>
      </c>
      <c r="E12846" s="1" t="s">
        <v>2378</v>
      </c>
      <c r="F12846" s="1" t="n">
        <f aca="false">C12846*E12846</f>
        <v>5015</v>
      </c>
    </row>
    <row r="12847" customFormat="false" ht="15" hidden="false" customHeight="false" outlineLevel="0" collapsed="false">
      <c r="A12847" s="1" t="s">
        <v>14248</v>
      </c>
      <c r="B12847" s="1" t="s">
        <v>14249</v>
      </c>
      <c r="C12847" s="1" t="s">
        <v>21</v>
      </c>
      <c r="D12847" s="1" t="s">
        <v>12</v>
      </c>
      <c r="E12847" s="1" t="s">
        <v>2378</v>
      </c>
      <c r="F12847" s="1" t="n">
        <f aca="false">C12847*E12847</f>
        <v>5015</v>
      </c>
    </row>
    <row r="12848" customFormat="false" ht="15" hidden="false" customHeight="false" outlineLevel="0" collapsed="false">
      <c r="A12848" s="1" t="s">
        <v>17907</v>
      </c>
      <c r="B12848" s="1" t="s">
        <v>17908</v>
      </c>
      <c r="C12848" s="1" t="s">
        <v>21</v>
      </c>
      <c r="D12848" s="1" t="s">
        <v>12</v>
      </c>
      <c r="E12848" s="1" t="s">
        <v>10525</v>
      </c>
      <c r="F12848" s="1" t="n">
        <f aca="false">C12848*E12848</f>
        <v>10115</v>
      </c>
    </row>
    <row r="12849" customFormat="false" ht="15" hidden="false" customHeight="false" outlineLevel="0" collapsed="false">
      <c r="A12849" s="1" t="s">
        <v>17909</v>
      </c>
      <c r="B12849" s="1" t="s">
        <v>17910</v>
      </c>
      <c r="C12849" s="1" t="s">
        <v>21</v>
      </c>
      <c r="D12849" s="1" t="s">
        <v>12</v>
      </c>
      <c r="E12849" s="1" t="s">
        <v>10525</v>
      </c>
      <c r="F12849" s="1" t="n">
        <f aca="false">C12849*E12849</f>
        <v>10115</v>
      </c>
    </row>
    <row r="12850" customFormat="false" ht="15" hidden="false" customHeight="false" outlineLevel="0" collapsed="false">
      <c r="A12850" s="1" t="s">
        <v>13040</v>
      </c>
      <c r="B12850" s="1" t="s">
        <v>13041</v>
      </c>
      <c r="C12850" s="1" t="s">
        <v>21</v>
      </c>
      <c r="D12850" s="1" t="s">
        <v>12</v>
      </c>
      <c r="E12850" s="1" t="s">
        <v>13036</v>
      </c>
      <c r="F12850" s="1" t="n">
        <f aca="false">C12850*E12850</f>
        <v>39192</v>
      </c>
    </row>
    <row r="12851" customFormat="false" ht="15" hidden="false" customHeight="false" outlineLevel="0" collapsed="false">
      <c r="A12851" s="1" t="s">
        <v>17911</v>
      </c>
      <c r="B12851" s="1" t="s">
        <v>17912</v>
      </c>
      <c r="C12851" s="1" t="s">
        <v>21</v>
      </c>
      <c r="D12851" s="1" t="s">
        <v>12</v>
      </c>
      <c r="E12851" s="1" t="s">
        <v>17913</v>
      </c>
      <c r="F12851" s="1" t="n">
        <f aca="false">C12851*E12851</f>
        <v>35992</v>
      </c>
    </row>
    <row r="12852" customFormat="false" ht="15" hidden="false" customHeight="false" outlineLevel="0" collapsed="false">
      <c r="A12852" s="1" t="s">
        <v>17914</v>
      </c>
      <c r="B12852" s="1" t="s">
        <v>17915</v>
      </c>
      <c r="C12852" s="1" t="s">
        <v>21</v>
      </c>
      <c r="D12852" s="1" t="s">
        <v>12</v>
      </c>
      <c r="E12852" s="1" t="s">
        <v>10818</v>
      </c>
      <c r="F12852" s="1" t="n">
        <f aca="false">C12852*E12852</f>
        <v>69990</v>
      </c>
    </row>
    <row r="12853" customFormat="false" ht="15" hidden="false" customHeight="false" outlineLevel="0" collapsed="false">
      <c r="A12853" s="1" t="s">
        <v>10451</v>
      </c>
      <c r="B12853" s="1" t="s">
        <v>10452</v>
      </c>
      <c r="C12853" s="1" t="s">
        <v>21</v>
      </c>
      <c r="D12853" s="1" t="s">
        <v>12</v>
      </c>
      <c r="E12853" s="1" t="s">
        <v>10450</v>
      </c>
      <c r="F12853" s="1" t="n">
        <f aca="false">C12853*E12853</f>
        <v>14025</v>
      </c>
    </row>
    <row r="12854" customFormat="false" ht="15" hidden="false" customHeight="false" outlineLevel="0" collapsed="false">
      <c r="A12854" s="1" t="s">
        <v>14264</v>
      </c>
      <c r="B12854" s="1" t="s">
        <v>14265</v>
      </c>
      <c r="C12854" s="1" t="s">
        <v>21</v>
      </c>
      <c r="D12854" s="1" t="s">
        <v>12</v>
      </c>
      <c r="E12854" s="1" t="s">
        <v>8784</v>
      </c>
      <c r="F12854" s="1" t="n">
        <f aca="false">C12854*E12854</f>
        <v>3570</v>
      </c>
    </row>
    <row r="12855" customFormat="false" ht="15" hidden="false" customHeight="false" outlineLevel="0" collapsed="false">
      <c r="A12855" s="1" t="s">
        <v>14314</v>
      </c>
      <c r="B12855" s="1" t="s">
        <v>14315</v>
      </c>
      <c r="C12855" s="1" t="s">
        <v>21</v>
      </c>
      <c r="D12855" s="1" t="s">
        <v>12</v>
      </c>
      <c r="E12855" s="1" t="s">
        <v>10784</v>
      </c>
      <c r="F12855" s="1" t="n">
        <f aca="false">C12855*E12855</f>
        <v>6630</v>
      </c>
    </row>
    <row r="12856" customFormat="false" ht="15" hidden="false" customHeight="false" outlineLevel="0" collapsed="false">
      <c r="A12856" s="1" t="s">
        <v>13352</v>
      </c>
      <c r="B12856" s="1" t="s">
        <v>13353</v>
      </c>
      <c r="C12856" s="1" t="s">
        <v>21</v>
      </c>
      <c r="D12856" s="1" t="s">
        <v>12</v>
      </c>
      <c r="E12856" s="1" t="s">
        <v>10784</v>
      </c>
      <c r="F12856" s="1" t="n">
        <f aca="false">C12856*E12856</f>
        <v>6630</v>
      </c>
    </row>
    <row r="12857" customFormat="false" ht="15" hidden="false" customHeight="false" outlineLevel="0" collapsed="false">
      <c r="A12857" s="1" t="s">
        <v>16482</v>
      </c>
      <c r="B12857" s="1" t="s">
        <v>16483</v>
      </c>
      <c r="C12857" s="1" t="s">
        <v>21</v>
      </c>
      <c r="D12857" s="1" t="s">
        <v>12</v>
      </c>
      <c r="E12857" s="1" t="s">
        <v>10784</v>
      </c>
      <c r="F12857" s="1" t="n">
        <f aca="false">C12857*E12857</f>
        <v>6630</v>
      </c>
    </row>
    <row r="12858" customFormat="false" ht="15" hidden="false" customHeight="false" outlineLevel="0" collapsed="false">
      <c r="A12858" s="1" t="s">
        <v>17511</v>
      </c>
      <c r="B12858" s="1" t="s">
        <v>17512</v>
      </c>
      <c r="C12858" s="1" t="s">
        <v>21</v>
      </c>
      <c r="D12858" s="1" t="s">
        <v>12</v>
      </c>
      <c r="E12858" s="1" t="s">
        <v>10784</v>
      </c>
      <c r="F12858" s="1" t="n">
        <f aca="false">C12858*E12858</f>
        <v>6630</v>
      </c>
    </row>
    <row r="12859" customFormat="false" ht="15" hidden="false" customHeight="false" outlineLevel="0" collapsed="false">
      <c r="A12859" s="1" t="s">
        <v>17916</v>
      </c>
      <c r="B12859" s="1" t="s">
        <v>17917</v>
      </c>
      <c r="C12859" s="1" t="s">
        <v>21</v>
      </c>
      <c r="D12859" s="1" t="s">
        <v>12</v>
      </c>
      <c r="E12859" s="1" t="s">
        <v>8784</v>
      </c>
      <c r="F12859" s="1" t="n">
        <f aca="false">C12859*E12859</f>
        <v>3570</v>
      </c>
    </row>
    <row r="12860" customFormat="false" ht="15" hidden="false" customHeight="false" outlineLevel="0" collapsed="false">
      <c r="A12860" s="1" t="s">
        <v>2168</v>
      </c>
      <c r="B12860" s="1" t="s">
        <v>2169</v>
      </c>
      <c r="C12860" s="1" t="s">
        <v>21</v>
      </c>
      <c r="D12860" s="1" t="s">
        <v>12</v>
      </c>
      <c r="E12860" s="1" t="s">
        <v>2170</v>
      </c>
      <c r="F12860" s="1" t="n">
        <f aca="false">C12860*E12860</f>
        <v>18800</v>
      </c>
    </row>
    <row r="12861" customFormat="false" ht="15" hidden="false" customHeight="false" outlineLevel="0" collapsed="false">
      <c r="A12861" s="1" t="s">
        <v>2314</v>
      </c>
      <c r="B12861" s="1" t="s">
        <v>2315</v>
      </c>
      <c r="C12861" s="1" t="s">
        <v>21</v>
      </c>
      <c r="D12861" s="1" t="s">
        <v>12</v>
      </c>
      <c r="E12861" s="1" t="s">
        <v>2316</v>
      </c>
      <c r="F12861" s="1" t="n">
        <f aca="false">C12861*E12861</f>
        <v>30058</v>
      </c>
    </row>
    <row r="12862" customFormat="false" ht="15" hidden="false" customHeight="false" outlineLevel="0" collapsed="false">
      <c r="A12862" s="1" t="s">
        <v>8689</v>
      </c>
      <c r="B12862" s="1" t="s">
        <v>8690</v>
      </c>
      <c r="C12862" s="1" t="s">
        <v>21</v>
      </c>
      <c r="D12862" s="1" t="s">
        <v>12</v>
      </c>
      <c r="E12862" s="1" t="n">
        <v>1351.5</v>
      </c>
      <c r="F12862" s="1" t="n">
        <f aca="false">C12862*E12862</f>
        <v>1351.5</v>
      </c>
    </row>
    <row r="12863" customFormat="false" ht="15" hidden="false" customHeight="false" outlineLevel="0" collapsed="false">
      <c r="A12863" s="1" t="s">
        <v>10981</v>
      </c>
      <c r="B12863" s="1" t="s">
        <v>10982</v>
      </c>
      <c r="C12863" s="1" t="s">
        <v>21</v>
      </c>
      <c r="D12863" s="1" t="s">
        <v>319</v>
      </c>
      <c r="E12863" s="1" t="s">
        <v>10849</v>
      </c>
      <c r="F12863" s="1" t="n">
        <f aca="false">C12863*E12863</f>
        <v>2400</v>
      </c>
    </row>
    <row r="12864" customFormat="false" ht="15" hidden="false" customHeight="false" outlineLevel="0" collapsed="false">
      <c r="A12864" s="1" t="s">
        <v>14672</v>
      </c>
      <c r="B12864" s="1" t="s">
        <v>14673</v>
      </c>
      <c r="C12864" s="1" t="s">
        <v>21</v>
      </c>
      <c r="D12864" s="1" t="s">
        <v>319</v>
      </c>
      <c r="E12864" s="1" t="s">
        <v>1184</v>
      </c>
      <c r="F12864" s="1" t="n">
        <f aca="false">C12864*E12864</f>
        <v>11645</v>
      </c>
    </row>
    <row r="12865" customFormat="false" ht="15" hidden="false" customHeight="false" outlineLevel="0" collapsed="false">
      <c r="A12865" s="1" t="s">
        <v>14683</v>
      </c>
      <c r="B12865" s="1" t="s">
        <v>14684</v>
      </c>
      <c r="C12865" s="1" t="s">
        <v>21</v>
      </c>
      <c r="D12865" s="1" t="s">
        <v>319</v>
      </c>
      <c r="E12865" s="1" t="s">
        <v>1184</v>
      </c>
      <c r="F12865" s="1" t="n">
        <f aca="false">C12865*E12865</f>
        <v>11645</v>
      </c>
    </row>
    <row r="12866" customFormat="false" ht="15" hidden="false" customHeight="false" outlineLevel="0" collapsed="false">
      <c r="A12866" s="1" t="s">
        <v>13392</v>
      </c>
      <c r="B12866" s="1" t="s">
        <v>13393</v>
      </c>
      <c r="C12866" s="1" t="s">
        <v>21</v>
      </c>
      <c r="D12866" s="1" t="s">
        <v>319</v>
      </c>
      <c r="E12866" s="1" t="s">
        <v>10464</v>
      </c>
      <c r="F12866" s="1" t="n">
        <f aca="false">C12866*E12866</f>
        <v>12580</v>
      </c>
    </row>
    <row r="12867" customFormat="false" ht="15" hidden="false" customHeight="false" outlineLevel="0" collapsed="false">
      <c r="A12867" s="1" t="s">
        <v>10798</v>
      </c>
      <c r="B12867" s="1" t="s">
        <v>10799</v>
      </c>
      <c r="C12867" s="1" t="s">
        <v>21</v>
      </c>
      <c r="D12867" s="1" t="s">
        <v>319</v>
      </c>
      <c r="E12867" s="1" t="s">
        <v>10464</v>
      </c>
      <c r="F12867" s="1" t="n">
        <f aca="false">C12867*E12867</f>
        <v>12580</v>
      </c>
    </row>
    <row r="12868" customFormat="false" ht="15" hidden="false" customHeight="false" outlineLevel="0" collapsed="false">
      <c r="A12868" s="1" t="s">
        <v>10788</v>
      </c>
      <c r="B12868" s="1" t="s">
        <v>10789</v>
      </c>
      <c r="C12868" s="1" t="s">
        <v>325</v>
      </c>
      <c r="D12868" s="1" t="s">
        <v>17</v>
      </c>
      <c r="E12868" s="1" t="n">
        <v>6377.55</v>
      </c>
      <c r="F12868" s="1" t="n">
        <f aca="false">C12868*E12868</f>
        <v>38265.3</v>
      </c>
    </row>
    <row r="12869" customFormat="false" ht="15" hidden="false" customHeight="false" outlineLevel="0" collapsed="false">
      <c r="A12869" s="1" t="s">
        <v>9413</v>
      </c>
      <c r="B12869" s="1" t="s">
        <v>9414</v>
      </c>
      <c r="C12869" s="1" t="s">
        <v>21</v>
      </c>
      <c r="D12869" s="1" t="s">
        <v>158</v>
      </c>
      <c r="E12869" s="1" t="s">
        <v>2563</v>
      </c>
      <c r="F12869" s="1" t="n">
        <f aca="false">C12869*E12869</f>
        <v>13830</v>
      </c>
    </row>
    <row r="12870" customFormat="false" ht="15" hidden="false" customHeight="false" outlineLevel="0" collapsed="false">
      <c r="A12870" s="1" t="s">
        <v>17918</v>
      </c>
      <c r="B12870" s="1" t="s">
        <v>17919</v>
      </c>
      <c r="C12870" s="1" t="s">
        <v>21</v>
      </c>
      <c r="D12870" s="1" t="s">
        <v>17</v>
      </c>
      <c r="E12870" s="1" t="s">
        <v>2390</v>
      </c>
      <c r="F12870" s="1" t="n">
        <f aca="false">C12870*E12870</f>
        <v>11610</v>
      </c>
    </row>
    <row r="12871" customFormat="false" ht="15" hidden="false" customHeight="false" outlineLevel="0" collapsed="false">
      <c r="A12871" s="1" t="s">
        <v>17920</v>
      </c>
      <c r="B12871" s="1" t="s">
        <v>17921</v>
      </c>
      <c r="C12871" s="1" t="s">
        <v>25</v>
      </c>
      <c r="D12871" s="1" t="s">
        <v>17</v>
      </c>
      <c r="E12871" s="1" t="s">
        <v>2390</v>
      </c>
      <c r="F12871" s="1" t="n">
        <f aca="false">C12871*E12871</f>
        <v>23220</v>
      </c>
    </row>
    <row r="12872" customFormat="false" ht="15" hidden="false" customHeight="false" outlineLevel="0" collapsed="false">
      <c r="A12872" s="1" t="s">
        <v>17922</v>
      </c>
      <c r="B12872" s="1" t="s">
        <v>17923</v>
      </c>
      <c r="C12872" s="1" t="s">
        <v>83</v>
      </c>
      <c r="D12872" s="1" t="s">
        <v>17</v>
      </c>
      <c r="E12872" s="1" t="s">
        <v>2390</v>
      </c>
      <c r="F12872" s="1" t="n">
        <f aca="false">C12872*E12872</f>
        <v>34830</v>
      </c>
    </row>
    <row r="12873" customFormat="false" ht="15" hidden="false" customHeight="false" outlineLevel="0" collapsed="false">
      <c r="A12873" s="1" t="s">
        <v>17924</v>
      </c>
      <c r="B12873" s="1" t="s">
        <v>17925</v>
      </c>
      <c r="C12873" s="1" t="s">
        <v>25</v>
      </c>
      <c r="D12873" s="1" t="s">
        <v>17</v>
      </c>
      <c r="E12873" s="1" t="s">
        <v>2390</v>
      </c>
      <c r="F12873" s="1" t="n">
        <f aca="false">C12873*E12873</f>
        <v>23220</v>
      </c>
    </row>
    <row r="12874" customFormat="false" ht="15" hidden="false" customHeight="false" outlineLevel="0" collapsed="false">
      <c r="A12874" s="1" t="s">
        <v>17926</v>
      </c>
      <c r="B12874" s="1" t="s">
        <v>17927</v>
      </c>
      <c r="C12874" s="1" t="s">
        <v>25</v>
      </c>
      <c r="D12874" s="1" t="s">
        <v>17</v>
      </c>
      <c r="E12874" s="1" t="s">
        <v>2390</v>
      </c>
      <c r="F12874" s="1" t="n">
        <f aca="false">C12874*E12874</f>
        <v>23220</v>
      </c>
    </row>
    <row r="12875" customFormat="false" ht="15" hidden="false" customHeight="false" outlineLevel="0" collapsed="false">
      <c r="A12875" s="1" t="s">
        <v>17928</v>
      </c>
      <c r="B12875" s="1" t="s">
        <v>17929</v>
      </c>
      <c r="C12875" s="1" t="s">
        <v>25</v>
      </c>
      <c r="D12875" s="1" t="s">
        <v>17</v>
      </c>
      <c r="E12875" s="1" t="s">
        <v>2390</v>
      </c>
      <c r="F12875" s="1" t="n">
        <f aca="false">C12875*E12875</f>
        <v>23220</v>
      </c>
    </row>
    <row r="12876" customFormat="false" ht="15" hidden="false" customHeight="false" outlineLevel="0" collapsed="false">
      <c r="A12876" s="1" t="s">
        <v>17930</v>
      </c>
      <c r="B12876" s="1" t="s">
        <v>17931</v>
      </c>
      <c r="C12876" s="1" t="s">
        <v>21</v>
      </c>
      <c r="D12876" s="1" t="s">
        <v>17</v>
      </c>
      <c r="E12876" s="1" t="s">
        <v>2390</v>
      </c>
      <c r="F12876" s="1" t="n">
        <f aca="false">C12876*E12876</f>
        <v>11610</v>
      </c>
    </row>
    <row r="12877" customFormat="false" ht="15" hidden="false" customHeight="false" outlineLevel="0" collapsed="false">
      <c r="A12877" s="1" t="s">
        <v>17932</v>
      </c>
      <c r="B12877" s="1" t="s">
        <v>17933</v>
      </c>
      <c r="C12877" s="1" t="s">
        <v>21</v>
      </c>
      <c r="D12877" s="1" t="s">
        <v>17</v>
      </c>
      <c r="E12877" s="1" t="s">
        <v>2390</v>
      </c>
      <c r="F12877" s="1" t="n">
        <f aca="false">C12877*E12877</f>
        <v>11610</v>
      </c>
    </row>
    <row r="12878" customFormat="false" ht="15" hidden="false" customHeight="false" outlineLevel="0" collapsed="false">
      <c r="A12878" s="1" t="s">
        <v>17934</v>
      </c>
      <c r="B12878" s="1" t="s">
        <v>17935</v>
      </c>
      <c r="C12878" s="1" t="s">
        <v>25</v>
      </c>
      <c r="D12878" s="1" t="s">
        <v>17</v>
      </c>
      <c r="E12878" s="1" t="s">
        <v>6204</v>
      </c>
      <c r="F12878" s="1" t="n">
        <f aca="false">C12878*E12878</f>
        <v>28620</v>
      </c>
    </row>
    <row r="12879" customFormat="false" ht="15" hidden="false" customHeight="false" outlineLevel="0" collapsed="false">
      <c r="A12879" s="1" t="s">
        <v>17936</v>
      </c>
      <c r="B12879" s="1" t="s">
        <v>17937</v>
      </c>
      <c r="C12879" s="1" t="s">
        <v>21</v>
      </c>
      <c r="D12879" s="1" t="s">
        <v>17</v>
      </c>
      <c r="E12879" s="1" t="s">
        <v>6204</v>
      </c>
      <c r="F12879" s="1" t="n">
        <f aca="false">C12879*E12879</f>
        <v>14310</v>
      </c>
    </row>
    <row r="12880" customFormat="false" ht="15" hidden="false" customHeight="false" outlineLevel="0" collapsed="false">
      <c r="A12880" s="1" t="s">
        <v>17938</v>
      </c>
      <c r="B12880" s="1" t="s">
        <v>17939</v>
      </c>
      <c r="C12880" s="1" t="s">
        <v>21</v>
      </c>
      <c r="D12880" s="1" t="s">
        <v>17</v>
      </c>
      <c r="E12880" s="1" t="s">
        <v>6204</v>
      </c>
      <c r="F12880" s="1" t="n">
        <f aca="false">C12880*E12880</f>
        <v>14310</v>
      </c>
    </row>
    <row r="12881" customFormat="false" ht="15" hidden="false" customHeight="false" outlineLevel="0" collapsed="false">
      <c r="A12881" s="1" t="s">
        <v>17940</v>
      </c>
      <c r="B12881" s="1" t="s">
        <v>17941</v>
      </c>
      <c r="C12881" s="1" t="s">
        <v>21</v>
      </c>
      <c r="D12881" s="1" t="s">
        <v>17</v>
      </c>
      <c r="E12881" s="1" t="s">
        <v>6204</v>
      </c>
      <c r="F12881" s="1" t="n">
        <f aca="false">C12881*E12881</f>
        <v>14310</v>
      </c>
    </row>
    <row r="12882" customFormat="false" ht="15" hidden="false" customHeight="false" outlineLevel="0" collapsed="false">
      <c r="A12882" s="1" t="s">
        <v>17942</v>
      </c>
      <c r="B12882" s="1" t="s">
        <v>17943</v>
      </c>
      <c r="C12882" s="1" t="s">
        <v>21</v>
      </c>
      <c r="D12882" s="1" t="s">
        <v>17</v>
      </c>
      <c r="E12882" s="1" t="s">
        <v>6204</v>
      </c>
      <c r="F12882" s="1" t="n">
        <f aca="false">C12882*E12882</f>
        <v>14310</v>
      </c>
    </row>
    <row r="12883" customFormat="false" ht="15" hidden="false" customHeight="false" outlineLevel="0" collapsed="false">
      <c r="A12883" s="1" t="s">
        <v>17944</v>
      </c>
      <c r="B12883" s="1" t="s">
        <v>17945</v>
      </c>
      <c r="C12883" s="1" t="s">
        <v>21</v>
      </c>
      <c r="D12883" s="1" t="s">
        <v>17</v>
      </c>
      <c r="E12883" s="1" t="s">
        <v>6204</v>
      </c>
      <c r="F12883" s="1" t="n">
        <f aca="false">C12883*E12883</f>
        <v>14310</v>
      </c>
    </row>
    <row r="12884" customFormat="false" ht="15" hidden="false" customHeight="false" outlineLevel="0" collapsed="false">
      <c r="A12884" s="1" t="s">
        <v>17946</v>
      </c>
      <c r="B12884" s="1" t="s">
        <v>17947</v>
      </c>
      <c r="C12884" s="1" t="s">
        <v>21</v>
      </c>
      <c r="D12884" s="1" t="s">
        <v>17</v>
      </c>
      <c r="E12884" s="1" t="s">
        <v>6204</v>
      </c>
      <c r="F12884" s="1" t="n">
        <f aca="false">C12884*E12884</f>
        <v>14310</v>
      </c>
    </row>
    <row r="12885" customFormat="false" ht="15" hidden="false" customHeight="false" outlineLevel="0" collapsed="false">
      <c r="A12885" s="1" t="s">
        <v>17948</v>
      </c>
      <c r="B12885" s="1" t="s">
        <v>17943</v>
      </c>
      <c r="C12885" s="1" t="s">
        <v>21</v>
      </c>
      <c r="D12885" s="1" t="s">
        <v>17</v>
      </c>
      <c r="E12885" s="1" t="s">
        <v>6204</v>
      </c>
      <c r="F12885" s="1" t="n">
        <f aca="false">C12885*E12885</f>
        <v>14310</v>
      </c>
    </row>
    <row r="12886" customFormat="false" ht="15" hidden="false" customHeight="false" outlineLevel="0" collapsed="false">
      <c r="A12886" s="1" t="s">
        <v>17949</v>
      </c>
      <c r="B12886" s="1" t="s">
        <v>17947</v>
      </c>
      <c r="C12886" s="1" t="s">
        <v>21</v>
      </c>
      <c r="D12886" s="1" t="s">
        <v>17</v>
      </c>
      <c r="E12886" s="1" t="s">
        <v>6204</v>
      </c>
      <c r="F12886" s="1" t="n">
        <f aca="false">C12886*E12886</f>
        <v>14310</v>
      </c>
    </row>
    <row r="12887" customFormat="false" ht="15" hidden="false" customHeight="false" outlineLevel="0" collapsed="false">
      <c r="A12887" s="1" t="s">
        <v>17950</v>
      </c>
      <c r="B12887" s="1" t="s">
        <v>17951</v>
      </c>
      <c r="C12887" s="1" t="s">
        <v>21</v>
      </c>
      <c r="D12887" s="1" t="s">
        <v>17</v>
      </c>
      <c r="E12887" s="1" t="s">
        <v>6204</v>
      </c>
      <c r="F12887" s="1" t="n">
        <f aca="false">C12887*E12887</f>
        <v>14310</v>
      </c>
    </row>
    <row r="12888" customFormat="false" ht="15" hidden="false" customHeight="false" outlineLevel="0" collapsed="false">
      <c r="A12888" s="1" t="s">
        <v>17952</v>
      </c>
      <c r="B12888" s="1" t="s">
        <v>17953</v>
      </c>
      <c r="C12888" s="1" t="s">
        <v>21</v>
      </c>
      <c r="D12888" s="1" t="s">
        <v>17</v>
      </c>
      <c r="E12888" s="1" t="s">
        <v>6204</v>
      </c>
      <c r="F12888" s="1" t="n">
        <f aca="false">C12888*E12888</f>
        <v>14310</v>
      </c>
    </row>
    <row r="12889" customFormat="false" ht="15" hidden="false" customHeight="false" outlineLevel="0" collapsed="false">
      <c r="A12889" s="1" t="s">
        <v>17954</v>
      </c>
      <c r="B12889" s="1" t="s">
        <v>17955</v>
      </c>
      <c r="C12889" s="1" t="s">
        <v>21</v>
      </c>
      <c r="D12889" s="1" t="s">
        <v>17</v>
      </c>
      <c r="E12889" s="1" t="s">
        <v>6204</v>
      </c>
      <c r="F12889" s="1" t="n">
        <f aca="false">C12889*E12889</f>
        <v>14310</v>
      </c>
    </row>
    <row r="12890" customFormat="false" ht="15" hidden="false" customHeight="false" outlineLevel="0" collapsed="false">
      <c r="A12890" s="1" t="s">
        <v>17351</v>
      </c>
      <c r="B12890" s="1" t="s">
        <v>17352</v>
      </c>
      <c r="C12890" s="1" t="s">
        <v>25</v>
      </c>
      <c r="D12890" s="1" t="s">
        <v>12344</v>
      </c>
      <c r="E12890" s="1" t="s">
        <v>5021</v>
      </c>
      <c r="F12890" s="1" t="n">
        <f aca="false">C12890*E12890</f>
        <v>31180</v>
      </c>
    </row>
    <row r="12891" customFormat="false" ht="15" hidden="false" customHeight="false" outlineLevel="0" collapsed="false">
      <c r="A12891" s="1" t="s">
        <v>17415</v>
      </c>
      <c r="B12891" s="1" t="s">
        <v>17416</v>
      </c>
      <c r="C12891" s="1" t="s">
        <v>21</v>
      </c>
      <c r="D12891" s="1" t="s">
        <v>12344</v>
      </c>
      <c r="E12891" s="1" t="s">
        <v>17412</v>
      </c>
      <c r="F12891" s="1" t="n">
        <f aca="false">C12891*E12891</f>
        <v>17900</v>
      </c>
    </row>
    <row r="12892" customFormat="false" ht="15" hidden="false" customHeight="false" outlineLevel="0" collapsed="false">
      <c r="A12892" s="1" t="s">
        <v>17308</v>
      </c>
      <c r="B12892" s="1" t="s">
        <v>17309</v>
      </c>
      <c r="C12892" s="1" t="s">
        <v>21</v>
      </c>
      <c r="D12892" s="1" t="s">
        <v>12344</v>
      </c>
      <c r="E12892" s="1" t="s">
        <v>5021</v>
      </c>
      <c r="F12892" s="1" t="n">
        <f aca="false">C12892*E12892</f>
        <v>15590</v>
      </c>
    </row>
    <row r="12893" customFormat="false" ht="15" hidden="false" customHeight="false" outlineLevel="0" collapsed="false">
      <c r="A12893" s="1" t="s">
        <v>17417</v>
      </c>
      <c r="B12893" s="1" t="s">
        <v>17418</v>
      </c>
      <c r="C12893" s="1" t="s">
        <v>21</v>
      </c>
      <c r="D12893" s="1" t="s">
        <v>12344</v>
      </c>
      <c r="E12893" s="1" t="s">
        <v>5021</v>
      </c>
      <c r="F12893" s="1" t="n">
        <f aca="false">C12893*E12893</f>
        <v>15590</v>
      </c>
    </row>
    <row r="12894" customFormat="false" ht="15" hidden="false" customHeight="false" outlineLevel="0" collapsed="false">
      <c r="A12894" s="1" t="s">
        <v>17357</v>
      </c>
      <c r="B12894" s="1" t="s">
        <v>17358</v>
      </c>
      <c r="C12894" s="1" t="s">
        <v>21</v>
      </c>
      <c r="D12894" s="1" t="s">
        <v>12344</v>
      </c>
      <c r="E12894" s="1" t="s">
        <v>5021</v>
      </c>
      <c r="F12894" s="1" t="n">
        <f aca="false">C12894*E12894</f>
        <v>15590</v>
      </c>
    </row>
    <row r="12895" customFormat="false" ht="15" hidden="false" customHeight="false" outlineLevel="0" collapsed="false">
      <c r="A12895" s="1" t="s">
        <v>17956</v>
      </c>
      <c r="B12895" s="1" t="s">
        <v>17957</v>
      </c>
      <c r="C12895" s="1" t="s">
        <v>21</v>
      </c>
      <c r="D12895" s="1" t="s">
        <v>50</v>
      </c>
      <c r="E12895" s="1" t="s">
        <v>6976</v>
      </c>
      <c r="F12895" s="1" t="n">
        <f aca="false">C12895*E12895</f>
        <v>25043</v>
      </c>
    </row>
    <row r="12896" customFormat="false" ht="15" hidden="false" customHeight="false" outlineLevel="0" collapsed="false">
      <c r="A12896" s="1" t="s">
        <v>17907</v>
      </c>
      <c r="B12896" s="1" t="s">
        <v>17908</v>
      </c>
      <c r="C12896" s="1" t="s">
        <v>21</v>
      </c>
      <c r="D12896" s="1" t="s">
        <v>50</v>
      </c>
      <c r="E12896" s="1" t="s">
        <v>10525</v>
      </c>
      <c r="F12896" s="1" t="n">
        <f aca="false">C12896*E12896</f>
        <v>10115</v>
      </c>
    </row>
    <row r="12897" customFormat="false" ht="15" hidden="false" customHeight="false" outlineLevel="0" collapsed="false">
      <c r="A12897" s="1" t="s">
        <v>17909</v>
      </c>
      <c r="B12897" s="1" t="s">
        <v>17910</v>
      </c>
      <c r="C12897" s="1" t="s">
        <v>21</v>
      </c>
      <c r="D12897" s="1" t="s">
        <v>50</v>
      </c>
      <c r="E12897" s="1" t="s">
        <v>10525</v>
      </c>
      <c r="F12897" s="1" t="n">
        <f aca="false">C12897*E12897</f>
        <v>10115</v>
      </c>
    </row>
    <row r="12898" customFormat="false" ht="15" hidden="false" customHeight="false" outlineLevel="0" collapsed="false">
      <c r="A12898" s="1" t="s">
        <v>16957</v>
      </c>
      <c r="B12898" s="1" t="s">
        <v>16958</v>
      </c>
      <c r="C12898" s="1" t="s">
        <v>21</v>
      </c>
      <c r="D12898" s="1" t="s">
        <v>50</v>
      </c>
      <c r="E12898" s="1" t="s">
        <v>10525</v>
      </c>
      <c r="F12898" s="1" t="n">
        <f aca="false">C12898*E12898</f>
        <v>10115</v>
      </c>
    </row>
    <row r="12899" customFormat="false" ht="15" hidden="false" customHeight="false" outlineLevel="0" collapsed="false">
      <c r="A12899" s="1" t="s">
        <v>13688</v>
      </c>
      <c r="B12899" s="1" t="s">
        <v>13689</v>
      </c>
      <c r="C12899" s="1" t="s">
        <v>21</v>
      </c>
      <c r="D12899" s="1" t="s">
        <v>50</v>
      </c>
      <c r="E12899" s="1" t="s">
        <v>13683</v>
      </c>
      <c r="F12899" s="1" t="n">
        <f aca="false">C12899*E12899</f>
        <v>22400</v>
      </c>
    </row>
    <row r="12900" customFormat="false" ht="15" hidden="false" customHeight="false" outlineLevel="0" collapsed="false">
      <c r="A12900" s="1" t="s">
        <v>13871</v>
      </c>
      <c r="B12900" s="1" t="s">
        <v>13872</v>
      </c>
      <c r="C12900" s="1" t="s">
        <v>21</v>
      </c>
      <c r="D12900" s="1" t="s">
        <v>50</v>
      </c>
      <c r="E12900" s="1" t="s">
        <v>13683</v>
      </c>
      <c r="F12900" s="1" t="n">
        <f aca="false">C12900*E12900</f>
        <v>22400</v>
      </c>
    </row>
    <row r="12901" customFormat="false" ht="15" hidden="false" customHeight="false" outlineLevel="0" collapsed="false">
      <c r="A12901" s="1" t="s">
        <v>17958</v>
      </c>
      <c r="B12901" s="1" t="s">
        <v>17959</v>
      </c>
      <c r="C12901" s="1" t="s">
        <v>21</v>
      </c>
      <c r="D12901" s="1" t="s">
        <v>50</v>
      </c>
      <c r="E12901" s="1" t="s">
        <v>13700</v>
      </c>
      <c r="F12901" s="1" t="n">
        <f aca="false">C12901*E12901</f>
        <v>21200</v>
      </c>
    </row>
    <row r="12902" customFormat="false" ht="15" hidden="false" customHeight="false" outlineLevel="0" collapsed="false">
      <c r="A12902" s="1" t="s">
        <v>17596</v>
      </c>
      <c r="B12902" s="1" t="s">
        <v>17597</v>
      </c>
      <c r="C12902" s="1" t="s">
        <v>21</v>
      </c>
      <c r="D12902" s="1" t="s">
        <v>50</v>
      </c>
      <c r="E12902" s="1" t="s">
        <v>2815</v>
      </c>
      <c r="F12902" s="1" t="n">
        <f aca="false">C12902*E12902</f>
        <v>6460</v>
      </c>
    </row>
    <row r="12903" customFormat="false" ht="15" hidden="false" customHeight="false" outlineLevel="0" collapsed="false">
      <c r="A12903" s="1" t="s">
        <v>17429</v>
      </c>
      <c r="B12903" s="1" t="s">
        <v>17430</v>
      </c>
      <c r="C12903" s="1" t="s">
        <v>21</v>
      </c>
      <c r="D12903" s="1" t="s">
        <v>50</v>
      </c>
      <c r="E12903" s="1" t="s">
        <v>10450</v>
      </c>
      <c r="F12903" s="1" t="n">
        <f aca="false">C12903*E12903</f>
        <v>14025</v>
      </c>
    </row>
    <row r="12904" customFormat="false" ht="15" hidden="false" customHeight="false" outlineLevel="0" collapsed="false">
      <c r="A12904" s="1" t="s">
        <v>15805</v>
      </c>
      <c r="B12904" s="1" t="s">
        <v>15806</v>
      </c>
      <c r="C12904" s="1" t="s">
        <v>21</v>
      </c>
      <c r="D12904" s="1" t="s">
        <v>50</v>
      </c>
      <c r="E12904" s="1" t="s">
        <v>10450</v>
      </c>
      <c r="F12904" s="1" t="n">
        <f aca="false">C12904*E12904</f>
        <v>14025</v>
      </c>
    </row>
    <row r="12905" customFormat="false" ht="15" hidden="false" customHeight="false" outlineLevel="0" collapsed="false">
      <c r="A12905" s="1" t="s">
        <v>15809</v>
      </c>
      <c r="B12905" s="1" t="s">
        <v>15810</v>
      </c>
      <c r="C12905" s="1" t="s">
        <v>21</v>
      </c>
      <c r="D12905" s="1" t="s">
        <v>50</v>
      </c>
      <c r="E12905" s="1" t="s">
        <v>10450</v>
      </c>
      <c r="F12905" s="1" t="n">
        <f aca="false">C12905*E12905</f>
        <v>14025</v>
      </c>
    </row>
    <row r="12906" customFormat="false" ht="15" hidden="false" customHeight="false" outlineLevel="0" collapsed="false">
      <c r="A12906" s="1" t="s">
        <v>17960</v>
      </c>
      <c r="B12906" s="1" t="s">
        <v>17961</v>
      </c>
      <c r="C12906" s="1" t="s">
        <v>21</v>
      </c>
      <c r="D12906" s="1" t="s">
        <v>158</v>
      </c>
      <c r="E12906" s="1" t="n">
        <v>3816.5</v>
      </c>
      <c r="F12906" s="1" t="n">
        <f aca="false">C12906*E12906</f>
        <v>3816.5</v>
      </c>
    </row>
    <row r="12907" customFormat="false" ht="15" hidden="false" customHeight="false" outlineLevel="0" collapsed="false">
      <c r="A12907" s="1" t="s">
        <v>17481</v>
      </c>
      <c r="B12907" s="1" t="s">
        <v>17482</v>
      </c>
      <c r="C12907" s="1" t="s">
        <v>21</v>
      </c>
      <c r="D12907" s="1" t="s">
        <v>158</v>
      </c>
      <c r="E12907" s="1" t="s">
        <v>10459</v>
      </c>
      <c r="F12907" s="1" t="n">
        <f aca="false">C12907*E12907</f>
        <v>11815</v>
      </c>
    </row>
    <row r="12908" customFormat="false" ht="15" hidden="false" customHeight="false" outlineLevel="0" collapsed="false">
      <c r="A12908" s="1" t="s">
        <v>14926</v>
      </c>
      <c r="B12908" s="1" t="s">
        <v>14927</v>
      </c>
      <c r="C12908" s="1" t="s">
        <v>21</v>
      </c>
      <c r="D12908" s="1" t="s">
        <v>12344</v>
      </c>
      <c r="E12908" s="1" t="s">
        <v>12180</v>
      </c>
      <c r="F12908" s="1" t="n">
        <f aca="false">C12908*E12908</f>
        <v>19691</v>
      </c>
    </row>
    <row r="12909" customFormat="false" ht="15" hidden="false" customHeight="false" outlineLevel="0" collapsed="false">
      <c r="A12909" s="1" t="s">
        <v>16105</v>
      </c>
      <c r="B12909" s="1" t="s">
        <v>16106</v>
      </c>
      <c r="C12909" s="1" t="s">
        <v>21</v>
      </c>
      <c r="D12909" s="1" t="s">
        <v>12344</v>
      </c>
      <c r="E12909" s="1" t="s">
        <v>10525</v>
      </c>
      <c r="F12909" s="1" t="n">
        <f aca="false">C12909*E12909</f>
        <v>10115</v>
      </c>
    </row>
    <row r="12910" customFormat="false" ht="15" hidden="false" customHeight="false" outlineLevel="0" collapsed="false">
      <c r="A12910" s="1" t="s">
        <v>17924</v>
      </c>
      <c r="B12910" s="1" t="s">
        <v>17925</v>
      </c>
      <c r="C12910" s="1" t="s">
        <v>21</v>
      </c>
      <c r="D12910" s="1" t="s">
        <v>66</v>
      </c>
      <c r="E12910" s="1" t="s">
        <v>2390</v>
      </c>
      <c r="F12910" s="1" t="n">
        <f aca="false">C12910*E12910</f>
        <v>11610</v>
      </c>
    </row>
    <row r="12911" customFormat="false" ht="15" hidden="false" customHeight="false" outlineLevel="0" collapsed="false">
      <c r="A12911" s="1" t="s">
        <v>13296</v>
      </c>
      <c r="B12911" s="1" t="s">
        <v>13297</v>
      </c>
      <c r="C12911" s="1" t="s">
        <v>21</v>
      </c>
      <c r="D12911" s="1" t="s">
        <v>66</v>
      </c>
      <c r="E12911" s="1" t="s">
        <v>2390</v>
      </c>
      <c r="F12911" s="1" t="n">
        <f aca="false">C12911*E12911</f>
        <v>11610</v>
      </c>
    </row>
    <row r="12912" customFormat="false" ht="15" hidden="false" customHeight="false" outlineLevel="0" collapsed="false">
      <c r="A12912" s="1" t="s">
        <v>17962</v>
      </c>
      <c r="B12912" s="1" t="s">
        <v>17963</v>
      </c>
      <c r="C12912" s="1" t="s">
        <v>21</v>
      </c>
      <c r="D12912" s="1" t="s">
        <v>66</v>
      </c>
      <c r="E12912" s="1" t="s">
        <v>2390</v>
      </c>
      <c r="F12912" s="1" t="n">
        <f aca="false">C12912*E12912</f>
        <v>11610</v>
      </c>
    </row>
    <row r="12913" customFormat="false" ht="15" hidden="false" customHeight="false" outlineLevel="0" collapsed="false">
      <c r="A12913" s="1" t="s">
        <v>17928</v>
      </c>
      <c r="B12913" s="1" t="s">
        <v>17929</v>
      </c>
      <c r="C12913" s="1" t="s">
        <v>21</v>
      </c>
      <c r="D12913" s="1" t="s">
        <v>66</v>
      </c>
      <c r="E12913" s="1" t="s">
        <v>2390</v>
      </c>
      <c r="F12913" s="1" t="n">
        <f aca="false">C12913*E12913</f>
        <v>11610</v>
      </c>
    </row>
    <row r="12914" customFormat="false" ht="15" hidden="false" customHeight="false" outlineLevel="0" collapsed="false">
      <c r="A12914" s="1" t="s">
        <v>17932</v>
      </c>
      <c r="B12914" s="1" t="s">
        <v>17933</v>
      </c>
      <c r="C12914" s="1" t="s">
        <v>21</v>
      </c>
      <c r="D12914" s="1" t="s">
        <v>66</v>
      </c>
      <c r="E12914" s="1" t="s">
        <v>2390</v>
      </c>
      <c r="F12914" s="1" t="n">
        <f aca="false">C12914*E12914</f>
        <v>11610</v>
      </c>
    </row>
    <row r="12915" customFormat="false" ht="15" hidden="false" customHeight="false" outlineLevel="0" collapsed="false">
      <c r="A12915" s="1" t="s">
        <v>17964</v>
      </c>
      <c r="B12915" s="1" t="s">
        <v>17965</v>
      </c>
      <c r="C12915" s="1" t="s">
        <v>21</v>
      </c>
      <c r="D12915" s="1" t="s">
        <v>66</v>
      </c>
      <c r="E12915" s="1" t="s">
        <v>2390</v>
      </c>
      <c r="F12915" s="1" t="n">
        <f aca="false">C12915*E12915</f>
        <v>11610</v>
      </c>
    </row>
    <row r="12916" customFormat="false" ht="15" hidden="false" customHeight="false" outlineLevel="0" collapsed="false">
      <c r="A12916" s="1" t="s">
        <v>17966</v>
      </c>
      <c r="B12916" s="1" t="s">
        <v>17967</v>
      </c>
      <c r="C12916" s="1" t="s">
        <v>21</v>
      </c>
      <c r="D12916" s="1" t="s">
        <v>66</v>
      </c>
      <c r="E12916" s="1" t="s">
        <v>2390</v>
      </c>
      <c r="F12916" s="1" t="n">
        <f aca="false">C12916*E12916</f>
        <v>11610</v>
      </c>
    </row>
    <row r="12917" customFormat="false" ht="15" hidden="false" customHeight="false" outlineLevel="0" collapsed="false">
      <c r="A12917" s="1" t="s">
        <v>17922</v>
      </c>
      <c r="B12917" s="1" t="s">
        <v>17923</v>
      </c>
      <c r="C12917" s="1" t="s">
        <v>21</v>
      </c>
      <c r="D12917" s="1" t="s">
        <v>66</v>
      </c>
      <c r="E12917" s="1" t="s">
        <v>2390</v>
      </c>
      <c r="F12917" s="1" t="n">
        <f aca="false">C12917*E12917</f>
        <v>11610</v>
      </c>
    </row>
    <row r="12918" customFormat="false" ht="15" hidden="false" customHeight="false" outlineLevel="0" collapsed="false">
      <c r="A12918" s="1" t="s">
        <v>15599</v>
      </c>
      <c r="B12918" s="1" t="s">
        <v>15600</v>
      </c>
      <c r="C12918" s="1" t="s">
        <v>21</v>
      </c>
      <c r="D12918" s="1" t="s">
        <v>66</v>
      </c>
      <c r="E12918" s="1" t="s">
        <v>1809</v>
      </c>
      <c r="F12918" s="1" t="n">
        <f aca="false">C12918*E12918</f>
        <v>7900</v>
      </c>
    </row>
    <row r="12919" customFormat="false" ht="15" hidden="false" customHeight="false" outlineLevel="0" collapsed="false">
      <c r="A12919" s="1" t="s">
        <v>17177</v>
      </c>
      <c r="B12919" s="1" t="s">
        <v>17178</v>
      </c>
      <c r="C12919" s="1" t="s">
        <v>21</v>
      </c>
      <c r="D12919" s="1" t="s">
        <v>66</v>
      </c>
      <c r="E12919" s="1" t="s">
        <v>1809</v>
      </c>
      <c r="F12919" s="1" t="n">
        <f aca="false">C12919*E12919</f>
        <v>7900</v>
      </c>
    </row>
    <row r="12920" customFormat="false" ht="15" hidden="false" customHeight="false" outlineLevel="0" collapsed="false">
      <c r="A12920" s="1" t="s">
        <v>17930</v>
      </c>
      <c r="B12920" s="1" t="s">
        <v>17931</v>
      </c>
      <c r="C12920" s="1" t="s">
        <v>21</v>
      </c>
      <c r="D12920" s="1" t="s">
        <v>66</v>
      </c>
      <c r="E12920" s="1" t="s">
        <v>2390</v>
      </c>
      <c r="F12920" s="1" t="n">
        <f aca="false">C12920*E12920</f>
        <v>11610</v>
      </c>
    </row>
    <row r="12921" customFormat="false" ht="15" hidden="false" customHeight="false" outlineLevel="0" collapsed="false">
      <c r="A12921" s="1" t="s">
        <v>17920</v>
      </c>
      <c r="B12921" s="1" t="s">
        <v>17921</v>
      </c>
      <c r="C12921" s="1" t="s">
        <v>21</v>
      </c>
      <c r="D12921" s="1" t="s">
        <v>66</v>
      </c>
      <c r="E12921" s="1" t="s">
        <v>2390</v>
      </c>
      <c r="F12921" s="1" t="n">
        <f aca="false">C12921*E12921</f>
        <v>11610</v>
      </c>
    </row>
    <row r="12922" customFormat="false" ht="15" hidden="false" customHeight="false" outlineLevel="0" collapsed="false">
      <c r="A12922" s="1" t="s">
        <v>17968</v>
      </c>
      <c r="B12922" s="1" t="s">
        <v>17969</v>
      </c>
      <c r="C12922" s="1" t="s">
        <v>21</v>
      </c>
      <c r="D12922" s="1" t="s">
        <v>66</v>
      </c>
      <c r="E12922" s="1" t="s">
        <v>2390</v>
      </c>
      <c r="F12922" s="1" t="n">
        <f aca="false">C12922*E12922</f>
        <v>11610</v>
      </c>
    </row>
    <row r="12923" customFormat="false" ht="15" hidden="false" customHeight="false" outlineLevel="0" collapsed="false">
      <c r="A12923" s="1" t="s">
        <v>17970</v>
      </c>
      <c r="B12923" s="1" t="s">
        <v>17971</v>
      </c>
      <c r="C12923" s="1" t="s">
        <v>21</v>
      </c>
      <c r="D12923" s="1" t="s">
        <v>66</v>
      </c>
      <c r="E12923" s="1" t="s">
        <v>2390</v>
      </c>
      <c r="F12923" s="1" t="n">
        <f aca="false">C12923*E12923</f>
        <v>11610</v>
      </c>
    </row>
    <row r="12924" customFormat="false" ht="15" hidden="false" customHeight="false" outlineLevel="0" collapsed="false">
      <c r="A12924" s="1" t="s">
        <v>17972</v>
      </c>
      <c r="B12924" s="1" t="s">
        <v>17973</v>
      </c>
      <c r="C12924" s="1" t="s">
        <v>21</v>
      </c>
      <c r="D12924" s="1" t="s">
        <v>17</v>
      </c>
      <c r="E12924" s="1" t="s">
        <v>17974</v>
      </c>
      <c r="F12924" s="1" t="n">
        <f aca="false">C12924*E12924</f>
        <v>26500</v>
      </c>
    </row>
    <row r="12925" customFormat="false" ht="15" hidden="false" customHeight="false" outlineLevel="0" collapsed="false">
      <c r="A12925" s="1" t="s">
        <v>17975</v>
      </c>
      <c r="B12925" s="1" t="s">
        <v>17976</v>
      </c>
      <c r="C12925" s="1" t="s">
        <v>25</v>
      </c>
      <c r="D12925" s="1" t="s">
        <v>17</v>
      </c>
      <c r="E12925" s="1" t="s">
        <v>1649</v>
      </c>
      <c r="F12925" s="1" t="n">
        <f aca="false">C12925*E12925</f>
        <v>50000</v>
      </c>
    </row>
    <row r="12926" customFormat="false" ht="15" hidden="false" customHeight="false" outlineLevel="0" collapsed="false">
      <c r="A12926" s="1" t="s">
        <v>17977</v>
      </c>
      <c r="B12926" s="1" t="s">
        <v>17978</v>
      </c>
      <c r="C12926" s="1" t="s">
        <v>21</v>
      </c>
      <c r="D12926" s="1" t="s">
        <v>17</v>
      </c>
      <c r="E12926" s="1" t="s">
        <v>1649</v>
      </c>
      <c r="F12926" s="1" t="n">
        <f aca="false">C12926*E12926</f>
        <v>25000</v>
      </c>
    </row>
    <row r="12927" customFormat="false" ht="15" hidden="false" customHeight="false" outlineLevel="0" collapsed="false">
      <c r="A12927" s="1" t="s">
        <v>17979</v>
      </c>
      <c r="B12927" s="1" t="s">
        <v>17980</v>
      </c>
      <c r="C12927" s="1" t="s">
        <v>21</v>
      </c>
      <c r="D12927" s="1" t="s">
        <v>17</v>
      </c>
      <c r="E12927" s="1" t="s">
        <v>11984</v>
      </c>
      <c r="F12927" s="1" t="n">
        <f aca="false">C12927*E12927</f>
        <v>27600</v>
      </c>
    </row>
    <row r="12928" customFormat="false" ht="15" hidden="false" customHeight="false" outlineLevel="0" collapsed="false">
      <c r="A12928" s="1" t="s">
        <v>17981</v>
      </c>
      <c r="B12928" s="1" t="s">
        <v>17982</v>
      </c>
      <c r="C12928" s="1" t="s">
        <v>21</v>
      </c>
      <c r="D12928" s="1" t="s">
        <v>17</v>
      </c>
      <c r="E12928" s="1" t="s">
        <v>13700</v>
      </c>
      <c r="F12928" s="1" t="n">
        <f aca="false">C12928*E12928</f>
        <v>21200</v>
      </c>
    </row>
    <row r="12929" customFormat="false" ht="15" hidden="false" customHeight="false" outlineLevel="0" collapsed="false">
      <c r="A12929" s="1" t="s">
        <v>17983</v>
      </c>
      <c r="B12929" s="1" t="s">
        <v>17984</v>
      </c>
      <c r="C12929" s="1" t="s">
        <v>21</v>
      </c>
      <c r="D12929" s="1" t="s">
        <v>17</v>
      </c>
      <c r="E12929" s="1" t="s">
        <v>13700</v>
      </c>
      <c r="F12929" s="1" t="n">
        <f aca="false">C12929*E12929</f>
        <v>21200</v>
      </c>
    </row>
    <row r="12930" customFormat="false" ht="15" hidden="false" customHeight="false" outlineLevel="0" collapsed="false">
      <c r="A12930" s="1" t="s">
        <v>17985</v>
      </c>
      <c r="B12930" s="1" t="s">
        <v>17986</v>
      </c>
      <c r="C12930" s="1" t="s">
        <v>21</v>
      </c>
      <c r="D12930" s="1" t="s">
        <v>12344</v>
      </c>
      <c r="E12930" s="1" t="s">
        <v>1649</v>
      </c>
      <c r="F12930" s="1" t="n">
        <f aca="false">C12930*E12930</f>
        <v>25000</v>
      </c>
    </row>
    <row r="12931" customFormat="false" ht="15" hidden="false" customHeight="false" outlineLevel="0" collapsed="false">
      <c r="A12931" s="1" t="s">
        <v>17987</v>
      </c>
      <c r="B12931" s="1" t="s">
        <v>17988</v>
      </c>
      <c r="C12931" s="1" t="s">
        <v>21</v>
      </c>
      <c r="D12931" s="1" t="s">
        <v>12344</v>
      </c>
      <c r="E12931" s="1" t="s">
        <v>1649</v>
      </c>
      <c r="F12931" s="1" t="n">
        <f aca="false">C12931*E12931</f>
        <v>25000</v>
      </c>
    </row>
    <row r="12932" customFormat="false" ht="15" hidden="false" customHeight="false" outlineLevel="0" collapsed="false">
      <c r="A12932" s="1" t="s">
        <v>12892</v>
      </c>
      <c r="B12932" s="1" t="s">
        <v>12893</v>
      </c>
      <c r="C12932" s="1" t="s">
        <v>21</v>
      </c>
      <c r="D12932" s="1" t="s">
        <v>12344</v>
      </c>
      <c r="E12932" s="1" t="s">
        <v>1649</v>
      </c>
      <c r="F12932" s="1" t="n">
        <f aca="false">C12932*E12932</f>
        <v>25000</v>
      </c>
    </row>
    <row r="12933" customFormat="false" ht="15" hidden="false" customHeight="false" outlineLevel="0" collapsed="false">
      <c r="A12933" s="1" t="s">
        <v>12977</v>
      </c>
      <c r="B12933" s="1" t="s">
        <v>12978</v>
      </c>
      <c r="C12933" s="1" t="s">
        <v>21</v>
      </c>
      <c r="D12933" s="1" t="s">
        <v>12344</v>
      </c>
      <c r="E12933" s="1" t="s">
        <v>1649</v>
      </c>
      <c r="F12933" s="1" t="n">
        <f aca="false">C12933*E12933</f>
        <v>25000</v>
      </c>
    </row>
    <row r="12934" customFormat="false" ht="15" hidden="false" customHeight="false" outlineLevel="0" collapsed="false">
      <c r="A12934" s="1" t="s">
        <v>17989</v>
      </c>
      <c r="B12934" s="1" t="s">
        <v>17990</v>
      </c>
      <c r="C12934" s="1" t="s">
        <v>21</v>
      </c>
      <c r="D12934" s="1" t="s">
        <v>12344</v>
      </c>
      <c r="E12934" s="1" t="s">
        <v>1649</v>
      </c>
      <c r="F12934" s="1" t="n">
        <f aca="false">C12934*E12934</f>
        <v>25000</v>
      </c>
    </row>
    <row r="12935" customFormat="false" ht="15" hidden="false" customHeight="false" outlineLevel="0" collapsed="false">
      <c r="A12935" s="1" t="s">
        <v>17991</v>
      </c>
      <c r="B12935" s="1" t="s">
        <v>17992</v>
      </c>
      <c r="C12935" s="1" t="s">
        <v>21</v>
      </c>
      <c r="D12935" s="1" t="s">
        <v>12344</v>
      </c>
      <c r="E12935" s="1" t="s">
        <v>17974</v>
      </c>
      <c r="F12935" s="1" t="n">
        <f aca="false">C12935*E12935</f>
        <v>26500</v>
      </c>
    </row>
    <row r="12936" customFormat="false" ht="15" hidden="false" customHeight="false" outlineLevel="0" collapsed="false">
      <c r="A12936" s="1" t="s">
        <v>17993</v>
      </c>
      <c r="B12936" s="1" t="s">
        <v>17994</v>
      </c>
      <c r="C12936" s="1" t="s">
        <v>21</v>
      </c>
      <c r="D12936" s="1" t="s">
        <v>12344</v>
      </c>
      <c r="E12936" s="1" t="s">
        <v>11984</v>
      </c>
      <c r="F12936" s="1" t="n">
        <f aca="false">C12936*E12936</f>
        <v>27600</v>
      </c>
    </row>
    <row r="12937" customFormat="false" ht="15" hidden="false" customHeight="false" outlineLevel="0" collapsed="false">
      <c r="A12937" s="1" t="s">
        <v>17995</v>
      </c>
      <c r="B12937" s="1" t="s">
        <v>17996</v>
      </c>
      <c r="C12937" s="1" t="s">
        <v>21</v>
      </c>
      <c r="D12937" s="1" t="s">
        <v>12344</v>
      </c>
      <c r="E12937" s="1" t="s">
        <v>11984</v>
      </c>
      <c r="F12937" s="1" t="n">
        <f aca="false">C12937*E12937</f>
        <v>27600</v>
      </c>
    </row>
    <row r="12938" customFormat="false" ht="15" hidden="false" customHeight="false" outlineLevel="0" collapsed="false">
      <c r="A12938" s="1" t="s">
        <v>17979</v>
      </c>
      <c r="B12938" s="1" t="s">
        <v>17980</v>
      </c>
      <c r="C12938" s="1" t="s">
        <v>21</v>
      </c>
      <c r="D12938" s="1" t="s">
        <v>12344</v>
      </c>
      <c r="E12938" s="1" t="s">
        <v>11984</v>
      </c>
      <c r="F12938" s="1" t="n">
        <f aca="false">C12938*E12938</f>
        <v>27600</v>
      </c>
    </row>
    <row r="12939" customFormat="false" ht="15" hidden="false" customHeight="false" outlineLevel="0" collapsed="false">
      <c r="A12939" s="1" t="s">
        <v>17997</v>
      </c>
      <c r="B12939" s="1" t="s">
        <v>17998</v>
      </c>
      <c r="C12939" s="1" t="s">
        <v>21</v>
      </c>
      <c r="D12939" s="1" t="s">
        <v>12344</v>
      </c>
      <c r="E12939" s="1" t="s">
        <v>11984</v>
      </c>
      <c r="F12939" s="1" t="n">
        <f aca="false">C12939*E12939</f>
        <v>27600</v>
      </c>
    </row>
    <row r="12940" customFormat="false" ht="15" hidden="false" customHeight="false" outlineLevel="0" collapsed="false">
      <c r="A12940" s="1" t="s">
        <v>17999</v>
      </c>
      <c r="B12940" s="1" t="s">
        <v>18000</v>
      </c>
      <c r="C12940" s="1" t="s">
        <v>21</v>
      </c>
      <c r="D12940" s="1" t="s">
        <v>12344</v>
      </c>
      <c r="E12940" s="1" t="s">
        <v>13700</v>
      </c>
      <c r="F12940" s="1" t="n">
        <f aca="false">C12940*E12940</f>
        <v>21200</v>
      </c>
    </row>
    <row r="12941" customFormat="false" ht="15" hidden="false" customHeight="false" outlineLevel="0" collapsed="false">
      <c r="A12941" s="1" t="s">
        <v>17981</v>
      </c>
      <c r="B12941" s="1" t="s">
        <v>17982</v>
      </c>
      <c r="C12941" s="1" t="s">
        <v>21</v>
      </c>
      <c r="D12941" s="1" t="s">
        <v>12344</v>
      </c>
      <c r="E12941" s="1" t="s">
        <v>13700</v>
      </c>
      <c r="F12941" s="1" t="n">
        <f aca="false">C12941*E12941</f>
        <v>21200</v>
      </c>
    </row>
    <row r="12942" customFormat="false" ht="15" hidden="false" customHeight="false" outlineLevel="0" collapsed="false">
      <c r="A12942" s="1" t="s">
        <v>17983</v>
      </c>
      <c r="B12942" s="1" t="s">
        <v>17984</v>
      </c>
      <c r="C12942" s="1" t="s">
        <v>21</v>
      </c>
      <c r="D12942" s="1" t="s">
        <v>12344</v>
      </c>
      <c r="E12942" s="1" t="s">
        <v>13700</v>
      </c>
      <c r="F12942" s="1" t="n">
        <f aca="false">C12942*E12942</f>
        <v>21200</v>
      </c>
    </row>
    <row r="12943" customFormat="false" ht="15" hidden="false" customHeight="false" outlineLevel="0" collapsed="false">
      <c r="A12943" s="1" t="s">
        <v>18001</v>
      </c>
      <c r="B12943" s="1" t="s">
        <v>18002</v>
      </c>
      <c r="C12943" s="1" t="s">
        <v>21</v>
      </c>
      <c r="D12943" s="1" t="s">
        <v>12</v>
      </c>
      <c r="E12943" s="1" t="s">
        <v>2390</v>
      </c>
      <c r="F12943" s="1" t="n">
        <f aca="false">C12943*E12943</f>
        <v>11610</v>
      </c>
    </row>
    <row r="12944" customFormat="false" ht="15" hidden="false" customHeight="false" outlineLevel="0" collapsed="false">
      <c r="A12944" s="1" t="s">
        <v>13296</v>
      </c>
      <c r="B12944" s="1" t="s">
        <v>13297</v>
      </c>
      <c r="C12944" s="1" t="s">
        <v>21</v>
      </c>
      <c r="D12944" s="1" t="s">
        <v>12</v>
      </c>
      <c r="E12944" s="1" t="s">
        <v>2390</v>
      </c>
      <c r="F12944" s="1" t="n">
        <f aca="false">C12944*E12944</f>
        <v>11610</v>
      </c>
    </row>
    <row r="12945" customFormat="false" ht="15" hidden="false" customHeight="false" outlineLevel="0" collapsed="false">
      <c r="A12945" s="1" t="s">
        <v>17926</v>
      </c>
      <c r="B12945" s="1" t="s">
        <v>17927</v>
      </c>
      <c r="C12945" s="1" t="s">
        <v>21</v>
      </c>
      <c r="D12945" s="1" t="s">
        <v>12</v>
      </c>
      <c r="E12945" s="1" t="s">
        <v>2390</v>
      </c>
      <c r="F12945" s="1" t="n">
        <f aca="false">C12945*E12945</f>
        <v>11610</v>
      </c>
    </row>
    <row r="12946" customFormat="false" ht="15" hidden="false" customHeight="false" outlineLevel="0" collapsed="false">
      <c r="A12946" s="1" t="s">
        <v>17928</v>
      </c>
      <c r="B12946" s="1" t="s">
        <v>17929</v>
      </c>
      <c r="C12946" s="1" t="s">
        <v>21</v>
      </c>
      <c r="D12946" s="1" t="s">
        <v>12</v>
      </c>
      <c r="E12946" s="1" t="s">
        <v>2390</v>
      </c>
      <c r="F12946" s="1" t="n">
        <f aca="false">C12946*E12946</f>
        <v>11610</v>
      </c>
    </row>
    <row r="12947" customFormat="false" ht="15" hidden="false" customHeight="false" outlineLevel="0" collapsed="false">
      <c r="A12947" s="1" t="s">
        <v>17932</v>
      </c>
      <c r="B12947" s="1" t="s">
        <v>17933</v>
      </c>
      <c r="C12947" s="1" t="s">
        <v>21</v>
      </c>
      <c r="D12947" s="1" t="s">
        <v>12</v>
      </c>
      <c r="E12947" s="1" t="s">
        <v>2390</v>
      </c>
      <c r="F12947" s="1" t="n">
        <f aca="false">C12947*E12947</f>
        <v>11610</v>
      </c>
    </row>
    <row r="12948" customFormat="false" ht="15" hidden="false" customHeight="false" outlineLevel="0" collapsed="false">
      <c r="A12948" s="1" t="s">
        <v>11129</v>
      </c>
      <c r="B12948" s="1" t="s">
        <v>11130</v>
      </c>
      <c r="C12948" s="1" t="s">
        <v>21</v>
      </c>
      <c r="D12948" s="1" t="s">
        <v>12</v>
      </c>
      <c r="E12948" s="1" t="s">
        <v>2390</v>
      </c>
      <c r="F12948" s="1" t="n">
        <f aca="false">C12948*E12948</f>
        <v>11610</v>
      </c>
    </row>
    <row r="12949" customFormat="false" ht="15" hidden="false" customHeight="false" outlineLevel="0" collapsed="false">
      <c r="A12949" s="1" t="s">
        <v>17970</v>
      </c>
      <c r="B12949" s="1" t="s">
        <v>17971</v>
      </c>
      <c r="C12949" s="1" t="s">
        <v>21</v>
      </c>
      <c r="D12949" s="1" t="s">
        <v>12</v>
      </c>
      <c r="E12949" s="1" t="s">
        <v>2390</v>
      </c>
      <c r="F12949" s="1" t="n">
        <f aca="false">C12949*E12949</f>
        <v>11610</v>
      </c>
    </row>
    <row r="12950" customFormat="false" ht="15" hidden="false" customHeight="false" outlineLevel="0" collapsed="false">
      <c r="A12950" s="1" t="s">
        <v>14654</v>
      </c>
      <c r="B12950" s="1" t="s">
        <v>14655</v>
      </c>
      <c r="C12950" s="1" t="s">
        <v>25</v>
      </c>
      <c r="D12950" s="1" t="s">
        <v>12</v>
      </c>
      <c r="E12950" s="1" t="s">
        <v>8784</v>
      </c>
      <c r="F12950" s="1" t="n">
        <f aca="false">C12950*E12950</f>
        <v>7140</v>
      </c>
    </row>
    <row r="12951" customFormat="false" ht="15" hidden="false" customHeight="false" outlineLevel="0" collapsed="false">
      <c r="A12951" s="1" t="s">
        <v>11423</v>
      </c>
      <c r="B12951" s="1" t="s">
        <v>11424</v>
      </c>
      <c r="C12951" s="1" t="s">
        <v>21</v>
      </c>
      <c r="D12951" s="1" t="s">
        <v>12</v>
      </c>
      <c r="E12951" s="1" t="s">
        <v>10784</v>
      </c>
      <c r="F12951" s="1" t="n">
        <f aca="false">C12951*E12951</f>
        <v>6630</v>
      </c>
    </row>
    <row r="12952" customFormat="false" ht="15" hidden="false" customHeight="false" outlineLevel="0" collapsed="false">
      <c r="A12952" s="1" t="s">
        <v>14326</v>
      </c>
      <c r="B12952" s="1" t="s">
        <v>14327</v>
      </c>
      <c r="C12952" s="1" t="s">
        <v>21</v>
      </c>
      <c r="D12952" s="1" t="s">
        <v>12</v>
      </c>
      <c r="E12952" s="1" t="s">
        <v>10784</v>
      </c>
      <c r="F12952" s="1" t="n">
        <f aca="false">C12952*E12952</f>
        <v>6630</v>
      </c>
    </row>
    <row r="12953" customFormat="false" ht="15" hidden="false" customHeight="false" outlineLevel="0" collapsed="false">
      <c r="A12953" s="1" t="s">
        <v>17515</v>
      </c>
      <c r="B12953" s="1" t="s">
        <v>17516</v>
      </c>
      <c r="C12953" s="1" t="s">
        <v>21</v>
      </c>
      <c r="D12953" s="1" t="s">
        <v>12</v>
      </c>
      <c r="E12953" s="1" t="s">
        <v>4251</v>
      </c>
      <c r="F12953" s="1" t="n">
        <f aca="false">C12953*E12953</f>
        <v>4420</v>
      </c>
    </row>
    <row r="12954" customFormat="false" ht="15" hidden="false" customHeight="false" outlineLevel="0" collapsed="false">
      <c r="A12954" s="1" t="s">
        <v>2782</v>
      </c>
      <c r="B12954" s="1" t="s">
        <v>2783</v>
      </c>
      <c r="C12954" s="1" t="s">
        <v>21</v>
      </c>
      <c r="D12954" s="1" t="s">
        <v>10349</v>
      </c>
      <c r="E12954" s="1" t="s">
        <v>2784</v>
      </c>
      <c r="F12954" s="1" t="n">
        <f aca="false">C12954*E12954</f>
        <v>22240</v>
      </c>
    </row>
    <row r="12955" customFormat="false" ht="15" hidden="false" customHeight="false" outlineLevel="0" collapsed="false">
      <c r="A12955" s="1" t="s">
        <v>17829</v>
      </c>
      <c r="B12955" s="1" t="s">
        <v>17830</v>
      </c>
      <c r="C12955" s="1" t="s">
        <v>21</v>
      </c>
      <c r="D12955" s="1" t="s">
        <v>50</v>
      </c>
      <c r="E12955" s="1" t="s">
        <v>5300</v>
      </c>
      <c r="F12955" s="1" t="n">
        <f aca="false">C12955*E12955</f>
        <v>4590</v>
      </c>
    </row>
    <row r="12956" customFormat="false" ht="15" hidden="false" customHeight="false" outlineLevel="0" collapsed="false">
      <c r="A12956" s="1" t="s">
        <v>16468</v>
      </c>
      <c r="B12956" s="1" t="s">
        <v>16469</v>
      </c>
      <c r="C12956" s="1" t="s">
        <v>21</v>
      </c>
      <c r="D12956" s="1" t="s">
        <v>50</v>
      </c>
      <c r="E12956" s="1" t="s">
        <v>2378</v>
      </c>
      <c r="F12956" s="1" t="n">
        <f aca="false">C12956*E12956</f>
        <v>5015</v>
      </c>
    </row>
    <row r="12957" customFormat="false" ht="15" hidden="false" customHeight="false" outlineLevel="0" collapsed="false">
      <c r="A12957" s="1" t="s">
        <v>18003</v>
      </c>
      <c r="B12957" s="1" t="s">
        <v>18004</v>
      </c>
      <c r="C12957" s="1" t="s">
        <v>21</v>
      </c>
      <c r="D12957" s="1" t="s">
        <v>50</v>
      </c>
      <c r="E12957" s="1" t="s">
        <v>10459</v>
      </c>
      <c r="F12957" s="1" t="n">
        <f aca="false">C12957*E12957</f>
        <v>11815</v>
      </c>
    </row>
    <row r="12958" customFormat="false" ht="15" hidden="false" customHeight="false" outlineLevel="0" collapsed="false">
      <c r="A12958" s="1" t="s">
        <v>13525</v>
      </c>
      <c r="B12958" s="1" t="s">
        <v>13526</v>
      </c>
      <c r="C12958" s="1" t="s">
        <v>21</v>
      </c>
      <c r="D12958" s="1" t="s">
        <v>50</v>
      </c>
      <c r="E12958" s="1" t="s">
        <v>10459</v>
      </c>
      <c r="F12958" s="1" t="n">
        <f aca="false">C12958*E12958</f>
        <v>11815</v>
      </c>
    </row>
    <row r="12959" customFormat="false" ht="15" hidden="false" customHeight="false" outlineLevel="0" collapsed="false">
      <c r="A12959" s="1" t="s">
        <v>13414</v>
      </c>
      <c r="B12959" s="1" t="s">
        <v>13415</v>
      </c>
      <c r="C12959" s="1" t="s">
        <v>21</v>
      </c>
      <c r="D12959" s="1" t="s">
        <v>50</v>
      </c>
      <c r="E12959" s="1" t="s">
        <v>10459</v>
      </c>
      <c r="F12959" s="1" t="n">
        <f aca="false">C12959*E12959</f>
        <v>11815</v>
      </c>
    </row>
    <row r="12960" customFormat="false" ht="15" hidden="false" customHeight="false" outlineLevel="0" collapsed="false">
      <c r="A12960" s="1" t="s">
        <v>13866</v>
      </c>
      <c r="B12960" s="1" t="s">
        <v>13867</v>
      </c>
      <c r="C12960" s="1" t="s">
        <v>21</v>
      </c>
      <c r="D12960" s="1" t="s">
        <v>50</v>
      </c>
      <c r="E12960" s="1" t="s">
        <v>2170</v>
      </c>
      <c r="F12960" s="1" t="n">
        <f aca="false">C12960*E12960</f>
        <v>18800</v>
      </c>
    </row>
    <row r="12961" customFormat="false" ht="15" hidden="false" customHeight="false" outlineLevel="0" collapsed="false">
      <c r="A12961" s="1" t="s">
        <v>12825</v>
      </c>
      <c r="B12961" s="1" t="s">
        <v>12826</v>
      </c>
      <c r="C12961" s="1" t="s">
        <v>21</v>
      </c>
      <c r="D12961" s="1" t="s">
        <v>50</v>
      </c>
      <c r="E12961" s="1" t="s">
        <v>682</v>
      </c>
      <c r="F12961" s="1" t="n">
        <f aca="false">C12961*E12961</f>
        <v>17500</v>
      </c>
    </row>
    <row r="12962" customFormat="false" ht="15" hidden="false" customHeight="false" outlineLevel="0" collapsed="false">
      <c r="A12962" s="1" t="s">
        <v>18001</v>
      </c>
      <c r="B12962" s="1" t="s">
        <v>18002</v>
      </c>
      <c r="C12962" s="1" t="s">
        <v>21</v>
      </c>
      <c r="D12962" s="1" t="s">
        <v>50</v>
      </c>
      <c r="E12962" s="1" t="s">
        <v>2390</v>
      </c>
      <c r="F12962" s="1" t="n">
        <f aca="false">C12962*E12962</f>
        <v>11610</v>
      </c>
    </row>
    <row r="12963" customFormat="false" ht="15" hidden="false" customHeight="false" outlineLevel="0" collapsed="false">
      <c r="A12963" s="1" t="s">
        <v>17966</v>
      </c>
      <c r="B12963" s="1" t="s">
        <v>17967</v>
      </c>
      <c r="C12963" s="1" t="s">
        <v>21</v>
      </c>
      <c r="D12963" s="1" t="s">
        <v>50</v>
      </c>
      <c r="E12963" s="1" t="s">
        <v>2390</v>
      </c>
      <c r="F12963" s="1" t="n">
        <f aca="false">C12963*E12963</f>
        <v>11610</v>
      </c>
    </row>
    <row r="12964" customFormat="false" ht="15" hidden="false" customHeight="false" outlineLevel="0" collapsed="false">
      <c r="A12964" s="1" t="s">
        <v>13733</v>
      </c>
      <c r="B12964" s="1" t="s">
        <v>13734</v>
      </c>
      <c r="C12964" s="1" t="s">
        <v>21</v>
      </c>
      <c r="D12964" s="1" t="s">
        <v>423</v>
      </c>
      <c r="E12964" s="1" t="s">
        <v>7000</v>
      </c>
      <c r="F12964" s="1" t="n">
        <f aca="false">C12964*E12964</f>
        <v>33915</v>
      </c>
    </row>
    <row r="12965" customFormat="false" ht="15" hidden="false" customHeight="false" outlineLevel="0" collapsed="false">
      <c r="A12965" s="1" t="s">
        <v>13723</v>
      </c>
      <c r="B12965" s="1" t="s">
        <v>13724</v>
      </c>
      <c r="C12965" s="1" t="s">
        <v>21</v>
      </c>
      <c r="D12965" s="1" t="s">
        <v>423</v>
      </c>
      <c r="E12965" s="1" t="s">
        <v>7000</v>
      </c>
      <c r="F12965" s="1" t="n">
        <f aca="false">C12965*E12965</f>
        <v>33915</v>
      </c>
    </row>
    <row r="12966" customFormat="false" ht="15" hidden="false" customHeight="false" outlineLevel="0" collapsed="false">
      <c r="A12966" s="1" t="s">
        <v>13735</v>
      </c>
      <c r="B12966" s="1" t="s">
        <v>13736</v>
      </c>
      <c r="C12966" s="1" t="s">
        <v>21</v>
      </c>
      <c r="D12966" s="1" t="s">
        <v>423</v>
      </c>
      <c r="E12966" s="1" t="s">
        <v>7000</v>
      </c>
      <c r="F12966" s="1" t="n">
        <f aca="false">C12966*E12966</f>
        <v>33915</v>
      </c>
    </row>
    <row r="12967" customFormat="false" ht="15" hidden="false" customHeight="false" outlineLevel="0" collapsed="false">
      <c r="A12967" s="1" t="s">
        <v>12737</v>
      </c>
      <c r="B12967" s="1" t="s">
        <v>12738</v>
      </c>
      <c r="C12967" s="1" t="s">
        <v>21</v>
      </c>
      <c r="D12967" s="1" t="s">
        <v>423</v>
      </c>
      <c r="E12967" s="1" t="s">
        <v>7000</v>
      </c>
      <c r="F12967" s="1" t="n">
        <f aca="false">C12967*E12967</f>
        <v>33915</v>
      </c>
    </row>
    <row r="12968" customFormat="false" ht="15" hidden="false" customHeight="false" outlineLevel="0" collapsed="false">
      <c r="A12968" s="1" t="s">
        <v>12747</v>
      </c>
      <c r="B12968" s="1" t="s">
        <v>12748</v>
      </c>
      <c r="C12968" s="1" t="s">
        <v>21</v>
      </c>
      <c r="D12968" s="1" t="s">
        <v>423</v>
      </c>
      <c r="E12968" s="1" t="s">
        <v>7000</v>
      </c>
      <c r="F12968" s="1" t="n">
        <f aca="false">C12968*E12968</f>
        <v>33915</v>
      </c>
    </row>
    <row r="12969" customFormat="false" ht="15" hidden="false" customHeight="false" outlineLevel="0" collapsed="false">
      <c r="A12969" s="1" t="s">
        <v>16446</v>
      </c>
      <c r="B12969" s="1" t="s">
        <v>16447</v>
      </c>
      <c r="C12969" s="1" t="s">
        <v>21</v>
      </c>
      <c r="D12969" s="1" t="s">
        <v>423</v>
      </c>
      <c r="E12969" s="1" t="s">
        <v>2378</v>
      </c>
      <c r="F12969" s="1" t="n">
        <f aca="false">C12969*E12969</f>
        <v>5015</v>
      </c>
    </row>
    <row r="12970" customFormat="false" ht="15" hidden="false" customHeight="false" outlineLevel="0" collapsed="false">
      <c r="A12970" s="1" t="s">
        <v>17435</v>
      </c>
      <c r="B12970" s="1" t="s">
        <v>17436</v>
      </c>
      <c r="C12970" s="1" t="s">
        <v>21</v>
      </c>
      <c r="D12970" s="1" t="s">
        <v>423</v>
      </c>
      <c r="E12970" s="1" t="s">
        <v>5300</v>
      </c>
      <c r="F12970" s="1" t="n">
        <f aca="false">C12970*E12970</f>
        <v>4590</v>
      </c>
    </row>
    <row r="12971" customFormat="false" ht="15" hidden="false" customHeight="false" outlineLevel="0" collapsed="false">
      <c r="A12971" s="1" t="s">
        <v>11407</v>
      </c>
      <c r="B12971" s="1" t="s">
        <v>11408</v>
      </c>
      <c r="C12971" s="1" t="s">
        <v>21</v>
      </c>
      <c r="D12971" s="1" t="s">
        <v>423</v>
      </c>
      <c r="E12971" s="1" t="s">
        <v>2378</v>
      </c>
      <c r="F12971" s="1" t="n">
        <f aca="false">C12971*E12971</f>
        <v>5015</v>
      </c>
    </row>
    <row r="12972" customFormat="false" ht="15" hidden="false" customHeight="false" outlineLevel="0" collapsed="false">
      <c r="A12972" s="1" t="s">
        <v>16442</v>
      </c>
      <c r="B12972" s="1" t="s">
        <v>16443</v>
      </c>
      <c r="C12972" s="1" t="s">
        <v>21</v>
      </c>
      <c r="D12972" s="1" t="s">
        <v>423</v>
      </c>
      <c r="E12972" s="1" t="s">
        <v>2378</v>
      </c>
      <c r="F12972" s="1" t="n">
        <f aca="false">C12972*E12972</f>
        <v>5015</v>
      </c>
    </row>
    <row r="12973" customFormat="false" ht="15" hidden="false" customHeight="false" outlineLevel="0" collapsed="false">
      <c r="A12973" s="1" t="s">
        <v>16826</v>
      </c>
      <c r="B12973" s="1" t="s">
        <v>16827</v>
      </c>
      <c r="C12973" s="1" t="s">
        <v>21</v>
      </c>
      <c r="D12973" s="1" t="s">
        <v>423</v>
      </c>
      <c r="E12973" s="1" t="s">
        <v>5300</v>
      </c>
      <c r="F12973" s="1" t="n">
        <f aca="false">C12973*E12973</f>
        <v>4590</v>
      </c>
    </row>
    <row r="12974" customFormat="false" ht="15" hidden="false" customHeight="false" outlineLevel="0" collapsed="false">
      <c r="A12974" s="1" t="s">
        <v>16464</v>
      </c>
      <c r="B12974" s="1" t="s">
        <v>16465</v>
      </c>
      <c r="C12974" s="1" t="s">
        <v>21</v>
      </c>
      <c r="D12974" s="1" t="s">
        <v>423</v>
      </c>
      <c r="E12974" s="1" t="s">
        <v>5300</v>
      </c>
      <c r="F12974" s="1" t="n">
        <f aca="false">C12974*E12974</f>
        <v>4590</v>
      </c>
    </row>
    <row r="12975" customFormat="false" ht="15" hidden="false" customHeight="false" outlineLevel="0" collapsed="false">
      <c r="A12975" s="1" t="s">
        <v>17924</v>
      </c>
      <c r="B12975" s="1" t="s">
        <v>17925</v>
      </c>
      <c r="C12975" s="1" t="s">
        <v>21</v>
      </c>
      <c r="D12975" s="1" t="s">
        <v>423</v>
      </c>
      <c r="E12975" s="1" t="s">
        <v>2390</v>
      </c>
      <c r="F12975" s="1" t="n">
        <f aca="false">C12975*E12975</f>
        <v>11610</v>
      </c>
    </row>
    <row r="12976" customFormat="false" ht="15" hidden="false" customHeight="false" outlineLevel="0" collapsed="false">
      <c r="A12976" s="1" t="s">
        <v>17932</v>
      </c>
      <c r="B12976" s="1" t="s">
        <v>17933</v>
      </c>
      <c r="C12976" s="1" t="s">
        <v>21</v>
      </c>
      <c r="D12976" s="1" t="s">
        <v>423</v>
      </c>
      <c r="E12976" s="1" t="s">
        <v>2390</v>
      </c>
      <c r="F12976" s="1" t="n">
        <f aca="false">C12976*E12976</f>
        <v>11610</v>
      </c>
    </row>
    <row r="12977" customFormat="false" ht="15" hidden="false" customHeight="false" outlineLevel="0" collapsed="false">
      <c r="A12977" s="1" t="s">
        <v>17964</v>
      </c>
      <c r="B12977" s="1" t="s">
        <v>17965</v>
      </c>
      <c r="C12977" s="1" t="s">
        <v>21</v>
      </c>
      <c r="D12977" s="1" t="s">
        <v>423</v>
      </c>
      <c r="E12977" s="1" t="s">
        <v>2390</v>
      </c>
      <c r="F12977" s="1" t="n">
        <f aca="false">C12977*E12977</f>
        <v>11610</v>
      </c>
    </row>
    <row r="12978" customFormat="false" ht="15" hidden="false" customHeight="false" outlineLevel="0" collapsed="false">
      <c r="A12978" s="1" t="s">
        <v>17238</v>
      </c>
      <c r="B12978" s="1" t="s">
        <v>16574</v>
      </c>
      <c r="C12978" s="1" t="s">
        <v>21</v>
      </c>
      <c r="D12978" s="1" t="s">
        <v>423</v>
      </c>
      <c r="E12978" s="1" t="s">
        <v>1809</v>
      </c>
      <c r="F12978" s="1" t="n">
        <f aca="false">C12978*E12978</f>
        <v>7900</v>
      </c>
    </row>
    <row r="12979" customFormat="false" ht="15" hidden="false" customHeight="false" outlineLevel="0" collapsed="false">
      <c r="A12979" s="1" t="s">
        <v>11129</v>
      </c>
      <c r="B12979" s="1" t="s">
        <v>11130</v>
      </c>
      <c r="C12979" s="1" t="s">
        <v>25</v>
      </c>
      <c r="D12979" s="1" t="s">
        <v>423</v>
      </c>
      <c r="E12979" s="1" t="s">
        <v>2390</v>
      </c>
      <c r="F12979" s="1" t="n">
        <f aca="false">C12979*E12979</f>
        <v>23220</v>
      </c>
    </row>
    <row r="12980" customFormat="false" ht="15" hidden="false" customHeight="false" outlineLevel="0" collapsed="false">
      <c r="A12980" s="1" t="s">
        <v>17966</v>
      </c>
      <c r="B12980" s="1" t="s">
        <v>17967</v>
      </c>
      <c r="C12980" s="1" t="s">
        <v>25</v>
      </c>
      <c r="D12980" s="1" t="s">
        <v>423</v>
      </c>
      <c r="E12980" s="1" t="s">
        <v>2390</v>
      </c>
      <c r="F12980" s="1" t="n">
        <f aca="false">C12980*E12980</f>
        <v>23220</v>
      </c>
    </row>
    <row r="12981" customFormat="false" ht="15" hidden="false" customHeight="false" outlineLevel="0" collapsed="false">
      <c r="A12981" s="1" t="s">
        <v>17918</v>
      </c>
      <c r="B12981" s="1" t="s">
        <v>17919</v>
      </c>
      <c r="C12981" s="1" t="s">
        <v>21</v>
      </c>
      <c r="D12981" s="1" t="s">
        <v>423</v>
      </c>
      <c r="E12981" s="1" t="s">
        <v>2390</v>
      </c>
      <c r="F12981" s="1" t="n">
        <f aca="false">C12981*E12981</f>
        <v>11610</v>
      </c>
    </row>
    <row r="12982" customFormat="false" ht="15" hidden="false" customHeight="false" outlineLevel="0" collapsed="false">
      <c r="A12982" s="1" t="s">
        <v>17177</v>
      </c>
      <c r="B12982" s="1" t="s">
        <v>17178</v>
      </c>
      <c r="C12982" s="1" t="s">
        <v>21</v>
      </c>
      <c r="D12982" s="1" t="s">
        <v>423</v>
      </c>
      <c r="E12982" s="1" t="s">
        <v>1809</v>
      </c>
      <c r="F12982" s="1" t="n">
        <f aca="false">C12982*E12982</f>
        <v>7900</v>
      </c>
    </row>
    <row r="12983" customFormat="false" ht="15" hidden="false" customHeight="false" outlineLevel="0" collapsed="false">
      <c r="A12983" s="1" t="s">
        <v>17930</v>
      </c>
      <c r="B12983" s="1" t="s">
        <v>17931</v>
      </c>
      <c r="C12983" s="1" t="s">
        <v>21</v>
      </c>
      <c r="D12983" s="1" t="s">
        <v>423</v>
      </c>
      <c r="E12983" s="1" t="s">
        <v>2390</v>
      </c>
      <c r="F12983" s="1" t="n">
        <f aca="false">C12983*E12983</f>
        <v>11610</v>
      </c>
    </row>
    <row r="12984" customFormat="false" ht="15" hidden="false" customHeight="false" outlineLevel="0" collapsed="false">
      <c r="A12984" s="1" t="s">
        <v>17920</v>
      </c>
      <c r="B12984" s="1" t="s">
        <v>17921</v>
      </c>
      <c r="C12984" s="1" t="s">
        <v>21</v>
      </c>
      <c r="D12984" s="1" t="s">
        <v>423</v>
      </c>
      <c r="E12984" s="1" t="s">
        <v>2390</v>
      </c>
      <c r="F12984" s="1" t="n">
        <f aca="false">C12984*E12984</f>
        <v>11610</v>
      </c>
    </row>
    <row r="12985" customFormat="false" ht="15" hidden="false" customHeight="false" outlineLevel="0" collapsed="false">
      <c r="A12985" s="1" t="s">
        <v>17968</v>
      </c>
      <c r="B12985" s="1" t="s">
        <v>17969</v>
      </c>
      <c r="C12985" s="1" t="s">
        <v>25</v>
      </c>
      <c r="D12985" s="1" t="s">
        <v>423</v>
      </c>
      <c r="E12985" s="1" t="s">
        <v>2390</v>
      </c>
      <c r="F12985" s="1" t="n">
        <f aca="false">C12985*E12985</f>
        <v>23220</v>
      </c>
    </row>
    <row r="12986" customFormat="false" ht="15" hidden="false" customHeight="false" outlineLevel="0" collapsed="false">
      <c r="A12986" s="1" t="s">
        <v>17970</v>
      </c>
      <c r="B12986" s="1" t="s">
        <v>17971</v>
      </c>
      <c r="C12986" s="1" t="s">
        <v>21</v>
      </c>
      <c r="D12986" s="1" t="s">
        <v>423</v>
      </c>
      <c r="E12986" s="1" t="s">
        <v>2390</v>
      </c>
      <c r="F12986" s="1" t="n">
        <f aca="false">C12986*E12986</f>
        <v>11610</v>
      </c>
    </row>
    <row r="12987" customFormat="false" ht="15" hidden="false" customHeight="false" outlineLevel="0" collapsed="false">
      <c r="A12987" s="1" t="s">
        <v>13965</v>
      </c>
      <c r="B12987" s="1" t="s">
        <v>13966</v>
      </c>
      <c r="C12987" s="1" t="s">
        <v>21</v>
      </c>
      <c r="D12987" s="1" t="s">
        <v>423</v>
      </c>
      <c r="E12987" s="1" t="s">
        <v>12234</v>
      </c>
      <c r="F12987" s="1" t="n">
        <f aca="false">C12987*E12987</f>
        <v>80192</v>
      </c>
    </row>
    <row r="12988" customFormat="false" ht="15" hidden="false" customHeight="false" outlineLevel="0" collapsed="false">
      <c r="A12988" s="1" t="s">
        <v>18005</v>
      </c>
      <c r="B12988" s="1" t="s">
        <v>18006</v>
      </c>
      <c r="C12988" s="1" t="s">
        <v>21</v>
      </c>
      <c r="D12988" s="1" t="s">
        <v>423</v>
      </c>
      <c r="E12988" s="1" t="s">
        <v>11588</v>
      </c>
      <c r="F12988" s="1" t="n">
        <f aca="false">C12988*E12988</f>
        <v>103992</v>
      </c>
    </row>
    <row r="12989" customFormat="false" ht="15" hidden="false" customHeight="false" outlineLevel="0" collapsed="false">
      <c r="A12989" s="1" t="s">
        <v>14558</v>
      </c>
      <c r="B12989" s="1" t="s">
        <v>14559</v>
      </c>
      <c r="C12989" s="1" t="s">
        <v>21</v>
      </c>
      <c r="D12989" s="1" t="s">
        <v>423</v>
      </c>
      <c r="E12989" s="1" t="s">
        <v>11588</v>
      </c>
      <c r="F12989" s="1" t="n">
        <f aca="false">C12989*E12989</f>
        <v>103992</v>
      </c>
    </row>
    <row r="12990" customFormat="false" ht="15" hidden="false" customHeight="false" outlineLevel="0" collapsed="false">
      <c r="A12990" s="1" t="s">
        <v>1341</v>
      </c>
      <c r="B12990" s="1" t="s">
        <v>1342</v>
      </c>
      <c r="C12990" s="1" t="s">
        <v>21</v>
      </c>
      <c r="D12990" s="1" t="s">
        <v>15034</v>
      </c>
      <c r="E12990" s="1" t="s">
        <v>276</v>
      </c>
      <c r="F12990" s="1" t="n">
        <f aca="false">C12990*E12990</f>
        <v>14126</v>
      </c>
    </row>
    <row r="12991" customFormat="false" ht="15" hidden="false" customHeight="false" outlineLevel="0" collapsed="false">
      <c r="A12991" s="1" t="s">
        <v>273</v>
      </c>
      <c r="B12991" s="1" t="s">
        <v>274</v>
      </c>
      <c r="C12991" s="1" t="s">
        <v>21</v>
      </c>
      <c r="D12991" s="1" t="s">
        <v>15034</v>
      </c>
      <c r="E12991" s="1" t="s">
        <v>276</v>
      </c>
      <c r="F12991" s="1" t="n">
        <f aca="false">C12991*E12991</f>
        <v>14126</v>
      </c>
    </row>
    <row r="12992" customFormat="false" ht="15" hidden="false" customHeight="false" outlineLevel="0" collapsed="false">
      <c r="A12992" s="1" t="s">
        <v>18007</v>
      </c>
      <c r="B12992" s="1" t="s">
        <v>18008</v>
      </c>
      <c r="C12992" s="1" t="s">
        <v>21</v>
      </c>
      <c r="D12992" s="1" t="s">
        <v>117</v>
      </c>
      <c r="E12992" s="1" t="s">
        <v>8896</v>
      </c>
      <c r="F12992" s="1" t="n">
        <f aca="false">C12992*E12992</f>
        <v>31703</v>
      </c>
    </row>
    <row r="12993" customFormat="false" ht="15" hidden="false" customHeight="false" outlineLevel="0" collapsed="false">
      <c r="A12993" s="1" t="s">
        <v>702</v>
      </c>
      <c r="B12993" s="1" t="s">
        <v>703</v>
      </c>
      <c r="C12993" s="1" t="s">
        <v>21</v>
      </c>
      <c r="D12993" s="1" t="s">
        <v>117</v>
      </c>
      <c r="E12993" s="1" t="s">
        <v>701</v>
      </c>
      <c r="F12993" s="1" t="n">
        <f aca="false">C12993*E12993</f>
        <v>12500</v>
      </c>
    </row>
    <row r="12994" customFormat="false" ht="15" hidden="false" customHeight="false" outlineLevel="0" collapsed="false">
      <c r="A12994" s="1" t="s">
        <v>12667</v>
      </c>
      <c r="B12994" s="1" t="s">
        <v>12668</v>
      </c>
      <c r="C12994" s="1" t="s">
        <v>21</v>
      </c>
      <c r="D12994" s="1" t="s">
        <v>117</v>
      </c>
      <c r="E12994" s="1" t="s">
        <v>2139</v>
      </c>
      <c r="F12994" s="1" t="n">
        <f aca="false">C12994*E12994</f>
        <v>12700</v>
      </c>
    </row>
    <row r="12995" customFormat="false" ht="15" hidden="false" customHeight="false" outlineLevel="0" collapsed="false">
      <c r="A12995" s="1" t="s">
        <v>18009</v>
      </c>
      <c r="B12995" s="1" t="s">
        <v>18010</v>
      </c>
      <c r="C12995" s="1" t="s">
        <v>21</v>
      </c>
      <c r="D12995" s="1" t="s">
        <v>12344</v>
      </c>
      <c r="E12995" s="1" t="s">
        <v>13894</v>
      </c>
      <c r="F12995" s="1" t="n">
        <f aca="false">C12995*E12995</f>
        <v>79900</v>
      </c>
    </row>
    <row r="12996" customFormat="false" ht="15" hidden="false" customHeight="false" outlineLevel="0" collapsed="false">
      <c r="A12996" s="1" t="s">
        <v>18011</v>
      </c>
      <c r="B12996" s="1" t="s">
        <v>18012</v>
      </c>
      <c r="C12996" s="1" t="s">
        <v>21</v>
      </c>
      <c r="D12996" s="1" t="s">
        <v>12344</v>
      </c>
      <c r="E12996" s="1" t="s">
        <v>13894</v>
      </c>
      <c r="F12996" s="1" t="n">
        <f aca="false">C12996*E12996</f>
        <v>79900</v>
      </c>
    </row>
    <row r="12997" customFormat="false" ht="15" hidden="false" customHeight="false" outlineLevel="0" collapsed="false">
      <c r="A12997" s="1" t="s">
        <v>18013</v>
      </c>
      <c r="B12997" s="1" t="s">
        <v>18014</v>
      </c>
      <c r="C12997" s="1" t="s">
        <v>21</v>
      </c>
      <c r="D12997" s="1" t="s">
        <v>12344</v>
      </c>
      <c r="E12997" s="1" t="s">
        <v>13894</v>
      </c>
      <c r="F12997" s="1" t="n">
        <f aca="false">C12997*E12997</f>
        <v>79900</v>
      </c>
    </row>
    <row r="12998" customFormat="false" ht="15" hidden="false" customHeight="false" outlineLevel="0" collapsed="false">
      <c r="A12998" s="1" t="s">
        <v>16175</v>
      </c>
      <c r="B12998" s="1" t="s">
        <v>16176</v>
      </c>
      <c r="C12998" s="1" t="s">
        <v>21</v>
      </c>
      <c r="D12998" s="1" t="s">
        <v>12344</v>
      </c>
      <c r="E12998" s="1" t="s">
        <v>8179</v>
      </c>
      <c r="F12998" s="1" t="n">
        <f aca="false">C12998*E12998</f>
        <v>59900</v>
      </c>
    </row>
    <row r="12999" customFormat="false" ht="15" hidden="false" customHeight="false" outlineLevel="0" collapsed="false">
      <c r="A12999" s="1" t="s">
        <v>16521</v>
      </c>
      <c r="B12999" s="1" t="s">
        <v>16522</v>
      </c>
      <c r="C12999" s="1" t="s">
        <v>21</v>
      </c>
      <c r="D12999" s="1" t="s">
        <v>12344</v>
      </c>
      <c r="E12999" s="1" t="s">
        <v>8179</v>
      </c>
      <c r="F12999" s="1" t="n">
        <f aca="false">C12999*E12999</f>
        <v>59900</v>
      </c>
    </row>
    <row r="13000" customFormat="false" ht="15" hidden="false" customHeight="false" outlineLevel="0" collapsed="false">
      <c r="A13000" s="1" t="s">
        <v>17909</v>
      </c>
      <c r="B13000" s="1" t="s">
        <v>17910</v>
      </c>
      <c r="C13000" s="1" t="s">
        <v>21</v>
      </c>
      <c r="D13000" s="1" t="s">
        <v>12344</v>
      </c>
      <c r="E13000" s="1" t="s">
        <v>10525</v>
      </c>
      <c r="F13000" s="1" t="n">
        <f aca="false">C13000*E13000</f>
        <v>10115</v>
      </c>
    </row>
    <row r="13001" customFormat="false" ht="15" hidden="false" customHeight="false" outlineLevel="0" collapsed="false">
      <c r="A13001" s="1" t="s">
        <v>18015</v>
      </c>
      <c r="B13001" s="1" t="s">
        <v>18016</v>
      </c>
      <c r="C13001" s="1" t="s">
        <v>21</v>
      </c>
      <c r="D13001" s="1" t="s">
        <v>12344</v>
      </c>
      <c r="E13001" s="1" t="s">
        <v>10525</v>
      </c>
      <c r="F13001" s="1" t="n">
        <f aca="false">C13001*E13001</f>
        <v>10115</v>
      </c>
    </row>
    <row r="13002" customFormat="false" ht="15" hidden="false" customHeight="false" outlineLevel="0" collapsed="false">
      <c r="A13002" s="1" t="s">
        <v>17807</v>
      </c>
      <c r="B13002" s="1" t="s">
        <v>17808</v>
      </c>
      <c r="C13002" s="1" t="s">
        <v>21</v>
      </c>
      <c r="D13002" s="1" t="s">
        <v>12344</v>
      </c>
      <c r="E13002" s="1" t="s">
        <v>10525</v>
      </c>
      <c r="F13002" s="1" t="n">
        <f aca="false">C13002*E13002</f>
        <v>10115</v>
      </c>
    </row>
    <row r="13003" customFormat="false" ht="15" hidden="false" customHeight="false" outlineLevel="0" collapsed="false">
      <c r="A13003" s="1" t="s">
        <v>13796</v>
      </c>
      <c r="B13003" s="1" t="s">
        <v>13797</v>
      </c>
      <c r="C13003" s="1" t="s">
        <v>21</v>
      </c>
      <c r="D13003" s="1" t="s">
        <v>12344</v>
      </c>
      <c r="E13003" s="1" t="s">
        <v>13795</v>
      </c>
      <c r="F13003" s="1" t="n">
        <f aca="false">C13003*E13003</f>
        <v>15750</v>
      </c>
    </row>
    <row r="13004" customFormat="false" ht="15" hidden="false" customHeight="false" outlineLevel="0" collapsed="false">
      <c r="A13004" s="1" t="s">
        <v>13688</v>
      </c>
      <c r="B13004" s="1" t="s">
        <v>13689</v>
      </c>
      <c r="C13004" s="1" t="s">
        <v>21</v>
      </c>
      <c r="D13004" s="1" t="s">
        <v>12344</v>
      </c>
      <c r="E13004" s="1" t="s">
        <v>13683</v>
      </c>
      <c r="F13004" s="1" t="n">
        <f aca="false">C13004*E13004</f>
        <v>22400</v>
      </c>
    </row>
    <row r="13005" customFormat="false" ht="15" hidden="false" customHeight="false" outlineLevel="0" collapsed="false">
      <c r="A13005" s="1" t="s">
        <v>15385</v>
      </c>
      <c r="B13005" s="1" t="s">
        <v>15386</v>
      </c>
      <c r="C13005" s="1" t="s">
        <v>16</v>
      </c>
      <c r="D13005" s="1" t="s">
        <v>638</v>
      </c>
      <c r="E13005" s="1" t="s">
        <v>676</v>
      </c>
      <c r="F13005" s="1" t="n">
        <f aca="false">C13005*E13005</f>
        <v>20288</v>
      </c>
    </row>
    <row r="13006" customFormat="false" ht="15" hidden="false" customHeight="false" outlineLevel="0" collapsed="false">
      <c r="A13006" s="1" t="s">
        <v>18017</v>
      </c>
      <c r="B13006" s="1" t="s">
        <v>18018</v>
      </c>
      <c r="C13006" s="1" t="s">
        <v>21</v>
      </c>
      <c r="D13006" s="1" t="s">
        <v>117</v>
      </c>
      <c r="E13006" s="1" t="s">
        <v>834</v>
      </c>
      <c r="F13006" s="1" t="n">
        <f aca="false">C13006*E13006</f>
        <v>49900</v>
      </c>
    </row>
    <row r="13007" customFormat="false" ht="15" hidden="false" customHeight="false" outlineLevel="0" collapsed="false">
      <c r="A13007" s="1" t="s">
        <v>18019</v>
      </c>
      <c r="B13007" s="1" t="s">
        <v>18020</v>
      </c>
      <c r="C13007" s="1" t="s">
        <v>21</v>
      </c>
      <c r="D13007" s="1" t="s">
        <v>12</v>
      </c>
      <c r="E13007" s="1" t="s">
        <v>5358</v>
      </c>
      <c r="F13007" s="1" t="n">
        <f aca="false">C13007*E13007</f>
        <v>28255</v>
      </c>
    </row>
    <row r="13008" customFormat="false" ht="15" hidden="false" customHeight="false" outlineLevel="0" collapsed="false">
      <c r="A13008" s="1" t="s">
        <v>16083</v>
      </c>
      <c r="B13008" s="1" t="s">
        <v>16084</v>
      </c>
      <c r="C13008" s="1" t="s">
        <v>21</v>
      </c>
      <c r="D13008" s="1" t="s">
        <v>12</v>
      </c>
      <c r="E13008" s="1" t="s">
        <v>12180</v>
      </c>
      <c r="F13008" s="1" t="n">
        <f aca="false">C13008*E13008</f>
        <v>19691</v>
      </c>
    </row>
    <row r="13009" customFormat="false" ht="15" hidden="false" customHeight="false" outlineLevel="0" collapsed="false">
      <c r="A13009" s="1" t="s">
        <v>15388</v>
      </c>
      <c r="B13009" s="1" t="s">
        <v>15389</v>
      </c>
      <c r="C13009" s="1" t="s">
        <v>57</v>
      </c>
      <c r="D13009" s="1" t="s">
        <v>12</v>
      </c>
      <c r="E13009" s="1" t="s">
        <v>15391</v>
      </c>
      <c r="F13009" s="1" t="n">
        <f aca="false">C13009*E13009</f>
        <v>50070</v>
      </c>
    </row>
    <row r="13010" customFormat="false" ht="15" hidden="false" customHeight="false" outlineLevel="0" collapsed="false">
      <c r="A13010" s="1" t="s">
        <v>16488</v>
      </c>
      <c r="B13010" s="1" t="s">
        <v>16489</v>
      </c>
      <c r="C13010" s="1" t="s">
        <v>21</v>
      </c>
      <c r="D13010" s="1" t="s">
        <v>12</v>
      </c>
      <c r="E13010" s="1" t="s">
        <v>10525</v>
      </c>
      <c r="F13010" s="1" t="n">
        <f aca="false">C13010*E13010</f>
        <v>10115</v>
      </c>
    </row>
    <row r="13011" customFormat="false" ht="15" hidden="false" customHeight="false" outlineLevel="0" collapsed="false">
      <c r="A13011" s="1" t="s">
        <v>18015</v>
      </c>
      <c r="B13011" s="1" t="s">
        <v>18016</v>
      </c>
      <c r="C13011" s="1" t="s">
        <v>21</v>
      </c>
      <c r="D13011" s="1" t="s">
        <v>12</v>
      </c>
      <c r="E13011" s="1" t="s">
        <v>10525</v>
      </c>
      <c r="F13011" s="1" t="n">
        <f aca="false">C13011*E13011</f>
        <v>10115</v>
      </c>
    </row>
    <row r="13012" customFormat="false" ht="15" hidden="false" customHeight="false" outlineLevel="0" collapsed="false">
      <c r="A13012" s="1" t="s">
        <v>18021</v>
      </c>
      <c r="B13012" s="1" t="s">
        <v>18022</v>
      </c>
      <c r="C13012" s="1" t="s">
        <v>21</v>
      </c>
      <c r="D13012" s="1" t="s">
        <v>12</v>
      </c>
      <c r="E13012" s="1" t="s">
        <v>10525</v>
      </c>
      <c r="F13012" s="1" t="n">
        <f aca="false">C13012*E13012</f>
        <v>10115</v>
      </c>
    </row>
    <row r="13013" customFormat="false" ht="15" hidden="false" customHeight="false" outlineLevel="0" collapsed="false">
      <c r="A13013" s="1" t="s">
        <v>14838</v>
      </c>
      <c r="B13013" s="1" t="s">
        <v>14839</v>
      </c>
      <c r="C13013" s="1" t="s">
        <v>21</v>
      </c>
      <c r="D13013" s="1" t="s">
        <v>12</v>
      </c>
      <c r="E13013" s="1" t="s">
        <v>10302</v>
      </c>
      <c r="F13013" s="1" t="n">
        <f aca="false">C13013*E13013</f>
        <v>21600</v>
      </c>
    </row>
    <row r="13014" customFormat="false" ht="15" hidden="false" customHeight="false" outlineLevel="0" collapsed="false">
      <c r="A13014" s="1" t="s">
        <v>16738</v>
      </c>
      <c r="B13014" s="1" t="s">
        <v>16739</v>
      </c>
      <c r="C13014" s="1" t="s">
        <v>21</v>
      </c>
      <c r="D13014" s="1" t="s">
        <v>12</v>
      </c>
      <c r="E13014" s="1" t="s">
        <v>10302</v>
      </c>
      <c r="F13014" s="1" t="n">
        <f aca="false">C13014*E13014</f>
        <v>21600</v>
      </c>
    </row>
    <row r="13015" customFormat="false" ht="15" hidden="false" customHeight="false" outlineLevel="0" collapsed="false">
      <c r="A13015" s="1" t="s">
        <v>17485</v>
      </c>
      <c r="B13015" s="1" t="s">
        <v>17486</v>
      </c>
      <c r="C13015" s="1" t="s">
        <v>21</v>
      </c>
      <c r="D13015" s="1" t="s">
        <v>12</v>
      </c>
      <c r="E13015" s="1" t="s">
        <v>10302</v>
      </c>
      <c r="F13015" s="1" t="n">
        <f aca="false">C13015*E13015</f>
        <v>21600</v>
      </c>
    </row>
    <row r="13016" customFormat="false" ht="15" hidden="false" customHeight="false" outlineLevel="0" collapsed="false">
      <c r="A13016" s="1" t="s">
        <v>10335</v>
      </c>
      <c r="B13016" s="1" t="s">
        <v>10336</v>
      </c>
      <c r="C13016" s="1" t="s">
        <v>21</v>
      </c>
      <c r="D13016" s="1" t="s">
        <v>12</v>
      </c>
      <c r="E13016" s="1" t="s">
        <v>10302</v>
      </c>
      <c r="F13016" s="1" t="n">
        <f aca="false">C13016*E13016</f>
        <v>21600</v>
      </c>
    </row>
    <row r="13017" customFormat="false" ht="15" hidden="false" customHeight="false" outlineLevel="0" collapsed="false">
      <c r="A13017" s="1" t="s">
        <v>16355</v>
      </c>
      <c r="B13017" s="1" t="s">
        <v>16356</v>
      </c>
      <c r="C13017" s="1" t="s">
        <v>21</v>
      </c>
      <c r="D13017" s="1" t="s">
        <v>12</v>
      </c>
      <c r="E13017" s="1" t="s">
        <v>10302</v>
      </c>
      <c r="F13017" s="1" t="n">
        <f aca="false">C13017*E13017</f>
        <v>21600</v>
      </c>
    </row>
    <row r="13018" customFormat="false" ht="15" hidden="false" customHeight="false" outlineLevel="0" collapsed="false">
      <c r="A13018" s="1" t="s">
        <v>17924</v>
      </c>
      <c r="B13018" s="1" t="s">
        <v>17925</v>
      </c>
      <c r="C13018" s="1" t="s">
        <v>21</v>
      </c>
      <c r="D13018" s="1" t="s">
        <v>12</v>
      </c>
      <c r="E13018" s="1" t="s">
        <v>2390</v>
      </c>
      <c r="F13018" s="1" t="n">
        <f aca="false">C13018*E13018</f>
        <v>11610</v>
      </c>
    </row>
    <row r="13019" customFormat="false" ht="15" hidden="false" customHeight="false" outlineLevel="0" collapsed="false">
      <c r="A13019" s="1" t="s">
        <v>11671</v>
      </c>
      <c r="B13019" s="1" t="s">
        <v>11672</v>
      </c>
      <c r="C13019" s="1" t="s">
        <v>21</v>
      </c>
      <c r="D13019" s="1" t="s">
        <v>12</v>
      </c>
      <c r="E13019" s="1" t="s">
        <v>2390</v>
      </c>
      <c r="F13019" s="1" t="n">
        <f aca="false">C13019*E13019</f>
        <v>11610</v>
      </c>
    </row>
    <row r="13020" customFormat="false" ht="15" hidden="false" customHeight="false" outlineLevel="0" collapsed="false">
      <c r="A13020" s="1" t="s">
        <v>17918</v>
      </c>
      <c r="B13020" s="1" t="s">
        <v>17919</v>
      </c>
      <c r="C13020" s="1" t="s">
        <v>21</v>
      </c>
      <c r="D13020" s="1" t="s">
        <v>12</v>
      </c>
      <c r="E13020" s="1" t="s">
        <v>2390</v>
      </c>
      <c r="F13020" s="1" t="n">
        <f aca="false">C13020*E13020</f>
        <v>11610</v>
      </c>
    </row>
    <row r="13021" customFormat="false" ht="15" hidden="false" customHeight="false" outlineLevel="0" collapsed="false">
      <c r="A13021" s="1" t="s">
        <v>18023</v>
      </c>
      <c r="B13021" s="1" t="s">
        <v>17931</v>
      </c>
      <c r="C13021" s="1" t="s">
        <v>21</v>
      </c>
      <c r="D13021" s="1" t="s">
        <v>12</v>
      </c>
      <c r="E13021" s="1" t="s">
        <v>2390</v>
      </c>
      <c r="F13021" s="1" t="n">
        <f aca="false">C13021*E13021</f>
        <v>11610</v>
      </c>
    </row>
    <row r="13022" customFormat="false" ht="15" hidden="false" customHeight="false" outlineLevel="0" collapsed="false">
      <c r="A13022" s="1" t="s">
        <v>18019</v>
      </c>
      <c r="B13022" s="1" t="s">
        <v>18020</v>
      </c>
      <c r="C13022" s="1" t="s">
        <v>21</v>
      </c>
      <c r="D13022" s="1" t="s">
        <v>158</v>
      </c>
      <c r="E13022" s="1" t="s">
        <v>5358</v>
      </c>
      <c r="F13022" s="1" t="n">
        <f aca="false">C13022*E13022</f>
        <v>28255</v>
      </c>
    </row>
    <row r="13023" customFormat="false" ht="15" hidden="false" customHeight="false" outlineLevel="0" collapsed="false">
      <c r="A13023" s="1" t="s">
        <v>18015</v>
      </c>
      <c r="B13023" s="1" t="s">
        <v>18016</v>
      </c>
      <c r="C13023" s="1" t="s">
        <v>21</v>
      </c>
      <c r="D13023" s="1" t="s">
        <v>158</v>
      </c>
      <c r="E13023" s="1" t="s">
        <v>10525</v>
      </c>
      <c r="F13023" s="1" t="n">
        <f aca="false">C13023*E13023</f>
        <v>10115</v>
      </c>
    </row>
    <row r="13024" customFormat="false" ht="15" hidden="false" customHeight="false" outlineLevel="0" collapsed="false">
      <c r="A13024" s="1" t="s">
        <v>16789</v>
      </c>
      <c r="B13024" s="1" t="s">
        <v>16790</v>
      </c>
      <c r="C13024" s="1" t="s">
        <v>21</v>
      </c>
      <c r="D13024" s="1" t="s">
        <v>158</v>
      </c>
      <c r="E13024" s="1" t="s">
        <v>10525</v>
      </c>
      <c r="F13024" s="1" t="n">
        <f aca="false">C13024*E13024</f>
        <v>10115</v>
      </c>
    </row>
    <row r="13025" customFormat="false" ht="15" hidden="false" customHeight="false" outlineLevel="0" collapsed="false">
      <c r="A13025" s="1" t="s">
        <v>16791</v>
      </c>
      <c r="B13025" s="1" t="s">
        <v>16792</v>
      </c>
      <c r="C13025" s="1" t="s">
        <v>21</v>
      </c>
      <c r="D13025" s="1" t="s">
        <v>158</v>
      </c>
      <c r="E13025" s="1" t="s">
        <v>10525</v>
      </c>
      <c r="F13025" s="1" t="n">
        <f aca="false">C13025*E13025</f>
        <v>10115</v>
      </c>
    </row>
    <row r="13026" customFormat="false" ht="15" hidden="false" customHeight="false" outlineLevel="0" collapsed="false">
      <c r="A13026" s="1" t="s">
        <v>13793</v>
      </c>
      <c r="B13026" s="1" t="s">
        <v>13794</v>
      </c>
      <c r="C13026" s="1" t="s">
        <v>21</v>
      </c>
      <c r="D13026" s="1" t="s">
        <v>158</v>
      </c>
      <c r="E13026" s="1" t="s">
        <v>13795</v>
      </c>
      <c r="F13026" s="1" t="n">
        <f aca="false">C13026*E13026</f>
        <v>15750</v>
      </c>
    </row>
    <row r="13027" customFormat="false" ht="15" hidden="false" customHeight="false" outlineLevel="0" collapsed="false">
      <c r="A13027" s="1" t="s">
        <v>13796</v>
      </c>
      <c r="B13027" s="1" t="s">
        <v>13797</v>
      </c>
      <c r="C13027" s="1" t="s">
        <v>21</v>
      </c>
      <c r="D13027" s="1" t="s">
        <v>158</v>
      </c>
      <c r="E13027" s="1" t="s">
        <v>13795</v>
      </c>
      <c r="F13027" s="1" t="n">
        <f aca="false">C13027*E13027</f>
        <v>15750</v>
      </c>
    </row>
    <row r="13028" customFormat="false" ht="15" hidden="false" customHeight="false" outlineLevel="0" collapsed="false">
      <c r="A13028" s="1" t="s">
        <v>16689</v>
      </c>
      <c r="B13028" s="1" t="s">
        <v>16690</v>
      </c>
      <c r="C13028" s="1" t="s">
        <v>21</v>
      </c>
      <c r="D13028" s="1" t="s">
        <v>158</v>
      </c>
      <c r="E13028" s="1" t="s">
        <v>13795</v>
      </c>
      <c r="F13028" s="1" t="n">
        <f aca="false">C13028*E13028</f>
        <v>15750</v>
      </c>
    </row>
    <row r="13029" customFormat="false" ht="15" hidden="false" customHeight="false" outlineLevel="0" collapsed="false">
      <c r="A13029" s="1" t="s">
        <v>13982</v>
      </c>
      <c r="B13029" s="1" t="s">
        <v>13983</v>
      </c>
      <c r="C13029" s="1" t="s">
        <v>21</v>
      </c>
      <c r="D13029" s="1" t="s">
        <v>158</v>
      </c>
      <c r="E13029" s="1" t="s">
        <v>13795</v>
      </c>
      <c r="F13029" s="1" t="n">
        <f aca="false">C13029*E13029</f>
        <v>15750</v>
      </c>
    </row>
    <row r="13030" customFormat="false" ht="15" hidden="false" customHeight="false" outlineLevel="0" collapsed="false">
      <c r="A13030" s="1" t="s">
        <v>18024</v>
      </c>
      <c r="B13030" s="1" t="s">
        <v>18025</v>
      </c>
      <c r="C13030" s="1" t="s">
        <v>21</v>
      </c>
      <c r="D13030" s="1" t="s">
        <v>158</v>
      </c>
      <c r="E13030" s="1" t="s">
        <v>13700</v>
      </c>
      <c r="F13030" s="1" t="n">
        <f aca="false">C13030*E13030</f>
        <v>21200</v>
      </c>
    </row>
    <row r="13031" customFormat="false" ht="15" hidden="false" customHeight="false" outlineLevel="0" collapsed="false">
      <c r="A13031" s="1" t="s">
        <v>18026</v>
      </c>
      <c r="B13031" s="1" t="s">
        <v>18027</v>
      </c>
      <c r="C13031" s="1" t="s">
        <v>25</v>
      </c>
      <c r="D13031" s="1" t="s">
        <v>17</v>
      </c>
      <c r="E13031" s="1" t="s">
        <v>18028</v>
      </c>
      <c r="F13031" s="1" t="n">
        <f aca="false">C13031*E13031</f>
        <v>36940</v>
      </c>
    </row>
    <row r="13032" customFormat="false" ht="15" hidden="false" customHeight="false" outlineLevel="0" collapsed="false">
      <c r="A13032" s="1" t="s">
        <v>15747</v>
      </c>
      <c r="B13032" s="1" t="s">
        <v>15748</v>
      </c>
      <c r="C13032" s="1" t="s">
        <v>21</v>
      </c>
      <c r="D13032" s="1" t="s">
        <v>296</v>
      </c>
      <c r="E13032" s="1" t="s">
        <v>15525</v>
      </c>
      <c r="F13032" s="1" t="n">
        <f aca="false">C13032*E13032</f>
        <v>76415</v>
      </c>
    </row>
    <row r="13033" customFormat="false" ht="15" hidden="false" customHeight="false" outlineLevel="0" collapsed="false">
      <c r="A13033" s="1" t="s">
        <v>14906</v>
      </c>
      <c r="B13033" s="1" t="s">
        <v>14907</v>
      </c>
      <c r="C13033" s="1" t="s">
        <v>21</v>
      </c>
      <c r="D13033" s="1" t="s">
        <v>296</v>
      </c>
      <c r="E13033" s="1" t="s">
        <v>10302</v>
      </c>
      <c r="F13033" s="1" t="n">
        <f aca="false">C13033*E13033</f>
        <v>21600</v>
      </c>
    </row>
    <row r="13034" customFormat="false" ht="15" hidden="false" customHeight="false" outlineLevel="0" collapsed="false">
      <c r="A13034" s="1" t="s">
        <v>18029</v>
      </c>
      <c r="B13034" s="1" t="s">
        <v>18030</v>
      </c>
      <c r="C13034" s="1" t="s">
        <v>21</v>
      </c>
      <c r="D13034" s="1" t="s">
        <v>117</v>
      </c>
      <c r="E13034" s="1" t="s">
        <v>5300</v>
      </c>
      <c r="F13034" s="1" t="n">
        <f aca="false">C13034*E13034</f>
        <v>4590</v>
      </c>
    </row>
    <row r="13035" customFormat="false" ht="15" hidden="false" customHeight="false" outlineLevel="0" collapsed="false">
      <c r="A13035" s="1" t="s">
        <v>7271</v>
      </c>
      <c r="B13035" s="1" t="s">
        <v>7272</v>
      </c>
      <c r="C13035" s="1" t="s">
        <v>21</v>
      </c>
      <c r="D13035" s="1" t="s">
        <v>117</v>
      </c>
      <c r="E13035" s="1" t="s">
        <v>5447</v>
      </c>
      <c r="F13035" s="1" t="n">
        <f aca="false">C13035*E13035</f>
        <v>4980</v>
      </c>
    </row>
    <row r="13036" customFormat="false" ht="15" hidden="false" customHeight="false" outlineLevel="0" collapsed="false">
      <c r="A13036" s="1" t="s">
        <v>4143</v>
      </c>
      <c r="B13036" s="1" t="s">
        <v>4144</v>
      </c>
      <c r="C13036" s="1" t="s">
        <v>21</v>
      </c>
      <c r="D13036" s="1" t="s">
        <v>12344</v>
      </c>
      <c r="E13036" s="1" t="n">
        <v>1351.5</v>
      </c>
      <c r="F13036" s="1" t="n">
        <f aca="false">C13036*E13036</f>
        <v>1351.5</v>
      </c>
    </row>
    <row r="13037" customFormat="false" ht="15" hidden="false" customHeight="false" outlineLevel="0" collapsed="false">
      <c r="A13037" s="1" t="s">
        <v>18031</v>
      </c>
      <c r="B13037" s="1" t="s">
        <v>18032</v>
      </c>
      <c r="C13037" s="1" t="s">
        <v>267</v>
      </c>
      <c r="D13037" s="1" t="s">
        <v>17</v>
      </c>
      <c r="E13037" s="1" t="s">
        <v>946</v>
      </c>
      <c r="F13037" s="1" t="n">
        <f aca="false">C13037*E13037</f>
        <v>53040</v>
      </c>
    </row>
    <row r="13038" customFormat="false" ht="15" hidden="false" customHeight="false" outlineLevel="0" collapsed="false">
      <c r="A13038" s="1" t="s">
        <v>18033</v>
      </c>
      <c r="B13038" s="1" t="s">
        <v>18034</v>
      </c>
      <c r="C13038" s="1" t="s">
        <v>21</v>
      </c>
      <c r="D13038" s="1" t="s">
        <v>17</v>
      </c>
      <c r="E13038" s="1" t="s">
        <v>3374</v>
      </c>
      <c r="F13038" s="1" t="n">
        <f aca="false">C13038*E13038</f>
        <v>28900</v>
      </c>
    </row>
    <row r="13039" customFormat="false" ht="15" hidden="false" customHeight="false" outlineLevel="0" collapsed="false">
      <c r="A13039" s="1" t="s">
        <v>18035</v>
      </c>
      <c r="B13039" s="1" t="s">
        <v>18036</v>
      </c>
      <c r="C13039" s="1" t="s">
        <v>21</v>
      </c>
      <c r="D13039" s="1" t="s">
        <v>17</v>
      </c>
      <c r="E13039" s="1" t="s">
        <v>3374</v>
      </c>
      <c r="F13039" s="1" t="n">
        <f aca="false">C13039*E13039</f>
        <v>28900</v>
      </c>
    </row>
    <row r="13040" customFormat="false" ht="15" hidden="false" customHeight="false" outlineLevel="0" collapsed="false">
      <c r="A13040" s="1" t="s">
        <v>18037</v>
      </c>
      <c r="B13040" s="1" t="s">
        <v>18038</v>
      </c>
      <c r="C13040" s="1" t="s">
        <v>21</v>
      </c>
      <c r="D13040" s="1" t="s">
        <v>17</v>
      </c>
      <c r="E13040" s="1" t="s">
        <v>3374</v>
      </c>
      <c r="F13040" s="1" t="n">
        <f aca="false">C13040*E13040</f>
        <v>28900</v>
      </c>
    </row>
    <row r="13041" customFormat="false" ht="15" hidden="false" customHeight="false" outlineLevel="0" collapsed="false">
      <c r="A13041" s="1" t="s">
        <v>18039</v>
      </c>
      <c r="B13041" s="1" t="s">
        <v>18040</v>
      </c>
      <c r="C13041" s="1" t="s">
        <v>21</v>
      </c>
      <c r="D13041" s="1" t="s">
        <v>17</v>
      </c>
      <c r="E13041" s="1" t="s">
        <v>3374</v>
      </c>
      <c r="F13041" s="1" t="n">
        <f aca="false">C13041*E13041</f>
        <v>28900</v>
      </c>
    </row>
    <row r="13042" customFormat="false" ht="15" hidden="false" customHeight="false" outlineLevel="0" collapsed="false">
      <c r="A13042" s="1" t="s">
        <v>18041</v>
      </c>
      <c r="B13042" s="1" t="s">
        <v>18042</v>
      </c>
      <c r="C13042" s="1" t="s">
        <v>21</v>
      </c>
      <c r="D13042" s="1" t="s">
        <v>17</v>
      </c>
      <c r="E13042" s="1" t="s">
        <v>3374</v>
      </c>
      <c r="F13042" s="1" t="n">
        <f aca="false">C13042*E13042</f>
        <v>28900</v>
      </c>
    </row>
    <row r="13043" customFormat="false" ht="15" hidden="false" customHeight="false" outlineLevel="0" collapsed="false">
      <c r="A13043" s="1" t="s">
        <v>18043</v>
      </c>
      <c r="B13043" s="1" t="s">
        <v>18044</v>
      </c>
      <c r="C13043" s="1" t="s">
        <v>21</v>
      </c>
      <c r="D13043" s="1" t="s">
        <v>17</v>
      </c>
      <c r="E13043" s="1" t="s">
        <v>3374</v>
      </c>
      <c r="F13043" s="1" t="n">
        <f aca="false">C13043*E13043</f>
        <v>28900</v>
      </c>
    </row>
    <row r="13044" customFormat="false" ht="15" hidden="false" customHeight="false" outlineLevel="0" collapsed="false">
      <c r="A13044" s="1" t="s">
        <v>18045</v>
      </c>
      <c r="B13044" s="1" t="s">
        <v>18046</v>
      </c>
      <c r="C13044" s="1" t="s">
        <v>21</v>
      </c>
      <c r="D13044" s="1" t="s">
        <v>17</v>
      </c>
      <c r="E13044" s="1" t="s">
        <v>3374</v>
      </c>
      <c r="F13044" s="1" t="n">
        <f aca="false">C13044*E13044</f>
        <v>28900</v>
      </c>
    </row>
    <row r="13045" customFormat="false" ht="15" hidden="false" customHeight="false" outlineLevel="0" collapsed="false">
      <c r="A13045" s="1" t="s">
        <v>18047</v>
      </c>
      <c r="B13045" s="1" t="s">
        <v>18048</v>
      </c>
      <c r="C13045" s="1" t="s">
        <v>21</v>
      </c>
      <c r="D13045" s="1" t="s">
        <v>17</v>
      </c>
      <c r="E13045" s="1" t="s">
        <v>3374</v>
      </c>
      <c r="F13045" s="1" t="n">
        <f aca="false">C13045*E13045</f>
        <v>28900</v>
      </c>
    </row>
    <row r="13046" customFormat="false" ht="15" hidden="false" customHeight="false" outlineLevel="0" collapsed="false">
      <c r="A13046" s="1" t="s">
        <v>18049</v>
      </c>
      <c r="B13046" s="1" t="s">
        <v>18050</v>
      </c>
      <c r="C13046" s="1" t="s">
        <v>21</v>
      </c>
      <c r="D13046" s="1" t="s">
        <v>17</v>
      </c>
      <c r="E13046" s="1" t="s">
        <v>3374</v>
      </c>
      <c r="F13046" s="1" t="n">
        <f aca="false">C13046*E13046</f>
        <v>28900</v>
      </c>
    </row>
    <row r="13047" customFormat="false" ht="15" hidden="false" customHeight="false" outlineLevel="0" collapsed="false">
      <c r="A13047" s="1" t="s">
        <v>18051</v>
      </c>
      <c r="B13047" s="1" t="s">
        <v>18052</v>
      </c>
      <c r="C13047" s="1" t="s">
        <v>21</v>
      </c>
      <c r="D13047" s="1" t="s">
        <v>17</v>
      </c>
      <c r="E13047" s="1" t="s">
        <v>3374</v>
      </c>
      <c r="F13047" s="1" t="n">
        <f aca="false">C13047*E13047</f>
        <v>28900</v>
      </c>
    </row>
    <row r="13048" customFormat="false" ht="15" hidden="false" customHeight="false" outlineLevel="0" collapsed="false">
      <c r="A13048" s="1" t="s">
        <v>18053</v>
      </c>
      <c r="B13048" s="1" t="s">
        <v>18054</v>
      </c>
      <c r="C13048" s="1" t="s">
        <v>21</v>
      </c>
      <c r="D13048" s="1" t="s">
        <v>17</v>
      </c>
      <c r="E13048" s="1" t="s">
        <v>3374</v>
      </c>
      <c r="F13048" s="1" t="n">
        <f aca="false">C13048*E13048</f>
        <v>28900</v>
      </c>
    </row>
    <row r="13049" customFormat="false" ht="15" hidden="false" customHeight="false" outlineLevel="0" collapsed="false">
      <c r="A13049" s="1" t="s">
        <v>18055</v>
      </c>
      <c r="B13049" s="1" t="s">
        <v>18056</v>
      </c>
      <c r="C13049" s="1" t="s">
        <v>21</v>
      </c>
      <c r="D13049" s="1" t="s">
        <v>17</v>
      </c>
      <c r="E13049" s="1" t="s">
        <v>10450</v>
      </c>
      <c r="F13049" s="1" t="n">
        <f aca="false">C13049*E13049</f>
        <v>14025</v>
      </c>
    </row>
    <row r="13050" customFormat="false" ht="15" hidden="false" customHeight="false" outlineLevel="0" collapsed="false">
      <c r="A13050" s="1" t="s">
        <v>18057</v>
      </c>
      <c r="B13050" s="1" t="s">
        <v>18058</v>
      </c>
      <c r="C13050" s="1" t="s">
        <v>21</v>
      </c>
      <c r="D13050" s="1" t="s">
        <v>17</v>
      </c>
      <c r="E13050" s="1" t="s">
        <v>10450</v>
      </c>
      <c r="F13050" s="1" t="n">
        <f aca="false">C13050*E13050</f>
        <v>14025</v>
      </c>
    </row>
    <row r="13051" customFormat="false" ht="15" hidden="false" customHeight="false" outlineLevel="0" collapsed="false">
      <c r="A13051" s="1" t="s">
        <v>18059</v>
      </c>
      <c r="B13051" s="1" t="s">
        <v>18060</v>
      </c>
      <c r="C13051" s="1" t="s">
        <v>21</v>
      </c>
      <c r="D13051" s="1" t="s">
        <v>17</v>
      </c>
      <c r="E13051" s="1" t="s">
        <v>10450</v>
      </c>
      <c r="F13051" s="1" t="n">
        <f aca="false">C13051*E13051</f>
        <v>14025</v>
      </c>
    </row>
    <row r="13052" customFormat="false" ht="15" hidden="false" customHeight="false" outlineLevel="0" collapsed="false">
      <c r="A13052" s="1" t="s">
        <v>18061</v>
      </c>
      <c r="B13052" s="1" t="s">
        <v>18062</v>
      </c>
      <c r="C13052" s="1" t="s">
        <v>21</v>
      </c>
      <c r="D13052" s="1" t="s">
        <v>17</v>
      </c>
      <c r="E13052" s="1" t="s">
        <v>10450</v>
      </c>
      <c r="F13052" s="1" t="n">
        <f aca="false">C13052*E13052</f>
        <v>14025</v>
      </c>
    </row>
    <row r="13053" customFormat="false" ht="15" hidden="false" customHeight="false" outlineLevel="0" collapsed="false">
      <c r="A13053" s="1" t="s">
        <v>18063</v>
      </c>
      <c r="B13053" s="1" t="s">
        <v>18064</v>
      </c>
      <c r="C13053" s="1" t="s">
        <v>21</v>
      </c>
      <c r="D13053" s="1" t="s">
        <v>17</v>
      </c>
      <c r="E13053" s="1" t="s">
        <v>10450</v>
      </c>
      <c r="F13053" s="1" t="n">
        <f aca="false">C13053*E13053</f>
        <v>14025</v>
      </c>
    </row>
    <row r="13054" customFormat="false" ht="15" hidden="false" customHeight="false" outlineLevel="0" collapsed="false">
      <c r="A13054" s="1" t="s">
        <v>18065</v>
      </c>
      <c r="B13054" s="1" t="s">
        <v>18066</v>
      </c>
      <c r="C13054" s="1" t="s">
        <v>21</v>
      </c>
      <c r="D13054" s="1" t="s">
        <v>17</v>
      </c>
      <c r="E13054" s="1" t="s">
        <v>10450</v>
      </c>
      <c r="F13054" s="1" t="n">
        <f aca="false">C13054*E13054</f>
        <v>14025</v>
      </c>
    </row>
    <row r="13055" customFormat="false" ht="15" hidden="false" customHeight="false" outlineLevel="0" collapsed="false">
      <c r="A13055" s="1" t="s">
        <v>18067</v>
      </c>
      <c r="B13055" s="1" t="s">
        <v>18068</v>
      </c>
      <c r="C13055" s="1" t="s">
        <v>25</v>
      </c>
      <c r="D13055" s="1" t="s">
        <v>17</v>
      </c>
      <c r="E13055" s="1" t="s">
        <v>7238</v>
      </c>
      <c r="F13055" s="1" t="n">
        <f aca="false">C13055*E13055</f>
        <v>16830</v>
      </c>
    </row>
    <row r="13056" customFormat="false" ht="15" hidden="false" customHeight="false" outlineLevel="0" collapsed="false">
      <c r="A13056" s="1" t="s">
        <v>18069</v>
      </c>
      <c r="B13056" s="1" t="s">
        <v>18070</v>
      </c>
      <c r="C13056" s="1" t="s">
        <v>25</v>
      </c>
      <c r="D13056" s="1" t="s">
        <v>17</v>
      </c>
      <c r="E13056" s="1" t="s">
        <v>7238</v>
      </c>
      <c r="F13056" s="1" t="n">
        <f aca="false">C13056*E13056</f>
        <v>16830</v>
      </c>
    </row>
    <row r="13057" customFormat="false" ht="15" hidden="false" customHeight="false" outlineLevel="0" collapsed="false">
      <c r="A13057" s="1" t="s">
        <v>18071</v>
      </c>
      <c r="B13057" s="1" t="s">
        <v>18072</v>
      </c>
      <c r="C13057" s="1" t="s">
        <v>25</v>
      </c>
      <c r="D13057" s="1" t="s">
        <v>17</v>
      </c>
      <c r="E13057" s="1" t="s">
        <v>7238</v>
      </c>
      <c r="F13057" s="1" t="n">
        <f aca="false">C13057*E13057</f>
        <v>16830</v>
      </c>
    </row>
    <row r="13058" customFormat="false" ht="15" hidden="false" customHeight="false" outlineLevel="0" collapsed="false">
      <c r="A13058" s="1" t="s">
        <v>18073</v>
      </c>
      <c r="B13058" s="1" t="s">
        <v>18074</v>
      </c>
      <c r="C13058" s="1" t="s">
        <v>25</v>
      </c>
      <c r="D13058" s="1" t="s">
        <v>17</v>
      </c>
      <c r="E13058" s="1" t="s">
        <v>7238</v>
      </c>
      <c r="F13058" s="1" t="n">
        <f aca="false">C13058*E13058</f>
        <v>16830</v>
      </c>
    </row>
    <row r="13059" customFormat="false" ht="15" hidden="false" customHeight="false" outlineLevel="0" collapsed="false">
      <c r="A13059" s="1" t="s">
        <v>18075</v>
      </c>
      <c r="B13059" s="1" t="s">
        <v>18076</v>
      </c>
      <c r="C13059" s="1" t="s">
        <v>25</v>
      </c>
      <c r="D13059" s="1" t="s">
        <v>17</v>
      </c>
      <c r="E13059" s="1" t="s">
        <v>7238</v>
      </c>
      <c r="F13059" s="1" t="n">
        <f aca="false">C13059*E13059</f>
        <v>16830</v>
      </c>
    </row>
    <row r="13060" customFormat="false" ht="15" hidden="false" customHeight="false" outlineLevel="0" collapsed="false">
      <c r="A13060" s="1" t="s">
        <v>18077</v>
      </c>
      <c r="B13060" s="1" t="s">
        <v>18078</v>
      </c>
      <c r="C13060" s="1" t="s">
        <v>25</v>
      </c>
      <c r="D13060" s="1" t="s">
        <v>17</v>
      </c>
      <c r="E13060" s="1" t="s">
        <v>7238</v>
      </c>
      <c r="F13060" s="1" t="n">
        <f aca="false">C13060*E13060</f>
        <v>16830</v>
      </c>
    </row>
    <row r="13061" customFormat="false" ht="15" hidden="false" customHeight="false" outlineLevel="0" collapsed="false">
      <c r="A13061" s="1" t="s">
        <v>18079</v>
      </c>
      <c r="B13061" s="1" t="s">
        <v>18080</v>
      </c>
      <c r="C13061" s="1" t="s">
        <v>25</v>
      </c>
      <c r="D13061" s="1" t="s">
        <v>17</v>
      </c>
      <c r="E13061" s="1" t="s">
        <v>7238</v>
      </c>
      <c r="F13061" s="1" t="n">
        <f aca="false">C13061*E13061</f>
        <v>16830</v>
      </c>
    </row>
    <row r="13062" customFormat="false" ht="15" hidden="false" customHeight="false" outlineLevel="0" collapsed="false">
      <c r="A13062" s="1" t="s">
        <v>18081</v>
      </c>
      <c r="B13062" s="1" t="s">
        <v>18082</v>
      </c>
      <c r="C13062" s="1" t="s">
        <v>25</v>
      </c>
      <c r="D13062" s="1" t="s">
        <v>17</v>
      </c>
      <c r="E13062" s="1" t="s">
        <v>7238</v>
      </c>
      <c r="F13062" s="1" t="n">
        <f aca="false">C13062*E13062</f>
        <v>16830</v>
      </c>
    </row>
    <row r="13063" customFormat="false" ht="15" hidden="false" customHeight="false" outlineLevel="0" collapsed="false">
      <c r="A13063" s="1" t="s">
        <v>18083</v>
      </c>
      <c r="B13063" s="1" t="s">
        <v>18084</v>
      </c>
      <c r="C13063" s="1" t="s">
        <v>25</v>
      </c>
      <c r="D13063" s="1" t="s">
        <v>17</v>
      </c>
      <c r="E13063" s="1" t="s">
        <v>7238</v>
      </c>
      <c r="F13063" s="1" t="n">
        <f aca="false">C13063*E13063</f>
        <v>16830</v>
      </c>
    </row>
    <row r="13064" customFormat="false" ht="15" hidden="false" customHeight="false" outlineLevel="0" collapsed="false">
      <c r="A13064" s="1" t="s">
        <v>18085</v>
      </c>
      <c r="B13064" s="1" t="s">
        <v>18086</v>
      </c>
      <c r="C13064" s="1" t="s">
        <v>25</v>
      </c>
      <c r="D13064" s="1" t="s">
        <v>17</v>
      </c>
      <c r="E13064" s="1" t="s">
        <v>7238</v>
      </c>
      <c r="F13064" s="1" t="n">
        <f aca="false">C13064*E13064</f>
        <v>16830</v>
      </c>
    </row>
    <row r="13065" customFormat="false" ht="15" hidden="false" customHeight="false" outlineLevel="0" collapsed="false">
      <c r="A13065" s="1" t="s">
        <v>18087</v>
      </c>
      <c r="B13065" s="1" t="s">
        <v>18088</v>
      </c>
      <c r="C13065" s="1" t="s">
        <v>25</v>
      </c>
      <c r="D13065" s="1" t="s">
        <v>17</v>
      </c>
      <c r="E13065" s="1" t="s">
        <v>7238</v>
      </c>
      <c r="F13065" s="1" t="n">
        <f aca="false">C13065*E13065</f>
        <v>16830</v>
      </c>
    </row>
    <row r="13066" customFormat="false" ht="15" hidden="false" customHeight="false" outlineLevel="0" collapsed="false">
      <c r="A13066" s="1" t="s">
        <v>18089</v>
      </c>
      <c r="B13066" s="1" t="s">
        <v>18090</v>
      </c>
      <c r="C13066" s="1" t="s">
        <v>25</v>
      </c>
      <c r="D13066" s="1" t="s">
        <v>17</v>
      </c>
      <c r="E13066" s="1" t="s">
        <v>7238</v>
      </c>
      <c r="F13066" s="1" t="n">
        <f aca="false">C13066*E13066</f>
        <v>16830</v>
      </c>
    </row>
    <row r="13067" customFormat="false" ht="15" hidden="false" customHeight="false" outlineLevel="0" collapsed="false">
      <c r="A13067" s="1" t="s">
        <v>17985</v>
      </c>
      <c r="B13067" s="1" t="s">
        <v>17986</v>
      </c>
      <c r="C13067" s="1" t="s">
        <v>21</v>
      </c>
      <c r="D13067" s="1" t="s">
        <v>3420</v>
      </c>
      <c r="E13067" s="1" t="s">
        <v>1649</v>
      </c>
      <c r="F13067" s="1" t="n">
        <f aca="false">C13067*E13067</f>
        <v>25000</v>
      </c>
    </row>
    <row r="13068" customFormat="false" ht="15" hidden="false" customHeight="false" outlineLevel="0" collapsed="false">
      <c r="A13068" s="1" t="s">
        <v>18091</v>
      </c>
      <c r="B13068" s="1" t="s">
        <v>18092</v>
      </c>
      <c r="C13068" s="1" t="s">
        <v>21</v>
      </c>
      <c r="D13068" s="1" t="s">
        <v>12344</v>
      </c>
      <c r="E13068" s="1" t="s">
        <v>1649</v>
      </c>
      <c r="F13068" s="1" t="n">
        <f aca="false">C13068*E13068</f>
        <v>25000</v>
      </c>
    </row>
    <row r="13069" customFormat="false" ht="15" hidden="false" customHeight="false" outlineLevel="0" collapsed="false">
      <c r="A13069" s="1" t="s">
        <v>18093</v>
      </c>
      <c r="B13069" s="1" t="s">
        <v>18094</v>
      </c>
      <c r="C13069" s="1" t="s">
        <v>21</v>
      </c>
      <c r="D13069" s="1" t="s">
        <v>12344</v>
      </c>
      <c r="E13069" s="1" t="s">
        <v>17974</v>
      </c>
      <c r="F13069" s="1" t="n">
        <f aca="false">C13069*E13069</f>
        <v>26500</v>
      </c>
    </row>
    <row r="13070" customFormat="false" ht="15" hidden="false" customHeight="false" outlineLevel="0" collapsed="false">
      <c r="A13070" s="1" t="s">
        <v>17972</v>
      </c>
      <c r="B13070" s="1" t="s">
        <v>17973</v>
      </c>
      <c r="C13070" s="1" t="s">
        <v>21</v>
      </c>
      <c r="D13070" s="1" t="s">
        <v>12344</v>
      </c>
      <c r="E13070" s="1" t="s">
        <v>17974</v>
      </c>
      <c r="F13070" s="1" t="n">
        <f aca="false">C13070*E13070</f>
        <v>26500</v>
      </c>
    </row>
    <row r="13071" customFormat="false" ht="15" hidden="false" customHeight="false" outlineLevel="0" collapsed="false">
      <c r="A13071" s="1" t="s">
        <v>18095</v>
      </c>
      <c r="B13071" s="1" t="s">
        <v>18096</v>
      </c>
      <c r="C13071" s="1" t="s">
        <v>21</v>
      </c>
      <c r="D13071" s="1" t="s">
        <v>12344</v>
      </c>
      <c r="E13071" s="1" t="s">
        <v>11984</v>
      </c>
      <c r="F13071" s="1" t="n">
        <f aca="false">C13071*E13071</f>
        <v>27600</v>
      </c>
    </row>
    <row r="13072" customFormat="false" ht="15" hidden="false" customHeight="false" outlineLevel="0" collapsed="false">
      <c r="A13072" s="1" t="s">
        <v>18097</v>
      </c>
      <c r="B13072" s="1" t="s">
        <v>18098</v>
      </c>
      <c r="C13072" s="1" t="s">
        <v>21</v>
      </c>
      <c r="D13072" s="1" t="s">
        <v>12344</v>
      </c>
      <c r="E13072" s="1" t="s">
        <v>11984</v>
      </c>
      <c r="F13072" s="1" t="n">
        <f aca="false">C13072*E13072</f>
        <v>27600</v>
      </c>
    </row>
    <row r="13073" customFormat="false" ht="15" hidden="false" customHeight="false" outlineLevel="0" collapsed="false">
      <c r="A13073" s="1" t="s">
        <v>18099</v>
      </c>
      <c r="B13073" s="1" t="s">
        <v>18100</v>
      </c>
      <c r="C13073" s="1" t="s">
        <v>21</v>
      </c>
      <c r="D13073" s="1" t="s">
        <v>12344</v>
      </c>
      <c r="E13073" s="1" t="s">
        <v>13700</v>
      </c>
      <c r="F13073" s="1" t="n">
        <f aca="false">C13073*E13073</f>
        <v>21200</v>
      </c>
    </row>
    <row r="13074" customFormat="false" ht="15" hidden="false" customHeight="false" outlineLevel="0" collapsed="false">
      <c r="A13074" s="1" t="s">
        <v>18101</v>
      </c>
      <c r="B13074" s="1" t="s">
        <v>18102</v>
      </c>
      <c r="C13074" s="1" t="s">
        <v>21</v>
      </c>
      <c r="D13074" s="1" t="s">
        <v>12344</v>
      </c>
      <c r="E13074" s="1" t="s">
        <v>16004</v>
      </c>
      <c r="F13074" s="1" t="n">
        <f aca="false">C13074*E13074</f>
        <v>111992</v>
      </c>
    </row>
    <row r="13075" customFormat="false" ht="15" hidden="false" customHeight="false" outlineLevel="0" collapsed="false">
      <c r="A13075" s="1" t="s">
        <v>15329</v>
      </c>
      <c r="B13075" s="1" t="s">
        <v>15330</v>
      </c>
      <c r="C13075" s="1" t="s">
        <v>21</v>
      </c>
      <c r="D13075" s="1" t="s">
        <v>12344</v>
      </c>
      <c r="E13075" s="1" t="s">
        <v>14382</v>
      </c>
      <c r="F13075" s="1" t="n">
        <f aca="false">C13075*E13075</f>
        <v>69900</v>
      </c>
    </row>
    <row r="13076" customFormat="false" ht="15" hidden="false" customHeight="false" outlineLevel="0" collapsed="false">
      <c r="A13076" s="1" t="s">
        <v>15327</v>
      </c>
      <c r="B13076" s="1" t="s">
        <v>15328</v>
      </c>
      <c r="C13076" s="1" t="s">
        <v>21</v>
      </c>
      <c r="D13076" s="1" t="s">
        <v>12344</v>
      </c>
      <c r="E13076" s="1" t="s">
        <v>14382</v>
      </c>
      <c r="F13076" s="1" t="n">
        <f aca="false">C13076*E13076</f>
        <v>69900</v>
      </c>
    </row>
    <row r="13077" customFormat="false" ht="15" hidden="false" customHeight="false" outlineLevel="0" collapsed="false">
      <c r="A13077" s="1" t="s">
        <v>18103</v>
      </c>
      <c r="B13077" s="1" t="s">
        <v>18104</v>
      </c>
      <c r="C13077" s="1" t="s">
        <v>21</v>
      </c>
      <c r="D13077" s="1" t="s">
        <v>12344</v>
      </c>
      <c r="E13077" s="1" t="s">
        <v>11670</v>
      </c>
      <c r="F13077" s="1" t="n">
        <f aca="false">C13077*E13077</f>
        <v>18590</v>
      </c>
    </row>
    <row r="13078" customFormat="false" ht="15" hidden="false" customHeight="false" outlineLevel="0" collapsed="false">
      <c r="A13078" s="1" t="s">
        <v>18105</v>
      </c>
      <c r="B13078" s="1" t="s">
        <v>18106</v>
      </c>
      <c r="C13078" s="1" t="s">
        <v>21</v>
      </c>
      <c r="D13078" s="1" t="s">
        <v>12344</v>
      </c>
      <c r="E13078" s="1" t="s">
        <v>11670</v>
      </c>
      <c r="F13078" s="1" t="n">
        <f aca="false">C13078*E13078</f>
        <v>18590</v>
      </c>
    </row>
    <row r="13079" customFormat="false" ht="15" hidden="false" customHeight="false" outlineLevel="0" collapsed="false">
      <c r="A13079" s="1" t="s">
        <v>14081</v>
      </c>
      <c r="B13079" s="1" t="s">
        <v>14082</v>
      </c>
      <c r="C13079" s="1" t="s">
        <v>21</v>
      </c>
      <c r="D13079" s="1" t="s">
        <v>12344</v>
      </c>
      <c r="E13079" s="1" t="s">
        <v>10833</v>
      </c>
      <c r="F13079" s="1" t="n">
        <f aca="false">C13079*E13079</f>
        <v>23400</v>
      </c>
    </row>
    <row r="13080" customFormat="false" ht="15" hidden="false" customHeight="false" outlineLevel="0" collapsed="false">
      <c r="A13080" s="1" t="s">
        <v>10925</v>
      </c>
      <c r="B13080" s="1" t="s">
        <v>10926</v>
      </c>
      <c r="C13080" s="1" t="s">
        <v>21</v>
      </c>
      <c r="D13080" s="1" t="s">
        <v>12344</v>
      </c>
      <c r="E13080" s="1" t="s">
        <v>10833</v>
      </c>
      <c r="F13080" s="1" t="n">
        <f aca="false">C13080*E13080</f>
        <v>23400</v>
      </c>
    </row>
    <row r="13081" customFormat="false" ht="15" hidden="false" customHeight="false" outlineLevel="0" collapsed="false">
      <c r="A13081" s="1" t="s">
        <v>18107</v>
      </c>
      <c r="B13081" s="1" t="s">
        <v>18108</v>
      </c>
      <c r="C13081" s="1" t="s">
        <v>21</v>
      </c>
      <c r="D13081" s="1" t="s">
        <v>12344</v>
      </c>
      <c r="E13081" s="1" t="s">
        <v>17660</v>
      </c>
      <c r="F13081" s="1" t="n">
        <f aca="false">C13081*E13081</f>
        <v>73242</v>
      </c>
    </row>
    <row r="13082" customFormat="false" ht="15" hidden="false" customHeight="false" outlineLevel="0" collapsed="false">
      <c r="A13082" s="1" t="s">
        <v>12679</v>
      </c>
      <c r="B13082" s="1" t="s">
        <v>12680</v>
      </c>
      <c r="C13082" s="1" t="s">
        <v>21</v>
      </c>
      <c r="D13082" s="1" t="s">
        <v>12344</v>
      </c>
      <c r="E13082" s="1" t="s">
        <v>7000</v>
      </c>
      <c r="F13082" s="1" t="n">
        <f aca="false">C13082*E13082</f>
        <v>33915</v>
      </c>
    </row>
    <row r="13083" customFormat="false" ht="15" hidden="false" customHeight="false" outlineLevel="0" collapsed="false">
      <c r="A13083" s="1" t="s">
        <v>12685</v>
      </c>
      <c r="B13083" s="1" t="s">
        <v>12686</v>
      </c>
      <c r="C13083" s="1" t="s">
        <v>21</v>
      </c>
      <c r="D13083" s="1" t="s">
        <v>12344</v>
      </c>
      <c r="E13083" s="1" t="s">
        <v>7000</v>
      </c>
      <c r="F13083" s="1" t="n">
        <f aca="false">C13083*E13083</f>
        <v>33915</v>
      </c>
    </row>
    <row r="13084" customFormat="false" ht="15" hidden="false" customHeight="false" outlineLevel="0" collapsed="false">
      <c r="A13084" s="1" t="s">
        <v>18109</v>
      </c>
      <c r="B13084" s="1" t="s">
        <v>18110</v>
      </c>
      <c r="C13084" s="1" t="s">
        <v>25</v>
      </c>
      <c r="D13084" s="1" t="s">
        <v>12344</v>
      </c>
      <c r="E13084" s="1" t="s">
        <v>7000</v>
      </c>
      <c r="F13084" s="1" t="n">
        <f aca="false">C13084*E13084</f>
        <v>67830</v>
      </c>
    </row>
    <row r="13085" customFormat="false" ht="15" hidden="false" customHeight="false" outlineLevel="0" collapsed="false">
      <c r="A13085" s="1" t="s">
        <v>12691</v>
      </c>
      <c r="B13085" s="1" t="s">
        <v>12692</v>
      </c>
      <c r="C13085" s="1" t="s">
        <v>21</v>
      </c>
      <c r="D13085" s="1" t="s">
        <v>12344</v>
      </c>
      <c r="E13085" s="1" t="s">
        <v>7000</v>
      </c>
      <c r="F13085" s="1" t="n">
        <f aca="false">C13085*E13085</f>
        <v>33915</v>
      </c>
    </row>
    <row r="13086" customFormat="false" ht="15" hidden="false" customHeight="false" outlineLevel="0" collapsed="false">
      <c r="A13086" s="1" t="s">
        <v>16965</v>
      </c>
      <c r="B13086" s="1" t="s">
        <v>16966</v>
      </c>
      <c r="C13086" s="1" t="s">
        <v>21</v>
      </c>
      <c r="D13086" s="1" t="s">
        <v>12344</v>
      </c>
      <c r="E13086" s="1" t="s">
        <v>7000</v>
      </c>
      <c r="F13086" s="1" t="n">
        <f aca="false">C13086*E13086</f>
        <v>33915</v>
      </c>
    </row>
    <row r="13087" customFormat="false" ht="15" hidden="false" customHeight="false" outlineLevel="0" collapsed="false">
      <c r="A13087" s="1" t="s">
        <v>15981</v>
      </c>
      <c r="B13087" s="1" t="s">
        <v>15982</v>
      </c>
      <c r="C13087" s="1" t="s">
        <v>21</v>
      </c>
      <c r="D13087" s="1" t="s">
        <v>12344</v>
      </c>
      <c r="E13087" s="1" t="s">
        <v>7000</v>
      </c>
      <c r="F13087" s="1" t="n">
        <f aca="false">C13087*E13087</f>
        <v>33915</v>
      </c>
    </row>
    <row r="13088" customFormat="false" ht="15" hidden="false" customHeight="false" outlineLevel="0" collapsed="false">
      <c r="A13088" s="1" t="s">
        <v>16063</v>
      </c>
      <c r="B13088" s="1" t="s">
        <v>16064</v>
      </c>
      <c r="C13088" s="1" t="s">
        <v>21</v>
      </c>
      <c r="D13088" s="1" t="s">
        <v>12344</v>
      </c>
      <c r="E13088" s="1" t="s">
        <v>7000</v>
      </c>
      <c r="F13088" s="1" t="n">
        <f aca="false">C13088*E13088</f>
        <v>33915</v>
      </c>
    </row>
    <row r="13089" customFormat="false" ht="15" hidden="false" customHeight="false" outlineLevel="0" collapsed="false">
      <c r="A13089" s="1" t="s">
        <v>15924</v>
      </c>
      <c r="B13089" s="1" t="s">
        <v>15925</v>
      </c>
      <c r="C13089" s="1" t="s">
        <v>21</v>
      </c>
      <c r="D13089" s="1" t="s">
        <v>12344</v>
      </c>
      <c r="E13089" s="1" t="s">
        <v>7000</v>
      </c>
      <c r="F13089" s="1" t="n">
        <f aca="false">C13089*E13089</f>
        <v>33915</v>
      </c>
    </row>
    <row r="13090" customFormat="false" ht="15" hidden="false" customHeight="false" outlineLevel="0" collapsed="false">
      <c r="A13090" s="1" t="s">
        <v>18111</v>
      </c>
      <c r="B13090" s="1" t="s">
        <v>18112</v>
      </c>
      <c r="C13090" s="1" t="s">
        <v>21</v>
      </c>
      <c r="D13090" s="1" t="s">
        <v>12344</v>
      </c>
      <c r="E13090" s="1" t="s">
        <v>8896</v>
      </c>
      <c r="F13090" s="1" t="n">
        <f aca="false">C13090*E13090</f>
        <v>31703</v>
      </c>
    </row>
    <row r="13091" customFormat="false" ht="15" hidden="false" customHeight="false" outlineLevel="0" collapsed="false">
      <c r="A13091" s="1" t="s">
        <v>15262</v>
      </c>
      <c r="B13091" s="1" t="s">
        <v>15263</v>
      </c>
      <c r="C13091" s="1" t="s">
        <v>21</v>
      </c>
      <c r="D13091" s="1" t="s">
        <v>12344</v>
      </c>
      <c r="E13091" s="1" t="s">
        <v>13894</v>
      </c>
      <c r="F13091" s="1" t="n">
        <f aca="false">C13091*E13091</f>
        <v>79900</v>
      </c>
    </row>
    <row r="13092" customFormat="false" ht="15" hidden="false" customHeight="false" outlineLevel="0" collapsed="false">
      <c r="A13092" s="1" t="s">
        <v>15264</v>
      </c>
      <c r="B13092" s="1" t="s">
        <v>15265</v>
      </c>
      <c r="C13092" s="1" t="s">
        <v>21</v>
      </c>
      <c r="D13092" s="1" t="s">
        <v>12344</v>
      </c>
      <c r="E13092" s="1" t="s">
        <v>13894</v>
      </c>
      <c r="F13092" s="1" t="n">
        <f aca="false">C13092*E13092</f>
        <v>79900</v>
      </c>
    </row>
    <row r="13093" customFormat="false" ht="15" hidden="false" customHeight="false" outlineLevel="0" collapsed="false">
      <c r="A13093" s="1" t="s">
        <v>17622</v>
      </c>
      <c r="B13093" s="1" t="s">
        <v>17623</v>
      </c>
      <c r="C13093" s="1" t="s">
        <v>21</v>
      </c>
      <c r="D13093" s="1" t="s">
        <v>12344</v>
      </c>
      <c r="E13093" s="1" t="s">
        <v>13894</v>
      </c>
      <c r="F13093" s="1" t="n">
        <f aca="false">C13093*E13093</f>
        <v>79900</v>
      </c>
    </row>
    <row r="13094" customFormat="false" ht="15" hidden="false" customHeight="false" outlineLevel="0" collapsed="false">
      <c r="A13094" s="1" t="s">
        <v>15274</v>
      </c>
      <c r="B13094" s="1" t="s">
        <v>15275</v>
      </c>
      <c r="C13094" s="1" t="s">
        <v>21</v>
      </c>
      <c r="D13094" s="1" t="s">
        <v>12344</v>
      </c>
      <c r="E13094" s="1" t="s">
        <v>13894</v>
      </c>
      <c r="F13094" s="1" t="n">
        <f aca="false">C13094*E13094</f>
        <v>79900</v>
      </c>
    </row>
    <row r="13095" customFormat="false" ht="15" hidden="false" customHeight="false" outlineLevel="0" collapsed="false">
      <c r="A13095" s="1" t="s">
        <v>18113</v>
      </c>
      <c r="B13095" s="1" t="s">
        <v>18114</v>
      </c>
      <c r="C13095" s="1" t="s">
        <v>21</v>
      </c>
      <c r="D13095" s="1" t="s">
        <v>12344</v>
      </c>
      <c r="E13095" s="1" t="s">
        <v>11670</v>
      </c>
      <c r="F13095" s="1" t="n">
        <f aca="false">C13095*E13095</f>
        <v>18590</v>
      </c>
    </row>
    <row r="13096" customFormat="false" ht="15" hidden="false" customHeight="false" outlineLevel="0" collapsed="false">
      <c r="A13096" s="1" t="s">
        <v>12591</v>
      </c>
      <c r="B13096" s="1" t="s">
        <v>12592</v>
      </c>
      <c r="C13096" s="1" t="s">
        <v>21</v>
      </c>
      <c r="D13096" s="1" t="s">
        <v>12344</v>
      </c>
      <c r="E13096" s="1" t="s">
        <v>11670</v>
      </c>
      <c r="F13096" s="1" t="n">
        <f aca="false">C13096*E13096</f>
        <v>18590</v>
      </c>
    </row>
    <row r="13097" customFormat="false" ht="15" hidden="false" customHeight="false" outlineLevel="0" collapsed="false">
      <c r="A13097" s="1" t="s">
        <v>18115</v>
      </c>
      <c r="B13097" s="1" t="s">
        <v>18116</v>
      </c>
      <c r="C13097" s="1" t="s">
        <v>21</v>
      </c>
      <c r="D13097" s="1" t="s">
        <v>12344</v>
      </c>
      <c r="E13097" s="1" t="s">
        <v>11670</v>
      </c>
      <c r="F13097" s="1" t="n">
        <f aca="false">C13097*E13097</f>
        <v>18590</v>
      </c>
    </row>
    <row r="13098" customFormat="false" ht="15" hidden="false" customHeight="false" outlineLevel="0" collapsed="false">
      <c r="A13098" s="1" t="s">
        <v>18117</v>
      </c>
      <c r="B13098" s="1" t="s">
        <v>18118</v>
      </c>
      <c r="C13098" s="1" t="s">
        <v>21</v>
      </c>
      <c r="D13098" s="1" t="s">
        <v>12344</v>
      </c>
      <c r="E13098" s="1" t="s">
        <v>5021</v>
      </c>
      <c r="F13098" s="1" t="n">
        <f aca="false">C13098*E13098</f>
        <v>15590</v>
      </c>
    </row>
    <row r="13099" customFormat="false" ht="15" hidden="false" customHeight="false" outlineLevel="0" collapsed="false">
      <c r="A13099" s="1" t="s">
        <v>18119</v>
      </c>
      <c r="B13099" s="1" t="s">
        <v>18120</v>
      </c>
      <c r="C13099" s="1" t="s">
        <v>21</v>
      </c>
      <c r="D13099" s="1" t="s">
        <v>12344</v>
      </c>
      <c r="E13099" s="1" t="s">
        <v>14382</v>
      </c>
      <c r="F13099" s="1" t="n">
        <f aca="false">C13099*E13099</f>
        <v>69900</v>
      </c>
    </row>
    <row r="13100" customFormat="false" ht="15" hidden="false" customHeight="false" outlineLevel="0" collapsed="false">
      <c r="A13100" s="1" t="s">
        <v>15241</v>
      </c>
      <c r="B13100" s="1" t="s">
        <v>15242</v>
      </c>
      <c r="C13100" s="1" t="s">
        <v>21</v>
      </c>
      <c r="D13100" s="1" t="s">
        <v>12344</v>
      </c>
      <c r="E13100" s="1" t="s">
        <v>14382</v>
      </c>
      <c r="F13100" s="1" t="n">
        <f aca="false">C13100*E13100</f>
        <v>69900</v>
      </c>
    </row>
    <row r="13101" customFormat="false" ht="15" hidden="false" customHeight="false" outlineLevel="0" collapsed="false">
      <c r="A13101" s="1" t="s">
        <v>15239</v>
      </c>
      <c r="B13101" s="1" t="s">
        <v>15240</v>
      </c>
      <c r="C13101" s="1" t="s">
        <v>21</v>
      </c>
      <c r="D13101" s="1" t="s">
        <v>12344</v>
      </c>
      <c r="E13101" s="1" t="s">
        <v>14382</v>
      </c>
      <c r="F13101" s="1" t="n">
        <f aca="false">C13101*E13101</f>
        <v>69900</v>
      </c>
    </row>
    <row r="13102" customFormat="false" ht="15" hidden="false" customHeight="false" outlineLevel="0" collapsed="false">
      <c r="A13102" s="1" t="s">
        <v>18121</v>
      </c>
      <c r="B13102" s="1" t="s">
        <v>18122</v>
      </c>
      <c r="C13102" s="1" t="s">
        <v>21</v>
      </c>
      <c r="D13102" s="1" t="s">
        <v>12344</v>
      </c>
      <c r="E13102" s="1" t="s">
        <v>14382</v>
      </c>
      <c r="F13102" s="1" t="n">
        <f aca="false">C13102*E13102</f>
        <v>69900</v>
      </c>
    </row>
    <row r="13103" customFormat="false" ht="15" hidden="false" customHeight="false" outlineLevel="0" collapsed="false">
      <c r="A13103" s="1" t="s">
        <v>18123</v>
      </c>
      <c r="B13103" s="1" t="s">
        <v>18124</v>
      </c>
      <c r="C13103" s="1" t="s">
        <v>21</v>
      </c>
      <c r="D13103" s="1" t="s">
        <v>12344</v>
      </c>
      <c r="E13103" s="1" t="s">
        <v>5021</v>
      </c>
      <c r="F13103" s="1" t="n">
        <f aca="false">C13103*E13103</f>
        <v>15590</v>
      </c>
    </row>
    <row r="13104" customFormat="false" ht="15" hidden="false" customHeight="false" outlineLevel="0" collapsed="false">
      <c r="A13104" s="1" t="s">
        <v>16777</v>
      </c>
      <c r="B13104" s="1" t="s">
        <v>16778</v>
      </c>
      <c r="C13104" s="1" t="s">
        <v>21</v>
      </c>
      <c r="D13104" s="1" t="s">
        <v>12344</v>
      </c>
      <c r="E13104" s="1" t="s">
        <v>5021</v>
      </c>
      <c r="F13104" s="1" t="n">
        <f aca="false">C13104*E13104</f>
        <v>15590</v>
      </c>
    </row>
    <row r="13105" customFormat="false" ht="15" hidden="false" customHeight="false" outlineLevel="0" collapsed="false">
      <c r="A13105" s="1" t="s">
        <v>17355</v>
      </c>
      <c r="B13105" s="1" t="s">
        <v>17356</v>
      </c>
      <c r="C13105" s="1" t="s">
        <v>21</v>
      </c>
      <c r="D13105" s="1" t="s">
        <v>12344</v>
      </c>
      <c r="E13105" s="1" t="s">
        <v>5021</v>
      </c>
      <c r="F13105" s="1" t="n">
        <f aca="false">C13105*E13105</f>
        <v>15590</v>
      </c>
    </row>
    <row r="13106" customFormat="false" ht="15" hidden="false" customHeight="false" outlineLevel="0" collapsed="false">
      <c r="A13106" s="1" t="s">
        <v>13013</v>
      </c>
      <c r="B13106" s="1" t="s">
        <v>13014</v>
      </c>
      <c r="C13106" s="1" t="s">
        <v>21</v>
      </c>
      <c r="D13106" s="1" t="s">
        <v>117</v>
      </c>
      <c r="E13106" s="1" t="s">
        <v>2170</v>
      </c>
      <c r="F13106" s="1" t="n">
        <f aca="false">C13106*E13106</f>
        <v>18800</v>
      </c>
    </row>
    <row r="13107" customFormat="false" ht="15" hidden="false" customHeight="false" outlineLevel="0" collapsed="false">
      <c r="A13107" s="1" t="s">
        <v>18125</v>
      </c>
      <c r="B13107" s="1" t="s">
        <v>18126</v>
      </c>
      <c r="C13107" s="1" t="s">
        <v>21</v>
      </c>
      <c r="D13107" s="1" t="s">
        <v>12344</v>
      </c>
      <c r="E13107" s="1" t="s">
        <v>6204</v>
      </c>
      <c r="F13107" s="1" t="n">
        <f aca="false">C13107*E13107</f>
        <v>14310</v>
      </c>
    </row>
    <row r="13108" customFormat="false" ht="15" hidden="false" customHeight="false" outlineLevel="0" collapsed="false">
      <c r="A13108" s="1" t="s">
        <v>18127</v>
      </c>
      <c r="B13108" s="1" t="s">
        <v>18128</v>
      </c>
      <c r="C13108" s="1" t="s">
        <v>21</v>
      </c>
      <c r="D13108" s="1" t="s">
        <v>12344</v>
      </c>
      <c r="E13108" s="1" t="s">
        <v>6204</v>
      </c>
      <c r="F13108" s="1" t="n">
        <f aca="false">C13108*E13108</f>
        <v>14310</v>
      </c>
    </row>
    <row r="13109" customFormat="false" ht="15" hidden="false" customHeight="false" outlineLevel="0" collapsed="false">
      <c r="A13109" s="1" t="s">
        <v>18129</v>
      </c>
      <c r="B13109" s="1" t="s">
        <v>18130</v>
      </c>
      <c r="C13109" s="1" t="s">
        <v>21</v>
      </c>
      <c r="D13109" s="1" t="s">
        <v>12344</v>
      </c>
      <c r="E13109" s="1" t="s">
        <v>6204</v>
      </c>
      <c r="F13109" s="1" t="n">
        <f aca="false">C13109*E13109</f>
        <v>14310</v>
      </c>
    </row>
    <row r="13110" customFormat="false" ht="15" hidden="false" customHeight="false" outlineLevel="0" collapsed="false">
      <c r="A13110" s="1" t="s">
        <v>18131</v>
      </c>
      <c r="B13110" s="1" t="s">
        <v>18132</v>
      </c>
      <c r="C13110" s="1" t="s">
        <v>21</v>
      </c>
      <c r="D13110" s="1" t="s">
        <v>12344</v>
      </c>
      <c r="E13110" s="1" t="s">
        <v>6204</v>
      </c>
      <c r="F13110" s="1" t="n">
        <f aca="false">C13110*E13110</f>
        <v>14310</v>
      </c>
    </row>
    <row r="13111" customFormat="false" ht="15" hidden="false" customHeight="false" outlineLevel="0" collapsed="false">
      <c r="A13111" s="1" t="s">
        <v>18133</v>
      </c>
      <c r="B13111" s="1" t="s">
        <v>18134</v>
      </c>
      <c r="C13111" s="1" t="s">
        <v>21</v>
      </c>
      <c r="D13111" s="1" t="s">
        <v>12344</v>
      </c>
      <c r="E13111" s="1" t="s">
        <v>6204</v>
      </c>
      <c r="F13111" s="1" t="n">
        <f aca="false">C13111*E13111</f>
        <v>14310</v>
      </c>
    </row>
    <row r="13112" customFormat="false" ht="15" hidden="false" customHeight="false" outlineLevel="0" collapsed="false">
      <c r="A13112" s="1" t="s">
        <v>18135</v>
      </c>
      <c r="B13112" s="1" t="s">
        <v>18136</v>
      </c>
      <c r="C13112" s="1" t="s">
        <v>21</v>
      </c>
      <c r="D13112" s="1" t="s">
        <v>12344</v>
      </c>
      <c r="E13112" s="1" t="s">
        <v>6204</v>
      </c>
      <c r="F13112" s="1" t="n">
        <f aca="false">C13112*E13112</f>
        <v>14310</v>
      </c>
    </row>
    <row r="13113" customFormat="false" ht="15" hidden="false" customHeight="false" outlineLevel="0" collapsed="false">
      <c r="A13113" s="1" t="s">
        <v>18137</v>
      </c>
      <c r="B13113" s="1" t="s">
        <v>18138</v>
      </c>
      <c r="C13113" s="1" t="s">
        <v>21</v>
      </c>
      <c r="D13113" s="1" t="s">
        <v>12344</v>
      </c>
      <c r="E13113" s="1" t="s">
        <v>3374</v>
      </c>
      <c r="F13113" s="1" t="n">
        <f aca="false">C13113*E13113</f>
        <v>28900</v>
      </c>
    </row>
    <row r="13114" customFormat="false" ht="15" hidden="false" customHeight="false" outlineLevel="0" collapsed="false">
      <c r="A13114" s="1" t="s">
        <v>18139</v>
      </c>
      <c r="B13114" s="1" t="s">
        <v>18140</v>
      </c>
      <c r="C13114" s="1" t="s">
        <v>21</v>
      </c>
      <c r="D13114" s="1" t="s">
        <v>12344</v>
      </c>
      <c r="E13114" s="1" t="s">
        <v>3374</v>
      </c>
      <c r="F13114" s="1" t="n">
        <f aca="false">C13114*E13114</f>
        <v>28900</v>
      </c>
    </row>
    <row r="13115" customFormat="false" ht="15" hidden="false" customHeight="false" outlineLevel="0" collapsed="false">
      <c r="A13115" s="1" t="s">
        <v>18141</v>
      </c>
      <c r="B13115" s="1" t="s">
        <v>18142</v>
      </c>
      <c r="C13115" s="1" t="s">
        <v>21</v>
      </c>
      <c r="D13115" s="1" t="s">
        <v>12344</v>
      </c>
      <c r="E13115" s="1" t="s">
        <v>3374</v>
      </c>
      <c r="F13115" s="1" t="n">
        <f aca="false">C13115*E13115</f>
        <v>28900</v>
      </c>
    </row>
    <row r="13116" customFormat="false" ht="15" hidden="false" customHeight="false" outlineLevel="0" collapsed="false">
      <c r="A13116" s="1" t="s">
        <v>18143</v>
      </c>
      <c r="B13116" s="1" t="s">
        <v>18144</v>
      </c>
      <c r="C13116" s="1" t="s">
        <v>21</v>
      </c>
      <c r="D13116" s="1" t="s">
        <v>12344</v>
      </c>
      <c r="E13116" s="1" t="s">
        <v>3374</v>
      </c>
      <c r="F13116" s="1" t="n">
        <f aca="false">C13116*E13116</f>
        <v>28900</v>
      </c>
    </row>
    <row r="13117" customFormat="false" ht="15" hidden="false" customHeight="false" outlineLevel="0" collapsed="false">
      <c r="A13117" s="1" t="s">
        <v>18145</v>
      </c>
      <c r="B13117" s="1" t="s">
        <v>18146</v>
      </c>
      <c r="C13117" s="1" t="s">
        <v>21</v>
      </c>
      <c r="D13117" s="1" t="s">
        <v>12344</v>
      </c>
      <c r="E13117" s="1" t="s">
        <v>3374</v>
      </c>
      <c r="F13117" s="1" t="n">
        <f aca="false">C13117*E13117</f>
        <v>28900</v>
      </c>
    </row>
    <row r="13118" customFormat="false" ht="15" hidden="false" customHeight="false" outlineLevel="0" collapsed="false">
      <c r="A13118" s="1" t="s">
        <v>18147</v>
      </c>
      <c r="B13118" s="1" t="s">
        <v>18148</v>
      </c>
      <c r="C13118" s="1" t="s">
        <v>21</v>
      </c>
      <c r="D13118" s="1" t="s">
        <v>12344</v>
      </c>
      <c r="E13118" s="1" t="s">
        <v>10430</v>
      </c>
      <c r="F13118" s="1" t="n">
        <f aca="false">C13118*E13118</f>
        <v>21165</v>
      </c>
    </row>
    <row r="13119" customFormat="false" ht="15" hidden="false" customHeight="false" outlineLevel="0" collapsed="false">
      <c r="A13119" s="1" t="s">
        <v>18149</v>
      </c>
      <c r="B13119" s="1" t="s">
        <v>18150</v>
      </c>
      <c r="C13119" s="1" t="s">
        <v>21</v>
      </c>
      <c r="D13119" s="1" t="s">
        <v>12344</v>
      </c>
      <c r="E13119" s="1" t="s">
        <v>3374</v>
      </c>
      <c r="F13119" s="1" t="n">
        <f aca="false">C13119*E13119</f>
        <v>28900</v>
      </c>
    </row>
    <row r="13120" customFormat="false" ht="15" hidden="false" customHeight="false" outlineLevel="0" collapsed="false">
      <c r="A13120" s="1" t="s">
        <v>18151</v>
      </c>
      <c r="B13120" s="1" t="s">
        <v>18152</v>
      </c>
      <c r="C13120" s="1" t="s">
        <v>21</v>
      </c>
      <c r="D13120" s="1" t="s">
        <v>12344</v>
      </c>
      <c r="E13120" s="1" t="s">
        <v>3374</v>
      </c>
      <c r="F13120" s="1" t="n">
        <f aca="false">C13120*E13120</f>
        <v>28900</v>
      </c>
    </row>
    <row r="13121" customFormat="false" ht="15" hidden="false" customHeight="false" outlineLevel="0" collapsed="false">
      <c r="A13121" s="1" t="s">
        <v>18153</v>
      </c>
      <c r="B13121" s="1" t="s">
        <v>18154</v>
      </c>
      <c r="C13121" s="1" t="s">
        <v>21</v>
      </c>
      <c r="D13121" s="1" t="s">
        <v>12344</v>
      </c>
      <c r="E13121" s="1" t="s">
        <v>3374</v>
      </c>
      <c r="F13121" s="1" t="n">
        <f aca="false">C13121*E13121</f>
        <v>28900</v>
      </c>
    </row>
    <row r="13122" customFormat="false" ht="15" hidden="false" customHeight="false" outlineLevel="0" collapsed="false">
      <c r="A13122" s="1" t="s">
        <v>18155</v>
      </c>
      <c r="B13122" s="1" t="s">
        <v>18156</v>
      </c>
      <c r="C13122" s="1" t="s">
        <v>21</v>
      </c>
      <c r="D13122" s="1" t="s">
        <v>12344</v>
      </c>
      <c r="E13122" s="1" t="s">
        <v>3374</v>
      </c>
      <c r="F13122" s="1" t="n">
        <f aca="false">C13122*E13122</f>
        <v>28900</v>
      </c>
    </row>
    <row r="13123" customFormat="false" ht="15" hidden="false" customHeight="false" outlineLevel="0" collapsed="false">
      <c r="A13123" s="1" t="s">
        <v>18157</v>
      </c>
      <c r="B13123" s="1" t="s">
        <v>18158</v>
      </c>
      <c r="C13123" s="1" t="s">
        <v>21</v>
      </c>
      <c r="D13123" s="1" t="s">
        <v>12344</v>
      </c>
      <c r="E13123" s="1" t="s">
        <v>3374</v>
      </c>
      <c r="F13123" s="1" t="n">
        <f aca="false">C13123*E13123</f>
        <v>28900</v>
      </c>
    </row>
    <row r="13124" customFormat="false" ht="15" hidden="false" customHeight="false" outlineLevel="0" collapsed="false">
      <c r="A13124" s="1" t="s">
        <v>18159</v>
      </c>
      <c r="B13124" s="1" t="s">
        <v>18160</v>
      </c>
      <c r="C13124" s="1" t="s">
        <v>21</v>
      </c>
      <c r="D13124" s="1" t="s">
        <v>12344</v>
      </c>
      <c r="E13124" s="1" t="s">
        <v>3374</v>
      </c>
      <c r="F13124" s="1" t="n">
        <f aca="false">C13124*E13124</f>
        <v>28900</v>
      </c>
    </row>
    <row r="13125" customFormat="false" ht="15" hidden="false" customHeight="false" outlineLevel="0" collapsed="false">
      <c r="A13125" s="1" t="s">
        <v>18161</v>
      </c>
      <c r="B13125" s="1" t="s">
        <v>18162</v>
      </c>
      <c r="C13125" s="1" t="s">
        <v>21</v>
      </c>
      <c r="D13125" s="1" t="s">
        <v>12344</v>
      </c>
      <c r="E13125" s="1" t="s">
        <v>3374</v>
      </c>
      <c r="F13125" s="1" t="n">
        <f aca="false">C13125*E13125</f>
        <v>28900</v>
      </c>
    </row>
    <row r="13126" customFormat="false" ht="15" hidden="false" customHeight="false" outlineLevel="0" collapsed="false">
      <c r="A13126" s="1" t="s">
        <v>18163</v>
      </c>
      <c r="B13126" s="1" t="s">
        <v>18164</v>
      </c>
      <c r="C13126" s="1" t="s">
        <v>21</v>
      </c>
      <c r="D13126" s="1" t="s">
        <v>12344</v>
      </c>
      <c r="E13126" s="1" t="s">
        <v>3374</v>
      </c>
      <c r="F13126" s="1" t="n">
        <f aca="false">C13126*E13126</f>
        <v>28900</v>
      </c>
    </row>
    <row r="13127" customFormat="false" ht="15" hidden="false" customHeight="false" outlineLevel="0" collapsed="false">
      <c r="A13127" s="1" t="s">
        <v>13757</v>
      </c>
      <c r="B13127" s="1" t="s">
        <v>13758</v>
      </c>
      <c r="C13127" s="1" t="s">
        <v>21</v>
      </c>
      <c r="D13127" s="1" t="s">
        <v>12344</v>
      </c>
      <c r="E13127" s="1" t="s">
        <v>7000</v>
      </c>
      <c r="F13127" s="1" t="n">
        <f aca="false">C13127*E13127</f>
        <v>33915</v>
      </c>
    </row>
    <row r="13128" customFormat="false" ht="15" hidden="false" customHeight="false" outlineLevel="0" collapsed="false">
      <c r="A13128" s="1" t="s">
        <v>13759</v>
      </c>
      <c r="B13128" s="1" t="s">
        <v>13760</v>
      </c>
      <c r="C13128" s="1" t="s">
        <v>21</v>
      </c>
      <c r="D13128" s="1" t="s">
        <v>12344</v>
      </c>
      <c r="E13128" s="1" t="s">
        <v>7000</v>
      </c>
      <c r="F13128" s="1" t="n">
        <f aca="false">C13128*E13128</f>
        <v>33915</v>
      </c>
    </row>
    <row r="13129" customFormat="false" ht="15" hidden="false" customHeight="false" outlineLevel="0" collapsed="false">
      <c r="A13129" s="1" t="s">
        <v>12833</v>
      </c>
      <c r="B13129" s="1" t="s">
        <v>12834</v>
      </c>
      <c r="C13129" s="1" t="s">
        <v>25</v>
      </c>
      <c r="D13129" s="1" t="s">
        <v>12344</v>
      </c>
      <c r="E13129" s="1" t="s">
        <v>12070</v>
      </c>
      <c r="F13129" s="1" t="n">
        <f aca="false">C13129*E13129</f>
        <v>63840</v>
      </c>
    </row>
    <row r="13130" customFormat="false" ht="15" hidden="false" customHeight="false" outlineLevel="0" collapsed="false">
      <c r="A13130" s="1" t="s">
        <v>12204</v>
      </c>
      <c r="B13130" s="1" t="s">
        <v>12205</v>
      </c>
      <c r="C13130" s="1" t="s">
        <v>21</v>
      </c>
      <c r="D13130" s="1" t="s">
        <v>3420</v>
      </c>
      <c r="E13130" s="1" t="s">
        <v>9919</v>
      </c>
      <c r="F13130" s="1" t="n">
        <f aca="false">C13130*E13130</f>
        <v>48097</v>
      </c>
    </row>
    <row r="13131" customFormat="false" ht="15" hidden="false" customHeight="false" outlineLevel="0" collapsed="false">
      <c r="A13131" s="1" t="s">
        <v>13802</v>
      </c>
      <c r="B13131" s="1" t="s">
        <v>13803</v>
      </c>
      <c r="C13131" s="1" t="s">
        <v>21</v>
      </c>
      <c r="D13131" s="1" t="s">
        <v>3420</v>
      </c>
      <c r="E13131" s="1" t="s">
        <v>9919</v>
      </c>
      <c r="F13131" s="1" t="n">
        <f aca="false">C13131*E13131</f>
        <v>48097</v>
      </c>
    </row>
    <row r="13132" customFormat="false" ht="15" hidden="false" customHeight="false" outlineLevel="0" collapsed="false">
      <c r="A13132" s="1" t="s">
        <v>18165</v>
      </c>
      <c r="B13132" s="1" t="s">
        <v>18166</v>
      </c>
      <c r="C13132" s="1" t="s">
        <v>21</v>
      </c>
      <c r="D13132" s="1" t="s">
        <v>3420</v>
      </c>
      <c r="E13132" s="1" t="s">
        <v>10522</v>
      </c>
      <c r="F13132" s="1" t="n">
        <f aca="false">C13132*E13132</f>
        <v>47150</v>
      </c>
    </row>
    <row r="13133" customFormat="false" ht="15" hidden="false" customHeight="false" outlineLevel="0" collapsed="false">
      <c r="A13133" s="1" t="s">
        <v>12040</v>
      </c>
      <c r="B13133" s="1" t="s">
        <v>12041</v>
      </c>
      <c r="C13133" s="1" t="s">
        <v>21</v>
      </c>
      <c r="D13133" s="1" t="s">
        <v>3420</v>
      </c>
      <c r="E13133" s="1" t="s">
        <v>10430</v>
      </c>
      <c r="F13133" s="1" t="n">
        <f aca="false">C13133*E13133</f>
        <v>21165</v>
      </c>
    </row>
    <row r="13134" customFormat="false" ht="15" hidden="false" customHeight="false" outlineLevel="0" collapsed="false">
      <c r="A13134" s="1" t="s">
        <v>10572</v>
      </c>
      <c r="B13134" s="1" t="s">
        <v>10573</v>
      </c>
      <c r="C13134" s="1" t="s">
        <v>21</v>
      </c>
      <c r="D13134" s="1" t="s">
        <v>3420</v>
      </c>
      <c r="E13134" s="1" t="s">
        <v>10430</v>
      </c>
      <c r="F13134" s="1" t="n">
        <f aca="false">C13134*E13134</f>
        <v>21165</v>
      </c>
    </row>
    <row r="13135" customFormat="false" ht="15" hidden="false" customHeight="false" outlineLevel="0" collapsed="false">
      <c r="A13135" s="1" t="s">
        <v>12050</v>
      </c>
      <c r="B13135" s="1" t="s">
        <v>12051</v>
      </c>
      <c r="C13135" s="1" t="s">
        <v>21</v>
      </c>
      <c r="D13135" s="1" t="s">
        <v>3420</v>
      </c>
      <c r="E13135" s="1" t="s">
        <v>10430</v>
      </c>
      <c r="F13135" s="1" t="n">
        <f aca="false">C13135*E13135</f>
        <v>21165</v>
      </c>
    </row>
    <row r="13136" customFormat="false" ht="15" hidden="false" customHeight="false" outlineLevel="0" collapsed="false">
      <c r="A13136" s="1" t="s">
        <v>13203</v>
      </c>
      <c r="B13136" s="1" t="s">
        <v>13204</v>
      </c>
      <c r="C13136" s="1" t="s">
        <v>21</v>
      </c>
      <c r="D13136" s="1" t="s">
        <v>3420</v>
      </c>
      <c r="E13136" s="1" t="s">
        <v>11588</v>
      </c>
      <c r="F13136" s="1" t="n">
        <f aca="false">C13136*E13136</f>
        <v>103992</v>
      </c>
    </row>
    <row r="13137" customFormat="false" ht="15" hidden="false" customHeight="false" outlineLevel="0" collapsed="false">
      <c r="A13137" s="1" t="s">
        <v>15685</v>
      </c>
      <c r="B13137" s="1" t="s">
        <v>15686</v>
      </c>
      <c r="C13137" s="1" t="s">
        <v>21</v>
      </c>
      <c r="D13137" s="1" t="s">
        <v>3420</v>
      </c>
      <c r="E13137" s="1" t="s">
        <v>15141</v>
      </c>
      <c r="F13137" s="1" t="n">
        <f aca="false">C13137*E13137</f>
        <v>23760</v>
      </c>
    </row>
    <row r="13138" customFormat="false" ht="15" hidden="false" customHeight="false" outlineLevel="0" collapsed="false">
      <c r="A13138" s="1" t="s">
        <v>15335</v>
      </c>
      <c r="B13138" s="1" t="s">
        <v>15336</v>
      </c>
      <c r="C13138" s="1" t="s">
        <v>21</v>
      </c>
      <c r="D13138" s="1" t="s">
        <v>3420</v>
      </c>
      <c r="E13138" s="1" t="s">
        <v>15141</v>
      </c>
      <c r="F13138" s="1" t="n">
        <f aca="false">C13138*E13138</f>
        <v>23760</v>
      </c>
    </row>
    <row r="13139" customFormat="false" ht="15" hidden="false" customHeight="false" outlineLevel="0" collapsed="false">
      <c r="A13139" s="1" t="s">
        <v>15150</v>
      </c>
      <c r="B13139" s="1" t="s">
        <v>15151</v>
      </c>
      <c r="C13139" s="1" t="s">
        <v>21</v>
      </c>
      <c r="D13139" s="1" t="s">
        <v>3420</v>
      </c>
      <c r="E13139" s="1" t="s">
        <v>15141</v>
      </c>
      <c r="F13139" s="1" t="n">
        <f aca="false">C13139*E13139</f>
        <v>23760</v>
      </c>
    </row>
    <row r="13140" customFormat="false" ht="15" hidden="false" customHeight="false" outlineLevel="0" collapsed="false">
      <c r="A13140" s="1" t="s">
        <v>15341</v>
      </c>
      <c r="B13140" s="1" t="s">
        <v>15342</v>
      </c>
      <c r="C13140" s="1" t="s">
        <v>21</v>
      </c>
      <c r="D13140" s="1" t="s">
        <v>3420</v>
      </c>
      <c r="E13140" s="1" t="s">
        <v>15141</v>
      </c>
      <c r="F13140" s="1" t="n">
        <f aca="false">C13140*E13140</f>
        <v>23760</v>
      </c>
    </row>
    <row r="13141" customFormat="false" ht="15" hidden="false" customHeight="false" outlineLevel="0" collapsed="false">
      <c r="A13141" s="1" t="s">
        <v>15284</v>
      </c>
      <c r="B13141" s="1" t="s">
        <v>15285</v>
      </c>
      <c r="C13141" s="1" t="s">
        <v>21</v>
      </c>
      <c r="D13141" s="1" t="s">
        <v>3420</v>
      </c>
      <c r="E13141" s="1" t="s">
        <v>15141</v>
      </c>
      <c r="F13141" s="1" t="n">
        <f aca="false">C13141*E13141</f>
        <v>23760</v>
      </c>
    </row>
    <row r="13142" customFormat="false" ht="15" hidden="false" customHeight="false" outlineLevel="0" collapsed="false">
      <c r="A13142" s="1" t="s">
        <v>18167</v>
      </c>
      <c r="B13142" s="1" t="s">
        <v>18168</v>
      </c>
      <c r="C13142" s="1" t="s">
        <v>21</v>
      </c>
      <c r="D13142" s="1" t="s">
        <v>3420</v>
      </c>
      <c r="E13142" s="1" t="s">
        <v>8729</v>
      </c>
      <c r="F13142" s="1" t="n">
        <f aca="false">C13142*E13142</f>
        <v>27161</v>
      </c>
    </row>
    <row r="13143" customFormat="false" ht="15" hidden="false" customHeight="false" outlineLevel="0" collapsed="false">
      <c r="A13143" s="1" t="s">
        <v>18169</v>
      </c>
      <c r="B13143" s="1" t="s">
        <v>18170</v>
      </c>
      <c r="C13143" s="1" t="s">
        <v>21</v>
      </c>
      <c r="D13143" s="1" t="s">
        <v>3420</v>
      </c>
      <c r="E13143" s="1" t="s">
        <v>14636</v>
      </c>
      <c r="F13143" s="1" t="n">
        <f aca="false">C13143*E13143</f>
        <v>23805</v>
      </c>
    </row>
    <row r="13144" customFormat="false" ht="15" hidden="false" customHeight="false" outlineLevel="0" collapsed="false">
      <c r="A13144" s="1" t="s">
        <v>18171</v>
      </c>
      <c r="B13144" s="1" t="s">
        <v>18172</v>
      </c>
      <c r="C13144" s="1" t="s">
        <v>25</v>
      </c>
      <c r="D13144" s="1" t="s">
        <v>3420</v>
      </c>
      <c r="E13144" s="1" t="s">
        <v>7000</v>
      </c>
      <c r="F13144" s="1" t="n">
        <f aca="false">C13144*E13144</f>
        <v>67830</v>
      </c>
    </row>
    <row r="13145" customFormat="false" ht="15" hidden="false" customHeight="false" outlineLevel="0" collapsed="false">
      <c r="A13145" s="1" t="s">
        <v>16982</v>
      </c>
      <c r="B13145" s="1" t="s">
        <v>16983</v>
      </c>
      <c r="C13145" s="1" t="s">
        <v>21</v>
      </c>
      <c r="D13145" s="1" t="s">
        <v>3420</v>
      </c>
      <c r="E13145" s="1" t="s">
        <v>7000</v>
      </c>
      <c r="F13145" s="1" t="n">
        <f aca="false">C13145*E13145</f>
        <v>33915</v>
      </c>
    </row>
    <row r="13146" customFormat="false" ht="15" hidden="false" customHeight="false" outlineLevel="0" collapsed="false">
      <c r="A13146" s="1" t="s">
        <v>15497</v>
      </c>
      <c r="B13146" s="1" t="s">
        <v>15498</v>
      </c>
      <c r="C13146" s="1" t="s">
        <v>21</v>
      </c>
      <c r="D13146" s="1" t="s">
        <v>3420</v>
      </c>
      <c r="E13146" s="1" t="s">
        <v>7000</v>
      </c>
      <c r="F13146" s="1" t="n">
        <f aca="false">C13146*E13146</f>
        <v>33915</v>
      </c>
    </row>
    <row r="13147" customFormat="false" ht="15" hidden="false" customHeight="false" outlineLevel="0" collapsed="false">
      <c r="A13147" s="1" t="s">
        <v>15495</v>
      </c>
      <c r="B13147" s="1" t="s">
        <v>15496</v>
      </c>
      <c r="C13147" s="1" t="s">
        <v>21</v>
      </c>
      <c r="D13147" s="1" t="s">
        <v>3420</v>
      </c>
      <c r="E13147" s="1" t="s">
        <v>7000</v>
      </c>
      <c r="F13147" s="1" t="n">
        <f aca="false">C13147*E13147</f>
        <v>33915</v>
      </c>
    </row>
    <row r="13148" customFormat="false" ht="15" hidden="false" customHeight="false" outlineLevel="0" collapsed="false">
      <c r="A13148" s="1" t="s">
        <v>18173</v>
      </c>
      <c r="B13148" s="1" t="s">
        <v>18174</v>
      </c>
      <c r="C13148" s="1" t="s">
        <v>21</v>
      </c>
      <c r="D13148" s="1" t="s">
        <v>3420</v>
      </c>
      <c r="E13148" s="1" t="s">
        <v>7000</v>
      </c>
      <c r="F13148" s="1" t="n">
        <f aca="false">C13148*E13148</f>
        <v>33915</v>
      </c>
    </row>
    <row r="13149" customFormat="false" ht="15" hidden="false" customHeight="false" outlineLevel="0" collapsed="false">
      <c r="A13149" s="1" t="s">
        <v>12733</v>
      </c>
      <c r="B13149" s="1" t="s">
        <v>12734</v>
      </c>
      <c r="C13149" s="1" t="s">
        <v>21</v>
      </c>
      <c r="D13149" s="1" t="s">
        <v>3420</v>
      </c>
      <c r="E13149" s="1" t="s">
        <v>7000</v>
      </c>
      <c r="F13149" s="1" t="n">
        <f aca="false">C13149*E13149</f>
        <v>33915</v>
      </c>
    </row>
    <row r="13150" customFormat="false" ht="15" hidden="false" customHeight="false" outlineLevel="0" collapsed="false">
      <c r="A13150" s="1" t="s">
        <v>16986</v>
      </c>
      <c r="B13150" s="1" t="s">
        <v>16987</v>
      </c>
      <c r="C13150" s="1" t="s">
        <v>21</v>
      </c>
      <c r="D13150" s="1" t="s">
        <v>3420</v>
      </c>
      <c r="E13150" s="1" t="s">
        <v>7000</v>
      </c>
      <c r="F13150" s="1" t="n">
        <f aca="false">C13150*E13150</f>
        <v>33915</v>
      </c>
    </row>
    <row r="13151" customFormat="false" ht="15" hidden="false" customHeight="false" outlineLevel="0" collapsed="false">
      <c r="A13151" s="1" t="s">
        <v>12727</v>
      </c>
      <c r="B13151" s="1" t="s">
        <v>12728</v>
      </c>
      <c r="C13151" s="1" t="s">
        <v>21</v>
      </c>
      <c r="D13151" s="1" t="s">
        <v>3420</v>
      </c>
      <c r="E13151" s="1" t="s">
        <v>7000</v>
      </c>
      <c r="F13151" s="1" t="n">
        <f aca="false">C13151*E13151</f>
        <v>33915</v>
      </c>
    </row>
    <row r="13152" customFormat="false" ht="15" hidden="false" customHeight="false" outlineLevel="0" collapsed="false">
      <c r="A13152" s="1" t="s">
        <v>15006</v>
      </c>
      <c r="B13152" s="1" t="s">
        <v>15007</v>
      </c>
      <c r="C13152" s="1" t="s">
        <v>21</v>
      </c>
      <c r="D13152" s="1" t="s">
        <v>423</v>
      </c>
      <c r="E13152" s="1" t="s">
        <v>10459</v>
      </c>
      <c r="F13152" s="1" t="n">
        <f aca="false">C13152*E13152</f>
        <v>11815</v>
      </c>
    </row>
    <row r="13153" customFormat="false" ht="15" hidden="false" customHeight="false" outlineLevel="0" collapsed="false">
      <c r="A13153" s="1" t="s">
        <v>17483</v>
      </c>
      <c r="B13153" s="1" t="s">
        <v>17484</v>
      </c>
      <c r="C13153" s="1" t="s">
        <v>21</v>
      </c>
      <c r="D13153" s="1" t="s">
        <v>423</v>
      </c>
      <c r="E13153" s="1" t="s">
        <v>10459</v>
      </c>
      <c r="F13153" s="1" t="n">
        <f aca="false">C13153*E13153</f>
        <v>11815</v>
      </c>
    </row>
    <row r="13154" customFormat="false" ht="15" hidden="false" customHeight="false" outlineLevel="0" collapsed="false">
      <c r="A13154" s="1" t="s">
        <v>15878</v>
      </c>
      <c r="B13154" s="1" t="s">
        <v>15879</v>
      </c>
      <c r="C13154" s="1" t="s">
        <v>21</v>
      </c>
      <c r="D13154" s="1" t="s">
        <v>423</v>
      </c>
      <c r="E13154" s="1" t="s">
        <v>10302</v>
      </c>
      <c r="F13154" s="1" t="n">
        <f aca="false">C13154*E13154</f>
        <v>21600</v>
      </c>
    </row>
    <row r="13155" customFormat="false" ht="15" hidden="false" customHeight="false" outlineLevel="0" collapsed="false">
      <c r="A13155" s="1" t="s">
        <v>13807</v>
      </c>
      <c r="B13155" s="1" t="s">
        <v>13808</v>
      </c>
      <c r="C13155" s="1" t="s">
        <v>21</v>
      </c>
      <c r="D13155" s="1" t="s">
        <v>423</v>
      </c>
      <c r="E13155" s="1" t="s">
        <v>10302</v>
      </c>
      <c r="F13155" s="1" t="n">
        <f aca="false">C13155*E13155</f>
        <v>21600</v>
      </c>
    </row>
    <row r="13156" customFormat="false" ht="15" hidden="false" customHeight="false" outlineLevel="0" collapsed="false">
      <c r="A13156" s="1" t="s">
        <v>14109</v>
      </c>
      <c r="B13156" s="1" t="s">
        <v>14110</v>
      </c>
      <c r="C13156" s="1" t="s">
        <v>21</v>
      </c>
      <c r="D13156" s="1" t="s">
        <v>423</v>
      </c>
      <c r="E13156" s="1" t="s">
        <v>10302</v>
      </c>
      <c r="F13156" s="1" t="n">
        <f aca="false">C13156*E13156</f>
        <v>21600</v>
      </c>
    </row>
    <row r="13157" customFormat="false" ht="15" hidden="false" customHeight="false" outlineLevel="0" collapsed="false">
      <c r="A13157" s="1" t="s">
        <v>14002</v>
      </c>
      <c r="B13157" s="1" t="s">
        <v>14003</v>
      </c>
      <c r="C13157" s="1" t="s">
        <v>21</v>
      </c>
      <c r="D13157" s="1" t="s">
        <v>423</v>
      </c>
      <c r="E13157" s="1" t="s">
        <v>10302</v>
      </c>
      <c r="F13157" s="1" t="n">
        <f aca="false">C13157*E13157</f>
        <v>21600</v>
      </c>
    </row>
    <row r="13158" customFormat="false" ht="15" hidden="false" customHeight="false" outlineLevel="0" collapsed="false">
      <c r="A13158" s="1" t="s">
        <v>13296</v>
      </c>
      <c r="B13158" s="1" t="s">
        <v>13297</v>
      </c>
      <c r="C13158" s="1" t="s">
        <v>21</v>
      </c>
      <c r="D13158" s="1" t="s">
        <v>423</v>
      </c>
      <c r="E13158" s="1" t="s">
        <v>2390</v>
      </c>
      <c r="F13158" s="1" t="n">
        <f aca="false">C13158*E13158</f>
        <v>11610</v>
      </c>
    </row>
    <row r="13159" customFormat="false" ht="15" hidden="false" customHeight="false" outlineLevel="0" collapsed="false">
      <c r="A13159" s="1" t="s">
        <v>17928</v>
      </c>
      <c r="B13159" s="1" t="s">
        <v>17929</v>
      </c>
      <c r="C13159" s="1" t="s">
        <v>21</v>
      </c>
      <c r="D13159" s="1" t="s">
        <v>423</v>
      </c>
      <c r="E13159" s="1" t="s">
        <v>2390</v>
      </c>
      <c r="F13159" s="1" t="n">
        <f aca="false">C13159*E13159</f>
        <v>11610</v>
      </c>
    </row>
    <row r="13160" customFormat="false" ht="15" hidden="false" customHeight="false" outlineLevel="0" collapsed="false">
      <c r="A13160" s="1" t="s">
        <v>11055</v>
      </c>
      <c r="B13160" s="1" t="s">
        <v>11056</v>
      </c>
      <c r="C13160" s="1" t="s">
        <v>21</v>
      </c>
      <c r="D13160" s="1" t="s">
        <v>423</v>
      </c>
      <c r="E13160" s="1" t="s">
        <v>2390</v>
      </c>
      <c r="F13160" s="1" t="n">
        <f aca="false">C13160*E13160</f>
        <v>11610</v>
      </c>
    </row>
    <row r="13161" customFormat="false" ht="15" hidden="false" customHeight="false" outlineLevel="0" collapsed="false">
      <c r="A13161" s="1" t="s">
        <v>13392</v>
      </c>
      <c r="B13161" s="1" t="s">
        <v>13393</v>
      </c>
      <c r="C13161" s="1" t="s">
        <v>21</v>
      </c>
      <c r="D13161" s="1" t="s">
        <v>423</v>
      </c>
      <c r="E13161" s="1" t="s">
        <v>10464</v>
      </c>
      <c r="F13161" s="1" t="n">
        <f aca="false">C13161*E13161</f>
        <v>12580</v>
      </c>
    </row>
    <row r="13162" customFormat="false" ht="15" hidden="false" customHeight="false" outlineLevel="0" collapsed="false">
      <c r="A13162" s="1" t="s">
        <v>18175</v>
      </c>
      <c r="B13162" s="1" t="s">
        <v>18176</v>
      </c>
      <c r="C13162" s="1" t="s">
        <v>21</v>
      </c>
      <c r="D13162" s="1" t="s">
        <v>423</v>
      </c>
      <c r="E13162" s="1" t="s">
        <v>13894</v>
      </c>
      <c r="F13162" s="1" t="n">
        <f aca="false">C13162*E13162</f>
        <v>79900</v>
      </c>
    </row>
    <row r="13163" customFormat="false" ht="15" hidden="false" customHeight="false" outlineLevel="0" collapsed="false">
      <c r="A13163" s="1" t="s">
        <v>15205</v>
      </c>
      <c r="B13163" s="1" t="s">
        <v>15206</v>
      </c>
      <c r="C13163" s="1" t="s">
        <v>21</v>
      </c>
      <c r="D13163" s="1" t="s">
        <v>423</v>
      </c>
      <c r="E13163" s="1" t="s">
        <v>13894</v>
      </c>
      <c r="F13163" s="1" t="n">
        <f aca="false">C13163*E13163</f>
        <v>79900</v>
      </c>
    </row>
    <row r="13164" customFormat="false" ht="15" hidden="false" customHeight="false" outlineLevel="0" collapsed="false">
      <c r="A13164" s="1" t="s">
        <v>15217</v>
      </c>
      <c r="B13164" s="1" t="s">
        <v>15218</v>
      </c>
      <c r="C13164" s="1" t="s">
        <v>21</v>
      </c>
      <c r="D13164" s="1" t="s">
        <v>423</v>
      </c>
      <c r="E13164" s="1" t="s">
        <v>13894</v>
      </c>
      <c r="F13164" s="1" t="n">
        <f aca="false">C13164*E13164</f>
        <v>79900</v>
      </c>
    </row>
    <row r="13165" customFormat="false" ht="15" hidden="false" customHeight="false" outlineLevel="0" collapsed="false">
      <c r="A13165" s="1" t="s">
        <v>18177</v>
      </c>
      <c r="B13165" s="1" t="s">
        <v>18178</v>
      </c>
      <c r="C13165" s="1" t="s">
        <v>21</v>
      </c>
      <c r="D13165" s="1" t="s">
        <v>423</v>
      </c>
      <c r="E13165" s="1" t="s">
        <v>13894</v>
      </c>
      <c r="F13165" s="1" t="n">
        <f aca="false">C13165*E13165</f>
        <v>79900</v>
      </c>
    </row>
    <row r="13166" customFormat="false" ht="15" hidden="false" customHeight="false" outlineLevel="0" collapsed="false">
      <c r="A13166" s="1" t="s">
        <v>13892</v>
      </c>
      <c r="B13166" s="1" t="s">
        <v>13893</v>
      </c>
      <c r="C13166" s="1" t="s">
        <v>21</v>
      </c>
      <c r="D13166" s="1" t="s">
        <v>423</v>
      </c>
      <c r="E13166" s="1" t="s">
        <v>13894</v>
      </c>
      <c r="F13166" s="1" t="n">
        <f aca="false">C13166*E13166</f>
        <v>79900</v>
      </c>
    </row>
    <row r="13167" customFormat="false" ht="15" hidden="false" customHeight="false" outlineLevel="0" collapsed="false">
      <c r="A13167" s="1" t="s">
        <v>13895</v>
      </c>
      <c r="B13167" s="1" t="s">
        <v>13896</v>
      </c>
      <c r="C13167" s="1" t="s">
        <v>21</v>
      </c>
      <c r="D13167" s="1" t="s">
        <v>423</v>
      </c>
      <c r="E13167" s="1" t="s">
        <v>13894</v>
      </c>
      <c r="F13167" s="1" t="n">
        <f aca="false">C13167*E13167</f>
        <v>79900</v>
      </c>
    </row>
    <row r="13168" customFormat="false" ht="15" hidden="false" customHeight="false" outlineLevel="0" collapsed="false">
      <c r="A13168" s="1" t="s">
        <v>15209</v>
      </c>
      <c r="B13168" s="1" t="s">
        <v>15210</v>
      </c>
      <c r="C13168" s="1" t="s">
        <v>21</v>
      </c>
      <c r="D13168" s="1" t="s">
        <v>423</v>
      </c>
      <c r="E13168" s="1" t="s">
        <v>13894</v>
      </c>
      <c r="F13168" s="1" t="n">
        <f aca="false">C13168*E13168</f>
        <v>79900</v>
      </c>
    </row>
    <row r="13169" customFormat="false" ht="15" hidden="false" customHeight="false" outlineLevel="0" collapsed="false">
      <c r="A13169" s="1" t="s">
        <v>16318</v>
      </c>
      <c r="B13169" s="1" t="s">
        <v>16319</v>
      </c>
      <c r="C13169" s="1" t="s">
        <v>21</v>
      </c>
      <c r="D13169" s="1" t="s">
        <v>423</v>
      </c>
      <c r="E13169" s="1" t="s">
        <v>8179</v>
      </c>
      <c r="F13169" s="1" t="n">
        <f aca="false">C13169*E13169</f>
        <v>59900</v>
      </c>
    </row>
    <row r="13170" customFormat="false" ht="15" hidden="false" customHeight="false" outlineLevel="0" collapsed="false">
      <c r="A13170" s="1" t="s">
        <v>18179</v>
      </c>
      <c r="B13170" s="1" t="s">
        <v>18180</v>
      </c>
      <c r="C13170" s="1" t="s">
        <v>21</v>
      </c>
      <c r="D13170" s="1" t="s">
        <v>423</v>
      </c>
      <c r="E13170" s="1" t="s">
        <v>11670</v>
      </c>
      <c r="F13170" s="1" t="n">
        <f aca="false">C13170*E13170</f>
        <v>18590</v>
      </c>
    </row>
    <row r="13171" customFormat="false" ht="15" hidden="false" customHeight="false" outlineLevel="0" collapsed="false">
      <c r="A13171" s="1" t="s">
        <v>18181</v>
      </c>
      <c r="B13171" s="1" t="s">
        <v>18182</v>
      </c>
      <c r="C13171" s="1" t="s">
        <v>21</v>
      </c>
      <c r="D13171" s="1" t="s">
        <v>423</v>
      </c>
      <c r="E13171" s="1" t="s">
        <v>11670</v>
      </c>
      <c r="F13171" s="1" t="n">
        <f aca="false">C13171*E13171</f>
        <v>18590</v>
      </c>
    </row>
    <row r="13172" customFormat="false" ht="15" hidden="false" customHeight="false" outlineLevel="0" collapsed="false">
      <c r="A13172" s="1" t="s">
        <v>17763</v>
      </c>
      <c r="B13172" s="1" t="s">
        <v>17764</v>
      </c>
      <c r="C13172" s="1" t="s">
        <v>21</v>
      </c>
      <c r="D13172" s="1" t="s">
        <v>423</v>
      </c>
      <c r="E13172" s="1" t="s">
        <v>11670</v>
      </c>
      <c r="F13172" s="1" t="n">
        <f aca="false">C13172*E13172</f>
        <v>18590</v>
      </c>
    </row>
    <row r="13173" customFormat="false" ht="15" hidden="false" customHeight="false" outlineLevel="0" collapsed="false">
      <c r="A13173" s="1" t="s">
        <v>17767</v>
      </c>
      <c r="B13173" s="1" t="s">
        <v>17768</v>
      </c>
      <c r="C13173" s="1" t="s">
        <v>21</v>
      </c>
      <c r="D13173" s="1" t="s">
        <v>423</v>
      </c>
      <c r="E13173" s="1" t="s">
        <v>11670</v>
      </c>
      <c r="F13173" s="1" t="n">
        <f aca="false">C13173*E13173</f>
        <v>18590</v>
      </c>
    </row>
    <row r="13174" customFormat="false" ht="15" hidden="false" customHeight="false" outlineLevel="0" collapsed="false">
      <c r="A13174" s="1" t="s">
        <v>18183</v>
      </c>
      <c r="B13174" s="1" t="s">
        <v>18184</v>
      </c>
      <c r="C13174" s="1" t="s">
        <v>21</v>
      </c>
      <c r="D13174" s="1" t="s">
        <v>423</v>
      </c>
      <c r="E13174" s="1" t="s">
        <v>11670</v>
      </c>
      <c r="F13174" s="1" t="n">
        <f aca="false">C13174*E13174</f>
        <v>18590</v>
      </c>
    </row>
    <row r="13175" customFormat="false" ht="15" hidden="false" customHeight="false" outlineLevel="0" collapsed="false">
      <c r="A13175" s="1" t="s">
        <v>18185</v>
      </c>
      <c r="B13175" s="1" t="s">
        <v>18186</v>
      </c>
      <c r="C13175" s="1" t="s">
        <v>21</v>
      </c>
      <c r="D13175" s="1" t="s">
        <v>423</v>
      </c>
      <c r="E13175" s="1" t="s">
        <v>10302</v>
      </c>
      <c r="F13175" s="1" t="n">
        <f aca="false">C13175*E13175</f>
        <v>21600</v>
      </c>
    </row>
    <row r="13176" customFormat="false" ht="15" hidden="false" customHeight="false" outlineLevel="0" collapsed="false">
      <c r="A13176" s="1" t="s">
        <v>14113</v>
      </c>
      <c r="B13176" s="1" t="s">
        <v>14114</v>
      </c>
      <c r="C13176" s="1" t="s">
        <v>21</v>
      </c>
      <c r="D13176" s="1" t="s">
        <v>423</v>
      </c>
      <c r="E13176" s="1" t="s">
        <v>10302</v>
      </c>
      <c r="F13176" s="1" t="n">
        <f aca="false">C13176*E13176</f>
        <v>21600</v>
      </c>
    </row>
    <row r="13177" customFormat="false" ht="15" hidden="false" customHeight="false" outlineLevel="0" collapsed="false">
      <c r="A13177" s="1" t="s">
        <v>10333</v>
      </c>
      <c r="B13177" s="1" t="s">
        <v>10334</v>
      </c>
      <c r="C13177" s="1" t="s">
        <v>21</v>
      </c>
      <c r="D13177" s="1" t="s">
        <v>423</v>
      </c>
      <c r="E13177" s="1" t="s">
        <v>10302</v>
      </c>
      <c r="F13177" s="1" t="n">
        <f aca="false">C13177*E13177</f>
        <v>21600</v>
      </c>
    </row>
    <row r="13178" customFormat="false" ht="15" hidden="false" customHeight="false" outlineLevel="0" collapsed="false">
      <c r="A13178" s="1" t="s">
        <v>17596</v>
      </c>
      <c r="B13178" s="1" t="s">
        <v>17597</v>
      </c>
      <c r="C13178" s="1" t="s">
        <v>21</v>
      </c>
      <c r="D13178" s="1" t="s">
        <v>423</v>
      </c>
      <c r="E13178" s="1" t="s">
        <v>2815</v>
      </c>
      <c r="F13178" s="1" t="n">
        <f aca="false">C13178*E13178</f>
        <v>6460</v>
      </c>
    </row>
    <row r="13179" customFormat="false" ht="15" hidden="false" customHeight="false" outlineLevel="0" collapsed="false">
      <c r="A13179" s="1" t="s">
        <v>1906</v>
      </c>
      <c r="B13179" s="1" t="s">
        <v>1907</v>
      </c>
      <c r="C13179" s="1" t="s">
        <v>16</v>
      </c>
      <c r="D13179" s="1" t="s">
        <v>423</v>
      </c>
      <c r="E13179" s="1" t="s">
        <v>1909</v>
      </c>
      <c r="F13179" s="1" t="n">
        <f aca="false">C13179*E13179</f>
        <v>26048</v>
      </c>
    </row>
    <row r="13180" customFormat="false" ht="15" hidden="false" customHeight="false" outlineLevel="0" collapsed="false">
      <c r="A13180" s="1" t="s">
        <v>4254</v>
      </c>
      <c r="B13180" s="1" t="s">
        <v>4255</v>
      </c>
      <c r="C13180" s="1" t="s">
        <v>57</v>
      </c>
      <c r="D13180" s="1" t="s">
        <v>423</v>
      </c>
      <c r="E13180" s="1" t="s">
        <v>1909</v>
      </c>
      <c r="F13180" s="1" t="n">
        <f aca="false">C13180*E13180</f>
        <v>32560</v>
      </c>
    </row>
    <row r="13181" customFormat="false" ht="15" hidden="false" customHeight="false" outlineLevel="0" collapsed="false">
      <c r="A13181" s="1" t="s">
        <v>15385</v>
      </c>
      <c r="B13181" s="1" t="s">
        <v>15386</v>
      </c>
      <c r="C13181" s="1" t="s">
        <v>57</v>
      </c>
      <c r="D13181" s="1" t="s">
        <v>423</v>
      </c>
      <c r="E13181" s="1" t="s">
        <v>676</v>
      </c>
      <c r="F13181" s="1" t="n">
        <f aca="false">C13181*E13181</f>
        <v>25360</v>
      </c>
    </row>
    <row r="13182" customFormat="false" ht="15" hidden="false" customHeight="false" outlineLevel="0" collapsed="false">
      <c r="A13182" s="1" t="s">
        <v>15388</v>
      </c>
      <c r="B13182" s="1" t="s">
        <v>15389</v>
      </c>
      <c r="C13182" s="1" t="s">
        <v>57</v>
      </c>
      <c r="D13182" s="1" t="s">
        <v>423</v>
      </c>
      <c r="E13182" s="1" t="s">
        <v>15391</v>
      </c>
      <c r="F13182" s="1" t="n">
        <f aca="false">C13182*E13182</f>
        <v>50070</v>
      </c>
    </row>
    <row r="13183" customFormat="false" ht="15" hidden="false" customHeight="false" outlineLevel="0" collapsed="false">
      <c r="A13183" s="1" t="s">
        <v>15672</v>
      </c>
      <c r="B13183" s="1" t="s">
        <v>15673</v>
      </c>
      <c r="C13183" s="1" t="s">
        <v>21</v>
      </c>
      <c r="D13183" s="1" t="s">
        <v>423</v>
      </c>
      <c r="E13183" s="1" t="s">
        <v>14056</v>
      </c>
      <c r="F13183" s="1" t="n">
        <f aca="false">C13183*E13183</f>
        <v>64949</v>
      </c>
    </row>
    <row r="13184" customFormat="false" ht="15" hidden="false" customHeight="false" outlineLevel="0" collapsed="false">
      <c r="A13184" s="1" t="s">
        <v>18187</v>
      </c>
      <c r="B13184" s="1" t="s">
        <v>18188</v>
      </c>
      <c r="C13184" s="1" t="s">
        <v>21</v>
      </c>
      <c r="D13184" s="1" t="s">
        <v>423</v>
      </c>
      <c r="E13184" s="1" t="s">
        <v>16206</v>
      </c>
      <c r="F13184" s="1" t="n">
        <f aca="false">C13184*E13184</f>
        <v>76570</v>
      </c>
    </row>
    <row r="13185" customFormat="false" ht="15" hidden="false" customHeight="false" outlineLevel="0" collapsed="false">
      <c r="A13185" s="1" t="s">
        <v>16246</v>
      </c>
      <c r="B13185" s="1" t="s">
        <v>16247</v>
      </c>
      <c r="C13185" s="1" t="s">
        <v>21</v>
      </c>
      <c r="D13185" s="1" t="s">
        <v>423</v>
      </c>
      <c r="E13185" s="1" t="s">
        <v>13910</v>
      </c>
      <c r="F13185" s="1" t="n">
        <f aca="false">C13185*E13185</f>
        <v>60988</v>
      </c>
    </row>
    <row r="13186" customFormat="false" ht="15" hidden="false" customHeight="false" outlineLevel="0" collapsed="false">
      <c r="A13186" s="1" t="s">
        <v>13911</v>
      </c>
      <c r="B13186" s="1" t="s">
        <v>13912</v>
      </c>
      <c r="C13186" s="1" t="s">
        <v>21</v>
      </c>
      <c r="D13186" s="1" t="s">
        <v>423</v>
      </c>
      <c r="E13186" s="1" t="s">
        <v>13910</v>
      </c>
      <c r="F13186" s="1" t="n">
        <f aca="false">C13186*E13186</f>
        <v>60988</v>
      </c>
    </row>
    <row r="13187" customFormat="false" ht="15" hidden="false" customHeight="false" outlineLevel="0" collapsed="false">
      <c r="A13187" s="1" t="s">
        <v>14526</v>
      </c>
      <c r="B13187" s="1" t="s">
        <v>14527</v>
      </c>
      <c r="C13187" s="1" t="s">
        <v>21</v>
      </c>
      <c r="D13187" s="1" t="s">
        <v>423</v>
      </c>
      <c r="E13187" s="1" t="s">
        <v>14528</v>
      </c>
      <c r="F13187" s="1" t="n">
        <f aca="false">C13187*E13187</f>
        <v>57938</v>
      </c>
    </row>
    <row r="13188" customFormat="false" ht="15" hidden="false" customHeight="false" outlineLevel="0" collapsed="false">
      <c r="A13188" s="1" t="s">
        <v>18189</v>
      </c>
      <c r="B13188" s="1" t="s">
        <v>18190</v>
      </c>
      <c r="C13188" s="1" t="s">
        <v>21</v>
      </c>
      <c r="D13188" s="1" t="s">
        <v>423</v>
      </c>
      <c r="E13188" s="1" t="s">
        <v>14522</v>
      </c>
      <c r="F13188" s="1" t="n">
        <f aca="false">C13188*E13188</f>
        <v>63884</v>
      </c>
    </row>
    <row r="13189" customFormat="false" ht="15" hidden="false" customHeight="false" outlineLevel="0" collapsed="false">
      <c r="A13189" s="1" t="s">
        <v>18191</v>
      </c>
      <c r="B13189" s="1" t="s">
        <v>18192</v>
      </c>
      <c r="C13189" s="1" t="s">
        <v>21</v>
      </c>
      <c r="D13189" s="1" t="s">
        <v>423</v>
      </c>
      <c r="E13189" s="1" t="s">
        <v>14522</v>
      </c>
      <c r="F13189" s="1" t="n">
        <f aca="false">C13189*E13189</f>
        <v>63884</v>
      </c>
    </row>
    <row r="13190" customFormat="false" ht="15" hidden="false" customHeight="false" outlineLevel="0" collapsed="false">
      <c r="A13190" s="1" t="s">
        <v>12135</v>
      </c>
      <c r="B13190" s="1" t="s">
        <v>12136</v>
      </c>
      <c r="C13190" s="1" t="s">
        <v>21</v>
      </c>
      <c r="D13190" s="1" t="s">
        <v>423</v>
      </c>
      <c r="E13190" s="1" t="s">
        <v>12137</v>
      </c>
      <c r="F13190" s="1" t="n">
        <f aca="false">C13190*E13190</f>
        <v>58919</v>
      </c>
    </row>
    <row r="13191" customFormat="false" ht="15" hidden="false" customHeight="false" outlineLevel="0" collapsed="false">
      <c r="A13191" s="1" t="s">
        <v>13976</v>
      </c>
      <c r="B13191" s="1" t="s">
        <v>13977</v>
      </c>
      <c r="C13191" s="1" t="s">
        <v>21</v>
      </c>
      <c r="D13191" s="1" t="s">
        <v>423</v>
      </c>
      <c r="E13191" s="1" t="s">
        <v>12140</v>
      </c>
      <c r="F13191" s="1" t="n">
        <f aca="false">C13191*E13191</f>
        <v>61933</v>
      </c>
    </row>
    <row r="13192" customFormat="false" ht="15" hidden="false" customHeight="false" outlineLevel="0" collapsed="false">
      <c r="A13192" s="1" t="s">
        <v>13193</v>
      </c>
      <c r="B13192" s="1" t="s">
        <v>13194</v>
      </c>
      <c r="C13192" s="1" t="s">
        <v>21</v>
      </c>
      <c r="D13192" s="1" t="s">
        <v>423</v>
      </c>
      <c r="E13192" s="1" t="s">
        <v>12231</v>
      </c>
      <c r="F13192" s="1" t="n">
        <f aca="false">C13192*E13192</f>
        <v>64566</v>
      </c>
    </row>
    <row r="13193" customFormat="false" ht="15" hidden="false" customHeight="false" outlineLevel="0" collapsed="false">
      <c r="A13193" s="1" t="s">
        <v>18193</v>
      </c>
      <c r="B13193" s="1" t="s">
        <v>18194</v>
      </c>
      <c r="C13193" s="1" t="s">
        <v>21</v>
      </c>
      <c r="D13193" s="1" t="s">
        <v>423</v>
      </c>
      <c r="E13193" s="1" t="s">
        <v>12137</v>
      </c>
      <c r="F13193" s="1" t="n">
        <f aca="false">C13193*E13193</f>
        <v>58919</v>
      </c>
    </row>
    <row r="13194" customFormat="false" ht="15" hidden="false" customHeight="false" outlineLevel="0" collapsed="false">
      <c r="A13194" s="1" t="s">
        <v>18195</v>
      </c>
      <c r="B13194" s="1" t="s">
        <v>18196</v>
      </c>
      <c r="C13194" s="1" t="s">
        <v>21</v>
      </c>
      <c r="D13194" s="1" t="s">
        <v>423</v>
      </c>
      <c r="E13194" s="1" t="s">
        <v>12140</v>
      </c>
      <c r="F13194" s="1" t="n">
        <f aca="false">C13194*E13194</f>
        <v>61933</v>
      </c>
    </row>
    <row r="13195" customFormat="false" ht="15" hidden="false" customHeight="false" outlineLevel="0" collapsed="false">
      <c r="A13195" s="1" t="s">
        <v>18055</v>
      </c>
      <c r="B13195" s="1" t="s">
        <v>18056</v>
      </c>
      <c r="C13195" s="1" t="s">
        <v>21</v>
      </c>
      <c r="D13195" s="1" t="s">
        <v>3420</v>
      </c>
      <c r="E13195" s="1" t="s">
        <v>10450</v>
      </c>
      <c r="F13195" s="1" t="n">
        <f aca="false">C13195*E13195</f>
        <v>14025</v>
      </c>
    </row>
    <row r="13196" customFormat="false" ht="15" hidden="false" customHeight="false" outlineLevel="0" collapsed="false">
      <c r="A13196" s="1" t="s">
        <v>18057</v>
      </c>
      <c r="B13196" s="1" t="s">
        <v>18058</v>
      </c>
      <c r="C13196" s="1" t="s">
        <v>21</v>
      </c>
      <c r="D13196" s="1" t="s">
        <v>3420</v>
      </c>
      <c r="E13196" s="1" t="s">
        <v>10450</v>
      </c>
      <c r="F13196" s="1" t="n">
        <f aca="false">C13196*E13196</f>
        <v>14025</v>
      </c>
    </row>
    <row r="13197" customFormat="false" ht="15" hidden="false" customHeight="false" outlineLevel="0" collapsed="false">
      <c r="A13197" s="1" t="s">
        <v>18059</v>
      </c>
      <c r="B13197" s="1" t="s">
        <v>18060</v>
      </c>
      <c r="C13197" s="1" t="s">
        <v>21</v>
      </c>
      <c r="D13197" s="1" t="s">
        <v>3420</v>
      </c>
      <c r="E13197" s="1" t="s">
        <v>10450</v>
      </c>
      <c r="F13197" s="1" t="n">
        <f aca="false">C13197*E13197</f>
        <v>14025</v>
      </c>
    </row>
    <row r="13198" customFormat="false" ht="15" hidden="false" customHeight="false" outlineLevel="0" collapsed="false">
      <c r="A13198" s="1" t="s">
        <v>18065</v>
      </c>
      <c r="B13198" s="1" t="s">
        <v>18066</v>
      </c>
      <c r="C13198" s="1" t="s">
        <v>21</v>
      </c>
      <c r="D13198" s="1" t="s">
        <v>3420</v>
      </c>
      <c r="E13198" s="1" t="s">
        <v>10450</v>
      </c>
      <c r="F13198" s="1" t="n">
        <f aca="false">C13198*E13198</f>
        <v>14025</v>
      </c>
    </row>
    <row r="13199" customFormat="false" ht="15" hidden="false" customHeight="false" outlineLevel="0" collapsed="false">
      <c r="A13199" s="1" t="s">
        <v>18061</v>
      </c>
      <c r="B13199" s="1" t="s">
        <v>18062</v>
      </c>
      <c r="C13199" s="1" t="s">
        <v>21</v>
      </c>
      <c r="D13199" s="1" t="s">
        <v>3420</v>
      </c>
      <c r="E13199" s="1" t="s">
        <v>10450</v>
      </c>
      <c r="F13199" s="1" t="n">
        <f aca="false">C13199*E13199</f>
        <v>14025</v>
      </c>
    </row>
    <row r="13200" customFormat="false" ht="15" hidden="false" customHeight="false" outlineLevel="0" collapsed="false">
      <c r="A13200" s="1" t="s">
        <v>18063</v>
      </c>
      <c r="B13200" s="1" t="s">
        <v>18064</v>
      </c>
      <c r="C13200" s="1" t="s">
        <v>21</v>
      </c>
      <c r="D13200" s="1" t="s">
        <v>3420</v>
      </c>
      <c r="E13200" s="1" t="s">
        <v>10450</v>
      </c>
      <c r="F13200" s="1" t="n">
        <f aca="false">C13200*E13200</f>
        <v>14025</v>
      </c>
    </row>
    <row r="13201" customFormat="false" ht="15" hidden="false" customHeight="false" outlineLevel="0" collapsed="false">
      <c r="A13201" s="1" t="s">
        <v>18197</v>
      </c>
      <c r="B13201" s="1" t="s">
        <v>18198</v>
      </c>
      <c r="C13201" s="1" t="s">
        <v>21</v>
      </c>
      <c r="D13201" s="1" t="s">
        <v>3420</v>
      </c>
      <c r="E13201" s="1" t="s">
        <v>10450</v>
      </c>
      <c r="F13201" s="1" t="n">
        <f aca="false">C13201*E13201</f>
        <v>14025</v>
      </c>
    </row>
    <row r="13202" customFormat="false" ht="15" hidden="false" customHeight="false" outlineLevel="0" collapsed="false">
      <c r="A13202" s="1" t="s">
        <v>18199</v>
      </c>
      <c r="B13202" s="1" t="s">
        <v>18200</v>
      </c>
      <c r="C13202" s="1" t="s">
        <v>21</v>
      </c>
      <c r="D13202" s="1" t="s">
        <v>3420</v>
      </c>
      <c r="E13202" s="1" t="s">
        <v>1649</v>
      </c>
      <c r="F13202" s="1" t="n">
        <f aca="false">C13202*E13202</f>
        <v>25000</v>
      </c>
    </row>
    <row r="13203" customFormat="false" ht="15" hidden="false" customHeight="false" outlineLevel="0" collapsed="false">
      <c r="A13203" s="1" t="s">
        <v>18091</v>
      </c>
      <c r="B13203" s="1" t="s">
        <v>18092</v>
      </c>
      <c r="C13203" s="1" t="s">
        <v>21</v>
      </c>
      <c r="D13203" s="1" t="s">
        <v>3420</v>
      </c>
      <c r="E13203" s="1" t="s">
        <v>1649</v>
      </c>
      <c r="F13203" s="1" t="n">
        <f aca="false">C13203*E13203</f>
        <v>25000</v>
      </c>
    </row>
    <row r="13204" customFormat="false" ht="15" hidden="false" customHeight="false" outlineLevel="0" collapsed="false">
      <c r="A13204" s="1" t="s">
        <v>18201</v>
      </c>
      <c r="B13204" s="1" t="s">
        <v>18202</v>
      </c>
      <c r="C13204" s="1" t="s">
        <v>21</v>
      </c>
      <c r="D13204" s="1" t="s">
        <v>3420</v>
      </c>
      <c r="E13204" s="1" t="s">
        <v>17974</v>
      </c>
      <c r="F13204" s="1" t="n">
        <f aca="false">C13204*E13204</f>
        <v>26500</v>
      </c>
    </row>
    <row r="13205" customFormat="false" ht="15" hidden="false" customHeight="false" outlineLevel="0" collapsed="false">
      <c r="A13205" s="1" t="s">
        <v>18097</v>
      </c>
      <c r="B13205" s="1" t="s">
        <v>18098</v>
      </c>
      <c r="C13205" s="1" t="s">
        <v>21</v>
      </c>
      <c r="D13205" s="1" t="s">
        <v>3420</v>
      </c>
      <c r="E13205" s="1" t="s">
        <v>11984</v>
      </c>
      <c r="F13205" s="1" t="n">
        <f aca="false">C13205*E13205</f>
        <v>27600</v>
      </c>
    </row>
    <row r="13206" customFormat="false" ht="15" hidden="false" customHeight="false" outlineLevel="0" collapsed="false">
      <c r="A13206" s="1" t="s">
        <v>17958</v>
      </c>
      <c r="B13206" s="1" t="s">
        <v>17959</v>
      </c>
      <c r="C13206" s="1" t="s">
        <v>21</v>
      </c>
      <c r="D13206" s="1" t="s">
        <v>3420</v>
      </c>
      <c r="E13206" s="1" t="s">
        <v>13700</v>
      </c>
      <c r="F13206" s="1" t="n">
        <f aca="false">C13206*E13206</f>
        <v>21200</v>
      </c>
    </row>
    <row r="13207" customFormat="false" ht="15" hidden="false" customHeight="false" outlineLevel="0" collapsed="false">
      <c r="A13207" s="1" t="s">
        <v>15704</v>
      </c>
      <c r="B13207" s="1" t="s">
        <v>15705</v>
      </c>
      <c r="C13207" s="1" t="s">
        <v>21</v>
      </c>
      <c r="D13207" s="1" t="s">
        <v>66</v>
      </c>
      <c r="E13207" s="1" t="s">
        <v>13894</v>
      </c>
      <c r="F13207" s="1" t="n">
        <f aca="false">C13207*E13207</f>
        <v>79900</v>
      </c>
    </row>
    <row r="13208" customFormat="false" ht="15" hidden="false" customHeight="false" outlineLevel="0" collapsed="false">
      <c r="A13208" s="1" t="s">
        <v>15706</v>
      </c>
      <c r="B13208" s="1" t="s">
        <v>15707</v>
      </c>
      <c r="C13208" s="1" t="s">
        <v>21</v>
      </c>
      <c r="D13208" s="1" t="s">
        <v>66</v>
      </c>
      <c r="E13208" s="1" t="s">
        <v>13894</v>
      </c>
      <c r="F13208" s="1" t="n">
        <f aca="false">C13208*E13208</f>
        <v>79900</v>
      </c>
    </row>
    <row r="13209" customFormat="false" ht="15" hidden="false" customHeight="false" outlineLevel="0" collapsed="false">
      <c r="A13209" s="1" t="s">
        <v>18203</v>
      </c>
      <c r="B13209" s="1" t="s">
        <v>18204</v>
      </c>
      <c r="C13209" s="1" t="s">
        <v>21</v>
      </c>
      <c r="D13209" s="1" t="s">
        <v>66</v>
      </c>
      <c r="E13209" s="1" t="s">
        <v>13894</v>
      </c>
      <c r="F13209" s="1" t="n">
        <f aca="false">C13209*E13209</f>
        <v>79900</v>
      </c>
    </row>
    <row r="13210" customFormat="false" ht="15" hidden="false" customHeight="false" outlineLevel="0" collapsed="false">
      <c r="A13210" s="1" t="s">
        <v>14376</v>
      </c>
      <c r="B13210" s="1" t="s">
        <v>14377</v>
      </c>
      <c r="C13210" s="1" t="s">
        <v>21</v>
      </c>
      <c r="D13210" s="1" t="s">
        <v>66</v>
      </c>
      <c r="E13210" s="1" t="s">
        <v>13894</v>
      </c>
      <c r="F13210" s="1" t="n">
        <f aca="false">C13210*E13210</f>
        <v>79900</v>
      </c>
    </row>
    <row r="13211" customFormat="false" ht="15" hidden="false" customHeight="false" outlineLevel="0" collapsed="false">
      <c r="A13211" s="1" t="s">
        <v>14378</v>
      </c>
      <c r="B13211" s="1" t="s">
        <v>14379</v>
      </c>
      <c r="C13211" s="1" t="s">
        <v>21</v>
      </c>
      <c r="D13211" s="1" t="s">
        <v>66</v>
      </c>
      <c r="E13211" s="1" t="s">
        <v>13894</v>
      </c>
      <c r="F13211" s="1" t="n">
        <f aca="false">C13211*E13211</f>
        <v>79900</v>
      </c>
    </row>
    <row r="13212" customFormat="false" ht="15" hidden="false" customHeight="false" outlineLevel="0" collapsed="false">
      <c r="A13212" s="1" t="s">
        <v>14485</v>
      </c>
      <c r="B13212" s="1" t="s">
        <v>14486</v>
      </c>
      <c r="C13212" s="1" t="s">
        <v>21</v>
      </c>
      <c r="D13212" s="1" t="s">
        <v>66</v>
      </c>
      <c r="E13212" s="1" t="s">
        <v>13894</v>
      </c>
      <c r="F13212" s="1" t="n">
        <f aca="false">C13212*E13212</f>
        <v>79900</v>
      </c>
    </row>
    <row r="13213" customFormat="false" ht="15" hidden="false" customHeight="false" outlineLevel="0" collapsed="false">
      <c r="A13213" s="1" t="s">
        <v>14487</v>
      </c>
      <c r="B13213" s="1" t="s">
        <v>14488</v>
      </c>
      <c r="C13213" s="1" t="s">
        <v>21</v>
      </c>
      <c r="D13213" s="1" t="s">
        <v>66</v>
      </c>
      <c r="E13213" s="1" t="s">
        <v>13894</v>
      </c>
      <c r="F13213" s="1" t="n">
        <f aca="false">C13213*E13213</f>
        <v>79900</v>
      </c>
    </row>
    <row r="13214" customFormat="false" ht="15" hidden="false" customHeight="false" outlineLevel="0" collapsed="false">
      <c r="A13214" s="1" t="s">
        <v>14380</v>
      </c>
      <c r="B13214" s="1" t="s">
        <v>14381</v>
      </c>
      <c r="C13214" s="1" t="s">
        <v>21</v>
      </c>
      <c r="D13214" s="1" t="s">
        <v>66</v>
      </c>
      <c r="E13214" s="1" t="s">
        <v>14382</v>
      </c>
      <c r="F13214" s="1" t="n">
        <f aca="false">C13214*E13214</f>
        <v>69900</v>
      </c>
    </row>
    <row r="13215" customFormat="false" ht="15" hidden="false" customHeight="false" outlineLevel="0" collapsed="false">
      <c r="A13215" s="1" t="s">
        <v>14407</v>
      </c>
      <c r="B13215" s="1" t="s">
        <v>14408</v>
      </c>
      <c r="C13215" s="1" t="s">
        <v>21</v>
      </c>
      <c r="D13215" s="1" t="s">
        <v>66</v>
      </c>
      <c r="E13215" s="1" t="s">
        <v>14382</v>
      </c>
      <c r="F13215" s="1" t="n">
        <f aca="false">C13215*E13215</f>
        <v>69900</v>
      </c>
    </row>
    <row r="13216" customFormat="false" ht="15" hidden="false" customHeight="false" outlineLevel="0" collapsed="false">
      <c r="A13216" s="1" t="s">
        <v>15243</v>
      </c>
      <c r="B13216" s="1" t="s">
        <v>15244</v>
      </c>
      <c r="C13216" s="1" t="s">
        <v>21</v>
      </c>
      <c r="D13216" s="1" t="s">
        <v>66</v>
      </c>
      <c r="E13216" s="1" t="s">
        <v>14382</v>
      </c>
      <c r="F13216" s="1" t="n">
        <f aca="false">C13216*E13216</f>
        <v>69900</v>
      </c>
    </row>
    <row r="13217" customFormat="false" ht="15" hidden="false" customHeight="false" outlineLevel="0" collapsed="false">
      <c r="A13217" s="1" t="s">
        <v>18205</v>
      </c>
      <c r="B13217" s="1" t="s">
        <v>18206</v>
      </c>
      <c r="C13217" s="1" t="s">
        <v>21</v>
      </c>
      <c r="D13217" s="1" t="s">
        <v>66</v>
      </c>
      <c r="E13217" s="1" t="s">
        <v>14382</v>
      </c>
      <c r="F13217" s="1" t="n">
        <f aca="false">C13217*E13217</f>
        <v>69900</v>
      </c>
    </row>
    <row r="13218" customFormat="false" ht="15" hidden="false" customHeight="false" outlineLevel="0" collapsed="false">
      <c r="A13218" s="1" t="s">
        <v>18207</v>
      </c>
      <c r="B13218" s="1" t="s">
        <v>18208</v>
      </c>
      <c r="C13218" s="1" t="s">
        <v>21</v>
      </c>
      <c r="D13218" s="1" t="s">
        <v>66</v>
      </c>
      <c r="E13218" s="1" t="s">
        <v>14382</v>
      </c>
      <c r="F13218" s="1" t="n">
        <f aca="false">C13218*E13218</f>
        <v>69900</v>
      </c>
    </row>
    <row r="13219" customFormat="false" ht="15" hidden="false" customHeight="false" outlineLevel="0" collapsed="false">
      <c r="A13219" s="1" t="s">
        <v>18121</v>
      </c>
      <c r="B13219" s="1" t="s">
        <v>18122</v>
      </c>
      <c r="C13219" s="1" t="s">
        <v>21</v>
      </c>
      <c r="D13219" s="1" t="s">
        <v>66</v>
      </c>
      <c r="E13219" s="1" t="s">
        <v>14382</v>
      </c>
      <c r="F13219" s="1" t="n">
        <f aca="false">C13219*E13219</f>
        <v>69900</v>
      </c>
    </row>
    <row r="13220" customFormat="false" ht="15" hidden="false" customHeight="false" outlineLevel="0" collapsed="false">
      <c r="A13220" s="1" t="s">
        <v>15237</v>
      </c>
      <c r="B13220" s="1" t="s">
        <v>15238</v>
      </c>
      <c r="C13220" s="1" t="s">
        <v>21</v>
      </c>
      <c r="D13220" s="1" t="s">
        <v>66</v>
      </c>
      <c r="E13220" s="1" t="s">
        <v>14382</v>
      </c>
      <c r="F13220" s="1" t="n">
        <f aca="false">C13220*E13220</f>
        <v>69900</v>
      </c>
    </row>
    <row r="13221" customFormat="false" ht="15" hidden="false" customHeight="false" outlineLevel="0" collapsed="false">
      <c r="A13221" s="1" t="s">
        <v>15388</v>
      </c>
      <c r="B13221" s="1" t="s">
        <v>15389</v>
      </c>
      <c r="C13221" s="1" t="s">
        <v>57</v>
      </c>
      <c r="D13221" s="1" t="s">
        <v>70</v>
      </c>
      <c r="E13221" s="1" t="s">
        <v>15391</v>
      </c>
      <c r="F13221" s="1" t="n">
        <f aca="false">C13221*E13221</f>
        <v>50070</v>
      </c>
    </row>
    <row r="13222" customFormat="false" ht="15" hidden="false" customHeight="false" outlineLevel="0" collapsed="false">
      <c r="A13222" s="1" t="s">
        <v>18209</v>
      </c>
      <c r="B13222" s="1" t="s">
        <v>18210</v>
      </c>
      <c r="C13222" s="1" t="s">
        <v>25</v>
      </c>
      <c r="D13222" s="1" t="s">
        <v>17</v>
      </c>
      <c r="E13222" s="1" t="s">
        <v>8784</v>
      </c>
      <c r="F13222" s="1" t="n">
        <f aca="false">C13222*E13222</f>
        <v>7140</v>
      </c>
    </row>
    <row r="13223" customFormat="false" ht="15" hidden="false" customHeight="false" outlineLevel="0" collapsed="false">
      <c r="A13223" s="1" t="s">
        <v>18211</v>
      </c>
      <c r="B13223" s="1" t="s">
        <v>18212</v>
      </c>
      <c r="C13223" s="1" t="s">
        <v>21</v>
      </c>
      <c r="D13223" s="1" t="s">
        <v>17</v>
      </c>
      <c r="E13223" s="1" t="n">
        <v>3816.5</v>
      </c>
      <c r="F13223" s="1" t="n">
        <f aca="false">C13223*E13223</f>
        <v>3816.5</v>
      </c>
    </row>
    <row r="13224" customFormat="false" ht="15" hidden="false" customHeight="false" outlineLevel="0" collapsed="false">
      <c r="A13224" s="1" t="s">
        <v>18213</v>
      </c>
      <c r="B13224" s="1" t="s">
        <v>18214</v>
      </c>
      <c r="C13224" s="1" t="s">
        <v>83</v>
      </c>
      <c r="D13224" s="1" t="s">
        <v>17</v>
      </c>
      <c r="E13224" s="1" t="n">
        <v>3816.5</v>
      </c>
      <c r="F13224" s="1" t="n">
        <f aca="false">C13224*E13224</f>
        <v>11449.5</v>
      </c>
    </row>
    <row r="13225" customFormat="false" ht="15" hidden="false" customHeight="false" outlineLevel="0" collapsed="false">
      <c r="A13225" s="1" t="s">
        <v>18215</v>
      </c>
      <c r="B13225" s="1" t="s">
        <v>18216</v>
      </c>
      <c r="C13225" s="1" t="s">
        <v>21</v>
      </c>
      <c r="D13225" s="1" t="s">
        <v>17</v>
      </c>
      <c r="E13225" s="1" t="n">
        <v>3816.5</v>
      </c>
      <c r="F13225" s="1" t="n">
        <f aca="false">C13225*E13225</f>
        <v>3816.5</v>
      </c>
    </row>
    <row r="13226" customFormat="false" ht="15" hidden="false" customHeight="false" outlineLevel="0" collapsed="false">
      <c r="A13226" s="1" t="s">
        <v>18217</v>
      </c>
      <c r="B13226" s="1" t="s">
        <v>18218</v>
      </c>
      <c r="C13226" s="1" t="s">
        <v>21</v>
      </c>
      <c r="D13226" s="1" t="s">
        <v>17</v>
      </c>
      <c r="E13226" s="1" t="n">
        <v>3816.5</v>
      </c>
      <c r="F13226" s="1" t="n">
        <f aca="false">C13226*E13226</f>
        <v>3816.5</v>
      </c>
    </row>
    <row r="13227" customFormat="false" ht="15" hidden="false" customHeight="false" outlineLevel="0" collapsed="false">
      <c r="A13227" s="1" t="s">
        <v>18219</v>
      </c>
      <c r="B13227" s="1" t="s">
        <v>18220</v>
      </c>
      <c r="C13227" s="1" t="s">
        <v>21</v>
      </c>
      <c r="D13227" s="1" t="s">
        <v>17</v>
      </c>
      <c r="E13227" s="1" t="n">
        <v>3816.5</v>
      </c>
      <c r="F13227" s="1" t="n">
        <f aca="false">C13227*E13227</f>
        <v>3816.5</v>
      </c>
    </row>
    <row r="13228" customFormat="false" ht="15" hidden="false" customHeight="false" outlineLevel="0" collapsed="false">
      <c r="A13228" s="1" t="s">
        <v>18221</v>
      </c>
      <c r="B13228" s="1" t="s">
        <v>18222</v>
      </c>
      <c r="C13228" s="1" t="s">
        <v>25</v>
      </c>
      <c r="D13228" s="1" t="s">
        <v>17</v>
      </c>
      <c r="E13228" s="1" t="n">
        <v>3816.5</v>
      </c>
      <c r="F13228" s="1" t="n">
        <f aca="false">C13228*E13228</f>
        <v>7633</v>
      </c>
    </row>
    <row r="13229" customFormat="false" ht="15" hidden="false" customHeight="false" outlineLevel="0" collapsed="false">
      <c r="A13229" s="1" t="s">
        <v>18223</v>
      </c>
      <c r="B13229" s="1" t="s">
        <v>18224</v>
      </c>
      <c r="C13229" s="1" t="s">
        <v>21</v>
      </c>
      <c r="D13229" s="1" t="s">
        <v>17</v>
      </c>
      <c r="E13229" s="1" t="n">
        <v>3816.5</v>
      </c>
      <c r="F13229" s="1" t="n">
        <f aca="false">C13229*E13229</f>
        <v>3816.5</v>
      </c>
    </row>
    <row r="13230" customFormat="false" ht="15" hidden="false" customHeight="false" outlineLevel="0" collapsed="false">
      <c r="A13230" s="1" t="s">
        <v>18225</v>
      </c>
      <c r="B13230" s="1" t="s">
        <v>18226</v>
      </c>
      <c r="C13230" s="1" t="s">
        <v>21</v>
      </c>
      <c r="D13230" s="1" t="s">
        <v>17</v>
      </c>
      <c r="E13230" s="1" t="n">
        <v>3816.5</v>
      </c>
      <c r="F13230" s="1" t="n">
        <f aca="false">C13230*E13230</f>
        <v>3816.5</v>
      </c>
    </row>
    <row r="13231" customFormat="false" ht="15" hidden="false" customHeight="false" outlineLevel="0" collapsed="false">
      <c r="A13231" s="1" t="s">
        <v>18227</v>
      </c>
      <c r="B13231" s="1" t="s">
        <v>18228</v>
      </c>
      <c r="C13231" s="1" t="s">
        <v>21</v>
      </c>
      <c r="D13231" s="1" t="s">
        <v>17</v>
      </c>
      <c r="E13231" s="1" t="n">
        <v>3816.5</v>
      </c>
      <c r="F13231" s="1" t="n">
        <f aca="false">C13231*E13231</f>
        <v>3816.5</v>
      </c>
    </row>
    <row r="13232" customFormat="false" ht="15" hidden="false" customHeight="false" outlineLevel="0" collapsed="false">
      <c r="A13232" s="1" t="s">
        <v>18229</v>
      </c>
      <c r="B13232" s="1" t="s">
        <v>18230</v>
      </c>
      <c r="C13232" s="1" t="s">
        <v>21</v>
      </c>
      <c r="D13232" s="1" t="s">
        <v>17</v>
      </c>
      <c r="E13232" s="1" t="n">
        <v>3816.5</v>
      </c>
      <c r="F13232" s="1" t="n">
        <f aca="false">C13232*E13232</f>
        <v>3816.5</v>
      </c>
    </row>
    <row r="13233" customFormat="false" ht="15" hidden="false" customHeight="false" outlineLevel="0" collapsed="false">
      <c r="A13233" s="1" t="s">
        <v>18231</v>
      </c>
      <c r="B13233" s="1" t="s">
        <v>18232</v>
      </c>
      <c r="C13233" s="1" t="s">
        <v>21</v>
      </c>
      <c r="D13233" s="1" t="s">
        <v>17</v>
      </c>
      <c r="E13233" s="1" t="n">
        <v>3816.5</v>
      </c>
      <c r="F13233" s="1" t="n">
        <f aca="false">C13233*E13233</f>
        <v>3816.5</v>
      </c>
    </row>
    <row r="13234" customFormat="false" ht="15" hidden="false" customHeight="false" outlineLevel="0" collapsed="false">
      <c r="A13234" s="1" t="s">
        <v>18233</v>
      </c>
      <c r="B13234" s="1" t="s">
        <v>18234</v>
      </c>
      <c r="C13234" s="1" t="s">
        <v>21</v>
      </c>
      <c r="D13234" s="1" t="s">
        <v>17</v>
      </c>
      <c r="E13234" s="1" t="n">
        <v>3816.5</v>
      </c>
      <c r="F13234" s="1" t="n">
        <f aca="false">C13234*E13234</f>
        <v>3816.5</v>
      </c>
    </row>
    <row r="13235" customFormat="false" ht="15" hidden="false" customHeight="false" outlineLevel="0" collapsed="false">
      <c r="A13235" s="1" t="s">
        <v>18235</v>
      </c>
      <c r="B13235" s="1" t="s">
        <v>18236</v>
      </c>
      <c r="C13235" s="1" t="s">
        <v>83</v>
      </c>
      <c r="D13235" s="1" t="s">
        <v>17</v>
      </c>
      <c r="E13235" s="1" t="n">
        <v>3816.5</v>
      </c>
      <c r="F13235" s="1" t="n">
        <f aca="false">C13235*E13235</f>
        <v>11449.5</v>
      </c>
    </row>
    <row r="13236" customFormat="false" ht="15" hidden="false" customHeight="false" outlineLevel="0" collapsed="false">
      <c r="A13236" s="1" t="s">
        <v>18237</v>
      </c>
      <c r="B13236" s="1" t="s">
        <v>18238</v>
      </c>
      <c r="C13236" s="1" t="s">
        <v>83</v>
      </c>
      <c r="D13236" s="1" t="s">
        <v>17</v>
      </c>
      <c r="E13236" s="1" t="n">
        <v>3816.5</v>
      </c>
      <c r="F13236" s="1" t="n">
        <f aca="false">C13236*E13236</f>
        <v>11449.5</v>
      </c>
    </row>
    <row r="13237" customFormat="false" ht="15" hidden="false" customHeight="false" outlineLevel="0" collapsed="false">
      <c r="A13237" s="1" t="s">
        <v>18239</v>
      </c>
      <c r="B13237" s="1" t="s">
        <v>18240</v>
      </c>
      <c r="C13237" s="1" t="s">
        <v>83</v>
      </c>
      <c r="D13237" s="1" t="s">
        <v>17</v>
      </c>
      <c r="E13237" s="1" t="n">
        <v>3816.5</v>
      </c>
      <c r="F13237" s="1" t="n">
        <f aca="false">C13237*E13237</f>
        <v>11449.5</v>
      </c>
    </row>
    <row r="13238" customFormat="false" ht="15" hidden="false" customHeight="false" outlineLevel="0" collapsed="false">
      <c r="A13238" s="1" t="s">
        <v>18241</v>
      </c>
      <c r="B13238" s="1" t="s">
        <v>18242</v>
      </c>
      <c r="C13238" s="1" t="s">
        <v>25</v>
      </c>
      <c r="D13238" s="1" t="s">
        <v>17</v>
      </c>
      <c r="E13238" s="1" t="n">
        <v>3816.5</v>
      </c>
      <c r="F13238" s="1" t="n">
        <f aca="false">C13238*E13238</f>
        <v>7633</v>
      </c>
    </row>
    <row r="13239" customFormat="false" ht="15" hidden="false" customHeight="false" outlineLevel="0" collapsed="false">
      <c r="A13239" s="1" t="s">
        <v>18243</v>
      </c>
      <c r="B13239" s="1" t="s">
        <v>18244</v>
      </c>
      <c r="C13239" s="1" t="s">
        <v>25</v>
      </c>
      <c r="D13239" s="1" t="s">
        <v>17</v>
      </c>
      <c r="E13239" s="1" t="n">
        <v>3816.5</v>
      </c>
      <c r="F13239" s="1" t="n">
        <f aca="false">C13239*E13239</f>
        <v>7633</v>
      </c>
    </row>
    <row r="13240" customFormat="false" ht="15" hidden="false" customHeight="false" outlineLevel="0" collapsed="false">
      <c r="A13240" s="1" t="s">
        <v>18245</v>
      </c>
      <c r="B13240" s="1" t="s">
        <v>18246</v>
      </c>
      <c r="C13240" s="1" t="s">
        <v>83</v>
      </c>
      <c r="D13240" s="1" t="s">
        <v>17</v>
      </c>
      <c r="E13240" s="1" t="n">
        <v>3816.5</v>
      </c>
      <c r="F13240" s="1" t="n">
        <f aca="false">C13240*E13240</f>
        <v>11449.5</v>
      </c>
    </row>
    <row r="13241" customFormat="false" ht="15" hidden="false" customHeight="false" outlineLevel="0" collapsed="false">
      <c r="A13241" s="1" t="s">
        <v>18247</v>
      </c>
      <c r="B13241" s="1" t="s">
        <v>18248</v>
      </c>
      <c r="C13241" s="1" t="s">
        <v>83</v>
      </c>
      <c r="D13241" s="1" t="s">
        <v>17</v>
      </c>
      <c r="E13241" s="1" t="s">
        <v>1457</v>
      </c>
      <c r="F13241" s="1" t="n">
        <f aca="false">C13241*E13241</f>
        <v>8925</v>
      </c>
    </row>
    <row r="13242" customFormat="false" ht="15" hidden="false" customHeight="false" outlineLevel="0" collapsed="false">
      <c r="A13242" s="1" t="s">
        <v>18249</v>
      </c>
      <c r="B13242" s="1" t="s">
        <v>18250</v>
      </c>
      <c r="C13242" s="1" t="s">
        <v>83</v>
      </c>
      <c r="D13242" s="1" t="s">
        <v>17</v>
      </c>
      <c r="E13242" s="1" t="s">
        <v>1457</v>
      </c>
      <c r="F13242" s="1" t="n">
        <f aca="false">C13242*E13242</f>
        <v>8925</v>
      </c>
    </row>
    <row r="13243" customFormat="false" ht="15" hidden="false" customHeight="false" outlineLevel="0" collapsed="false">
      <c r="A13243" s="1" t="s">
        <v>18251</v>
      </c>
      <c r="B13243" s="1" t="s">
        <v>18252</v>
      </c>
      <c r="C13243" s="1" t="s">
        <v>21</v>
      </c>
      <c r="D13243" s="1" t="s">
        <v>17</v>
      </c>
      <c r="E13243" s="1" t="s">
        <v>10525</v>
      </c>
      <c r="F13243" s="1" t="n">
        <f aca="false">C13243*E13243</f>
        <v>10115</v>
      </c>
    </row>
    <row r="13244" customFormat="false" ht="15" hidden="false" customHeight="false" outlineLevel="0" collapsed="false">
      <c r="A13244" s="1" t="s">
        <v>18253</v>
      </c>
      <c r="B13244" s="1" t="s">
        <v>18254</v>
      </c>
      <c r="C13244" s="1" t="s">
        <v>83</v>
      </c>
      <c r="D13244" s="1" t="s">
        <v>17</v>
      </c>
      <c r="E13244" s="1" t="s">
        <v>10525</v>
      </c>
      <c r="F13244" s="1" t="n">
        <f aca="false">C13244*E13244</f>
        <v>30345</v>
      </c>
    </row>
    <row r="13245" customFormat="false" ht="15" hidden="false" customHeight="false" outlineLevel="0" collapsed="false">
      <c r="A13245" s="1" t="s">
        <v>18255</v>
      </c>
      <c r="B13245" s="1" t="s">
        <v>18256</v>
      </c>
      <c r="C13245" s="1" t="s">
        <v>83</v>
      </c>
      <c r="D13245" s="1" t="s">
        <v>17</v>
      </c>
      <c r="E13245" s="1" t="s">
        <v>4454</v>
      </c>
      <c r="F13245" s="1" t="n">
        <f aca="false">C13245*E13245</f>
        <v>17595</v>
      </c>
    </row>
    <row r="13246" customFormat="false" ht="15" hidden="false" customHeight="false" outlineLevel="0" collapsed="false">
      <c r="A13246" s="1" t="s">
        <v>18257</v>
      </c>
      <c r="B13246" s="1" t="s">
        <v>18258</v>
      </c>
      <c r="C13246" s="1" t="s">
        <v>83</v>
      </c>
      <c r="D13246" s="1" t="s">
        <v>17</v>
      </c>
      <c r="E13246" s="1" t="s">
        <v>2378</v>
      </c>
      <c r="F13246" s="1" t="n">
        <f aca="false">C13246*E13246</f>
        <v>15045</v>
      </c>
    </row>
    <row r="13247" customFormat="false" ht="15" hidden="false" customHeight="false" outlineLevel="0" collapsed="false">
      <c r="A13247" s="1" t="s">
        <v>18259</v>
      </c>
      <c r="B13247" s="1" t="s">
        <v>18260</v>
      </c>
      <c r="C13247" s="1" t="s">
        <v>83</v>
      </c>
      <c r="D13247" s="1" t="s">
        <v>17</v>
      </c>
      <c r="E13247" s="1" t="s">
        <v>2378</v>
      </c>
      <c r="F13247" s="1" t="n">
        <f aca="false">C13247*E13247</f>
        <v>15045</v>
      </c>
    </row>
    <row r="13248" customFormat="false" ht="15" hidden="false" customHeight="false" outlineLevel="0" collapsed="false">
      <c r="A13248" s="1" t="s">
        <v>18261</v>
      </c>
      <c r="B13248" s="1" t="s">
        <v>18262</v>
      </c>
      <c r="C13248" s="1" t="s">
        <v>83</v>
      </c>
      <c r="D13248" s="1" t="s">
        <v>17</v>
      </c>
      <c r="E13248" s="1" t="s">
        <v>2378</v>
      </c>
      <c r="F13248" s="1" t="n">
        <f aca="false">C13248*E13248</f>
        <v>15045</v>
      </c>
    </row>
    <row r="13249" customFormat="false" ht="15" hidden="false" customHeight="false" outlineLevel="0" collapsed="false">
      <c r="A13249" s="1" t="s">
        <v>18263</v>
      </c>
      <c r="B13249" s="1" t="s">
        <v>18264</v>
      </c>
      <c r="C13249" s="1" t="s">
        <v>21</v>
      </c>
      <c r="D13249" s="1" t="s">
        <v>17</v>
      </c>
      <c r="E13249" s="1" t="s">
        <v>2378</v>
      </c>
      <c r="F13249" s="1" t="n">
        <f aca="false">C13249*E13249</f>
        <v>5015</v>
      </c>
    </row>
    <row r="13250" customFormat="false" ht="15" hidden="false" customHeight="false" outlineLevel="0" collapsed="false">
      <c r="A13250" s="1" t="s">
        <v>18265</v>
      </c>
      <c r="B13250" s="1" t="s">
        <v>18266</v>
      </c>
      <c r="C13250" s="1" t="s">
        <v>83</v>
      </c>
      <c r="D13250" s="1" t="s">
        <v>17</v>
      </c>
      <c r="E13250" s="1" t="s">
        <v>2378</v>
      </c>
      <c r="F13250" s="1" t="n">
        <f aca="false">C13250*E13250</f>
        <v>15045</v>
      </c>
    </row>
    <row r="13251" customFormat="false" ht="15" hidden="false" customHeight="false" outlineLevel="0" collapsed="false">
      <c r="A13251" s="1" t="s">
        <v>18267</v>
      </c>
      <c r="B13251" s="1" t="s">
        <v>18268</v>
      </c>
      <c r="C13251" s="1" t="s">
        <v>83</v>
      </c>
      <c r="D13251" s="1" t="s">
        <v>17</v>
      </c>
      <c r="E13251" s="1" t="s">
        <v>2378</v>
      </c>
      <c r="F13251" s="1" t="n">
        <f aca="false">C13251*E13251</f>
        <v>15045</v>
      </c>
    </row>
    <row r="13252" customFormat="false" ht="15" hidden="false" customHeight="false" outlineLevel="0" collapsed="false">
      <c r="A13252" s="1" t="s">
        <v>18269</v>
      </c>
      <c r="B13252" s="1" t="s">
        <v>18270</v>
      </c>
      <c r="C13252" s="1" t="s">
        <v>25</v>
      </c>
      <c r="D13252" s="1" t="s">
        <v>17</v>
      </c>
      <c r="E13252" s="1" t="s">
        <v>2378</v>
      </c>
      <c r="F13252" s="1" t="n">
        <f aca="false">C13252*E13252</f>
        <v>10030</v>
      </c>
    </row>
    <row r="13253" customFormat="false" ht="15" hidden="false" customHeight="false" outlineLevel="0" collapsed="false">
      <c r="A13253" s="1" t="s">
        <v>13404</v>
      </c>
      <c r="B13253" s="1" t="s">
        <v>13405</v>
      </c>
      <c r="C13253" s="1" t="s">
        <v>21</v>
      </c>
      <c r="D13253" s="1" t="s">
        <v>50</v>
      </c>
      <c r="E13253" s="1" t="s">
        <v>7455</v>
      </c>
      <c r="F13253" s="1" t="n">
        <f aca="false">C13253*E13253</f>
        <v>3230</v>
      </c>
    </row>
    <row r="13254" customFormat="false" ht="15" hidden="false" customHeight="false" outlineLevel="0" collapsed="false">
      <c r="A13254" s="1" t="s">
        <v>18271</v>
      </c>
      <c r="B13254" s="1" t="s">
        <v>18272</v>
      </c>
      <c r="C13254" s="1" t="s">
        <v>21</v>
      </c>
      <c r="D13254" s="1" t="s">
        <v>50</v>
      </c>
      <c r="E13254" s="1" t="n">
        <v>3816.5</v>
      </c>
      <c r="F13254" s="1" t="n">
        <f aca="false">C13254*E13254</f>
        <v>3816.5</v>
      </c>
    </row>
    <row r="13255" customFormat="false" ht="15" hidden="false" customHeight="false" outlineLevel="0" collapsed="false">
      <c r="A13255" s="1" t="s">
        <v>11632</v>
      </c>
      <c r="B13255" s="1" t="s">
        <v>11633</v>
      </c>
      <c r="C13255" s="1" t="s">
        <v>21</v>
      </c>
      <c r="D13255" s="1" t="s">
        <v>50</v>
      </c>
      <c r="E13255" s="1" t="s">
        <v>8029</v>
      </c>
      <c r="F13255" s="1" t="n">
        <f aca="false">C13255*E13255</f>
        <v>19784</v>
      </c>
    </row>
    <row r="13256" customFormat="false" ht="15" hidden="false" customHeight="false" outlineLevel="0" collapsed="false">
      <c r="A13256" s="1" t="s">
        <v>18273</v>
      </c>
      <c r="B13256" s="1" t="s">
        <v>18274</v>
      </c>
      <c r="C13256" s="1" t="s">
        <v>21</v>
      </c>
      <c r="D13256" s="1" t="s">
        <v>50</v>
      </c>
      <c r="E13256" s="1" t="s">
        <v>8029</v>
      </c>
      <c r="F13256" s="1" t="n">
        <f aca="false">C13256*E13256</f>
        <v>19784</v>
      </c>
    </row>
    <row r="13257" customFormat="false" ht="15" hidden="false" customHeight="false" outlineLevel="0" collapsed="false">
      <c r="A13257" s="1" t="s">
        <v>14926</v>
      </c>
      <c r="B13257" s="1" t="s">
        <v>14927</v>
      </c>
      <c r="C13257" s="1" t="s">
        <v>21</v>
      </c>
      <c r="D13257" s="1" t="s">
        <v>50</v>
      </c>
      <c r="E13257" s="1" t="s">
        <v>12180</v>
      </c>
      <c r="F13257" s="1" t="n">
        <f aca="false">C13257*E13257</f>
        <v>19691</v>
      </c>
    </row>
    <row r="13258" customFormat="false" ht="15" hidden="false" customHeight="false" outlineLevel="0" collapsed="false">
      <c r="A13258" s="1" t="s">
        <v>15621</v>
      </c>
      <c r="B13258" s="1" t="s">
        <v>15622</v>
      </c>
      <c r="C13258" s="1" t="s">
        <v>21</v>
      </c>
      <c r="D13258" s="1" t="s">
        <v>50</v>
      </c>
      <c r="E13258" s="1" t="s">
        <v>5251</v>
      </c>
      <c r="F13258" s="1" t="n">
        <f aca="false">C13258*E13258</f>
        <v>4505</v>
      </c>
    </row>
    <row r="13259" customFormat="false" ht="15" hidden="false" customHeight="false" outlineLevel="0" collapsed="false">
      <c r="A13259" s="1" t="s">
        <v>10808</v>
      </c>
      <c r="B13259" s="1" t="s">
        <v>10809</v>
      </c>
      <c r="C13259" s="1" t="s">
        <v>21</v>
      </c>
      <c r="D13259" s="1" t="s">
        <v>50</v>
      </c>
      <c r="E13259" s="1" t="s">
        <v>5251</v>
      </c>
      <c r="F13259" s="1" t="n">
        <f aca="false">C13259*E13259</f>
        <v>4505</v>
      </c>
    </row>
    <row r="13260" customFormat="false" ht="15" hidden="false" customHeight="false" outlineLevel="0" collapsed="false">
      <c r="A13260" s="1" t="s">
        <v>13296</v>
      </c>
      <c r="B13260" s="1" t="s">
        <v>13297</v>
      </c>
      <c r="C13260" s="1" t="s">
        <v>21</v>
      </c>
      <c r="D13260" s="1" t="s">
        <v>50</v>
      </c>
      <c r="E13260" s="1" t="s">
        <v>2390</v>
      </c>
      <c r="F13260" s="1" t="n">
        <f aca="false">C13260*E13260</f>
        <v>11610</v>
      </c>
    </row>
    <row r="13261" customFormat="false" ht="15" hidden="false" customHeight="false" outlineLevel="0" collapsed="false">
      <c r="A13261" s="1" t="s">
        <v>17926</v>
      </c>
      <c r="B13261" s="1" t="s">
        <v>17927</v>
      </c>
      <c r="C13261" s="1" t="s">
        <v>21</v>
      </c>
      <c r="D13261" s="1" t="s">
        <v>50</v>
      </c>
      <c r="E13261" s="1" t="s">
        <v>2390</v>
      </c>
      <c r="F13261" s="1" t="n">
        <f aca="false">C13261*E13261</f>
        <v>11610</v>
      </c>
    </row>
    <row r="13262" customFormat="false" ht="15" hidden="false" customHeight="false" outlineLevel="0" collapsed="false">
      <c r="A13262" s="1" t="s">
        <v>17932</v>
      </c>
      <c r="B13262" s="1" t="s">
        <v>17933</v>
      </c>
      <c r="C13262" s="1" t="s">
        <v>21</v>
      </c>
      <c r="D13262" s="1" t="s">
        <v>50</v>
      </c>
      <c r="E13262" s="1" t="s">
        <v>2390</v>
      </c>
      <c r="F13262" s="1" t="n">
        <f aca="false">C13262*E13262</f>
        <v>11610</v>
      </c>
    </row>
    <row r="13263" customFormat="false" ht="15" hidden="false" customHeight="false" outlineLevel="0" collapsed="false">
      <c r="A13263" s="1" t="s">
        <v>11129</v>
      </c>
      <c r="B13263" s="1" t="s">
        <v>11130</v>
      </c>
      <c r="C13263" s="1" t="s">
        <v>21</v>
      </c>
      <c r="D13263" s="1" t="s">
        <v>50</v>
      </c>
      <c r="E13263" s="1" t="s">
        <v>2390</v>
      </c>
      <c r="F13263" s="1" t="n">
        <f aca="false">C13263*E13263</f>
        <v>11610</v>
      </c>
    </row>
    <row r="13264" customFormat="false" ht="15" hidden="false" customHeight="false" outlineLevel="0" collapsed="false">
      <c r="A13264" s="1" t="s">
        <v>17968</v>
      </c>
      <c r="B13264" s="1" t="s">
        <v>17969</v>
      </c>
      <c r="C13264" s="1" t="s">
        <v>21</v>
      </c>
      <c r="D13264" s="1" t="s">
        <v>50</v>
      </c>
      <c r="E13264" s="1" t="s">
        <v>2390</v>
      </c>
      <c r="F13264" s="1" t="n">
        <f aca="false">C13264*E13264</f>
        <v>11610</v>
      </c>
    </row>
    <row r="13265" customFormat="false" ht="15" hidden="false" customHeight="false" outlineLevel="0" collapsed="false">
      <c r="A13265" s="1" t="s">
        <v>17970</v>
      </c>
      <c r="B13265" s="1" t="s">
        <v>17971</v>
      </c>
      <c r="C13265" s="1" t="s">
        <v>21</v>
      </c>
      <c r="D13265" s="1" t="s">
        <v>50</v>
      </c>
      <c r="E13265" s="1" t="s">
        <v>2390</v>
      </c>
      <c r="F13265" s="1" t="n">
        <f aca="false">C13265*E13265</f>
        <v>11610</v>
      </c>
    </row>
    <row r="13266" customFormat="false" ht="15" hidden="false" customHeight="false" outlineLevel="0" collapsed="false">
      <c r="A13266" s="1" t="s">
        <v>18275</v>
      </c>
      <c r="B13266" s="1" t="s">
        <v>18276</v>
      </c>
      <c r="C13266" s="1" t="s">
        <v>25</v>
      </c>
      <c r="D13266" s="1" t="s">
        <v>17</v>
      </c>
      <c r="E13266" s="1" t="s">
        <v>2378</v>
      </c>
      <c r="F13266" s="1" t="n">
        <f aca="false">C13266*E13266</f>
        <v>10030</v>
      </c>
    </row>
    <row r="13267" customFormat="false" ht="15" hidden="false" customHeight="false" outlineLevel="0" collapsed="false">
      <c r="A13267" s="1" t="s">
        <v>18277</v>
      </c>
      <c r="B13267" s="1" t="s">
        <v>18278</v>
      </c>
      <c r="C13267" s="1" t="s">
        <v>83</v>
      </c>
      <c r="D13267" s="1" t="s">
        <v>17</v>
      </c>
      <c r="E13267" s="1" t="s">
        <v>5856</v>
      </c>
      <c r="F13267" s="1" t="n">
        <f aca="false">C13267*E13267</f>
        <v>37995</v>
      </c>
    </row>
    <row r="13268" customFormat="false" ht="15" hidden="false" customHeight="false" outlineLevel="0" collapsed="false">
      <c r="A13268" s="1" t="s">
        <v>18279</v>
      </c>
      <c r="B13268" s="1" t="s">
        <v>18280</v>
      </c>
      <c r="C13268" s="1" t="s">
        <v>83</v>
      </c>
      <c r="D13268" s="1" t="s">
        <v>17</v>
      </c>
      <c r="E13268" s="1" t="s">
        <v>5856</v>
      </c>
      <c r="F13268" s="1" t="n">
        <f aca="false">C13268*E13268</f>
        <v>37995</v>
      </c>
    </row>
    <row r="13269" customFormat="false" ht="15" hidden="false" customHeight="false" outlineLevel="0" collapsed="false">
      <c r="A13269" s="1" t="s">
        <v>18281</v>
      </c>
      <c r="B13269" s="1" t="s">
        <v>18282</v>
      </c>
      <c r="C13269" s="1" t="s">
        <v>83</v>
      </c>
      <c r="D13269" s="1" t="s">
        <v>17</v>
      </c>
      <c r="E13269" s="1" t="s">
        <v>5856</v>
      </c>
      <c r="F13269" s="1" t="n">
        <f aca="false">C13269*E13269</f>
        <v>37995</v>
      </c>
    </row>
    <row r="13270" customFormat="false" ht="15" hidden="false" customHeight="false" outlineLevel="0" collapsed="false">
      <c r="A13270" s="1" t="s">
        <v>18283</v>
      </c>
      <c r="B13270" s="1" t="s">
        <v>18284</v>
      </c>
      <c r="C13270" s="1" t="s">
        <v>83</v>
      </c>
      <c r="D13270" s="1" t="s">
        <v>17</v>
      </c>
      <c r="E13270" s="1" t="s">
        <v>10652</v>
      </c>
      <c r="F13270" s="1" t="n">
        <f aca="false">C13270*E13270</f>
        <v>39780</v>
      </c>
    </row>
    <row r="13271" customFormat="false" ht="15" hidden="false" customHeight="false" outlineLevel="0" collapsed="false">
      <c r="A13271" s="1" t="s">
        <v>18285</v>
      </c>
      <c r="B13271" s="1" t="s">
        <v>18286</v>
      </c>
      <c r="C13271" s="1" t="s">
        <v>83</v>
      </c>
      <c r="D13271" s="1" t="s">
        <v>17</v>
      </c>
      <c r="E13271" s="1" t="s">
        <v>10652</v>
      </c>
      <c r="F13271" s="1" t="n">
        <f aca="false">C13271*E13271</f>
        <v>39780</v>
      </c>
    </row>
    <row r="13272" customFormat="false" ht="15" hidden="false" customHeight="false" outlineLevel="0" collapsed="false">
      <c r="A13272" s="1" t="s">
        <v>18287</v>
      </c>
      <c r="B13272" s="1" t="s">
        <v>18288</v>
      </c>
      <c r="C13272" s="1" t="s">
        <v>83</v>
      </c>
      <c r="D13272" s="1" t="s">
        <v>17</v>
      </c>
      <c r="E13272" s="1" t="s">
        <v>10652</v>
      </c>
      <c r="F13272" s="1" t="n">
        <f aca="false">C13272*E13272</f>
        <v>39780</v>
      </c>
    </row>
    <row r="13273" customFormat="false" ht="15" hidden="false" customHeight="false" outlineLevel="0" collapsed="false">
      <c r="A13273" s="1" t="s">
        <v>18289</v>
      </c>
      <c r="B13273" s="1" t="s">
        <v>18290</v>
      </c>
      <c r="C13273" s="1" t="s">
        <v>83</v>
      </c>
      <c r="D13273" s="1" t="s">
        <v>17</v>
      </c>
      <c r="E13273" s="1" t="s">
        <v>10652</v>
      </c>
      <c r="F13273" s="1" t="n">
        <f aca="false">C13273*E13273</f>
        <v>39780</v>
      </c>
    </row>
    <row r="13274" customFormat="false" ht="15" hidden="false" customHeight="false" outlineLevel="0" collapsed="false">
      <c r="A13274" s="1" t="s">
        <v>18291</v>
      </c>
      <c r="B13274" s="1" t="s">
        <v>18292</v>
      </c>
      <c r="C13274" s="1" t="s">
        <v>83</v>
      </c>
      <c r="D13274" s="1" t="s">
        <v>17</v>
      </c>
      <c r="E13274" s="1" t="s">
        <v>10652</v>
      </c>
      <c r="F13274" s="1" t="n">
        <f aca="false">C13274*E13274</f>
        <v>39780</v>
      </c>
    </row>
    <row r="13275" customFormat="false" ht="15" hidden="false" customHeight="false" outlineLevel="0" collapsed="false">
      <c r="A13275" s="1" t="s">
        <v>18293</v>
      </c>
      <c r="B13275" s="1" t="s">
        <v>18294</v>
      </c>
      <c r="C13275" s="1" t="s">
        <v>83</v>
      </c>
      <c r="D13275" s="1" t="s">
        <v>17</v>
      </c>
      <c r="E13275" s="1" t="s">
        <v>10652</v>
      </c>
      <c r="F13275" s="1" t="n">
        <f aca="false">C13275*E13275</f>
        <v>39780</v>
      </c>
    </row>
    <row r="13276" customFormat="false" ht="15" hidden="false" customHeight="false" outlineLevel="0" collapsed="false">
      <c r="A13276" s="1" t="s">
        <v>18295</v>
      </c>
      <c r="B13276" s="1" t="s">
        <v>18296</v>
      </c>
      <c r="C13276" s="1" t="s">
        <v>83</v>
      </c>
      <c r="D13276" s="1" t="s">
        <v>17</v>
      </c>
      <c r="E13276" s="1" t="s">
        <v>10652</v>
      </c>
      <c r="F13276" s="1" t="n">
        <f aca="false">C13276*E13276</f>
        <v>39780</v>
      </c>
    </row>
    <row r="13277" customFormat="false" ht="15" hidden="false" customHeight="false" outlineLevel="0" collapsed="false">
      <c r="A13277" s="1" t="s">
        <v>18297</v>
      </c>
      <c r="B13277" s="1" t="s">
        <v>18298</v>
      </c>
      <c r="C13277" s="1" t="s">
        <v>83</v>
      </c>
      <c r="D13277" s="1" t="s">
        <v>17</v>
      </c>
      <c r="E13277" s="1" t="s">
        <v>10652</v>
      </c>
      <c r="F13277" s="1" t="n">
        <f aca="false">C13277*E13277</f>
        <v>39780</v>
      </c>
    </row>
    <row r="13278" customFormat="false" ht="15" hidden="false" customHeight="false" outlineLevel="0" collapsed="false">
      <c r="A13278" s="1" t="s">
        <v>12036</v>
      </c>
      <c r="B13278" s="1" t="s">
        <v>12037</v>
      </c>
      <c r="C13278" s="1" t="s">
        <v>21</v>
      </c>
      <c r="D13278" s="1" t="s">
        <v>12</v>
      </c>
      <c r="E13278" s="1" t="s">
        <v>7000</v>
      </c>
      <c r="F13278" s="1" t="n">
        <f aca="false">C13278*E13278</f>
        <v>33915</v>
      </c>
    </row>
    <row r="13279" customFormat="false" ht="15" hidden="false" customHeight="false" outlineLevel="0" collapsed="false">
      <c r="A13279" s="1" t="s">
        <v>18109</v>
      </c>
      <c r="B13279" s="1" t="s">
        <v>18110</v>
      </c>
      <c r="C13279" s="1" t="s">
        <v>21</v>
      </c>
      <c r="D13279" s="1" t="s">
        <v>12</v>
      </c>
      <c r="E13279" s="1" t="s">
        <v>7000</v>
      </c>
      <c r="F13279" s="1" t="n">
        <f aca="false">C13279*E13279</f>
        <v>33915</v>
      </c>
    </row>
    <row r="13280" customFormat="false" ht="15" hidden="false" customHeight="false" outlineLevel="0" collapsed="false">
      <c r="A13280" s="1" t="s">
        <v>12699</v>
      </c>
      <c r="B13280" s="1" t="s">
        <v>12700</v>
      </c>
      <c r="C13280" s="1" t="s">
        <v>21</v>
      </c>
      <c r="D13280" s="1" t="s">
        <v>12</v>
      </c>
      <c r="E13280" s="1" t="s">
        <v>7000</v>
      </c>
      <c r="F13280" s="1" t="n">
        <f aca="false">C13280*E13280</f>
        <v>33915</v>
      </c>
    </row>
    <row r="13281" customFormat="false" ht="15" hidden="false" customHeight="false" outlineLevel="0" collapsed="false">
      <c r="A13281" s="1" t="s">
        <v>16932</v>
      </c>
      <c r="B13281" s="1" t="s">
        <v>16933</v>
      </c>
      <c r="C13281" s="1" t="s">
        <v>21</v>
      </c>
      <c r="D13281" s="1" t="s">
        <v>12</v>
      </c>
      <c r="E13281" s="1" t="s">
        <v>7000</v>
      </c>
      <c r="F13281" s="1" t="n">
        <f aca="false">C13281*E13281</f>
        <v>33915</v>
      </c>
    </row>
    <row r="13282" customFormat="false" ht="15" hidden="false" customHeight="false" outlineLevel="0" collapsed="false">
      <c r="A13282" s="1" t="s">
        <v>16069</v>
      </c>
      <c r="B13282" s="1" t="s">
        <v>16070</v>
      </c>
      <c r="C13282" s="1" t="s">
        <v>21</v>
      </c>
      <c r="D13282" s="1" t="s">
        <v>12</v>
      </c>
      <c r="E13282" s="1" t="s">
        <v>7000</v>
      </c>
      <c r="F13282" s="1" t="n">
        <f aca="false">C13282*E13282</f>
        <v>33915</v>
      </c>
    </row>
    <row r="13283" customFormat="false" ht="15" hidden="false" customHeight="false" outlineLevel="0" collapsed="false">
      <c r="A13283" s="1" t="s">
        <v>13747</v>
      </c>
      <c r="B13283" s="1" t="s">
        <v>13748</v>
      </c>
      <c r="C13283" s="1" t="s">
        <v>21</v>
      </c>
      <c r="D13283" s="1" t="s">
        <v>12</v>
      </c>
      <c r="E13283" s="1" t="s">
        <v>7000</v>
      </c>
      <c r="F13283" s="1" t="n">
        <f aca="false">C13283*E13283</f>
        <v>33915</v>
      </c>
    </row>
    <row r="13284" customFormat="false" ht="15" hidden="false" customHeight="false" outlineLevel="0" collapsed="false">
      <c r="A13284" s="1" t="s">
        <v>13807</v>
      </c>
      <c r="B13284" s="1" t="s">
        <v>13808</v>
      </c>
      <c r="C13284" s="1" t="s">
        <v>21</v>
      </c>
      <c r="D13284" s="1" t="s">
        <v>12</v>
      </c>
      <c r="E13284" s="1" t="s">
        <v>10302</v>
      </c>
      <c r="F13284" s="1" t="n">
        <f aca="false">C13284*E13284</f>
        <v>21600</v>
      </c>
    </row>
    <row r="13285" customFormat="false" ht="15" hidden="false" customHeight="false" outlineLevel="0" collapsed="false">
      <c r="A13285" s="1" t="s">
        <v>13813</v>
      </c>
      <c r="B13285" s="1" t="s">
        <v>13814</v>
      </c>
      <c r="C13285" s="1" t="s">
        <v>21</v>
      </c>
      <c r="D13285" s="1" t="s">
        <v>12</v>
      </c>
      <c r="E13285" s="1" t="s">
        <v>10302</v>
      </c>
      <c r="F13285" s="1" t="n">
        <f aca="false">C13285*E13285</f>
        <v>21600</v>
      </c>
    </row>
    <row r="13286" customFormat="false" ht="15" hidden="false" customHeight="false" outlineLevel="0" collapsed="false">
      <c r="A13286" s="1" t="s">
        <v>13815</v>
      </c>
      <c r="B13286" s="1" t="s">
        <v>13816</v>
      </c>
      <c r="C13286" s="1" t="s">
        <v>21</v>
      </c>
      <c r="D13286" s="1" t="s">
        <v>12</v>
      </c>
      <c r="E13286" s="1" t="s">
        <v>10302</v>
      </c>
      <c r="F13286" s="1" t="n">
        <f aca="false">C13286*E13286</f>
        <v>21600</v>
      </c>
    </row>
    <row r="13287" customFormat="false" ht="15" hidden="false" customHeight="false" outlineLevel="0" collapsed="false">
      <c r="A13287" s="1" t="s">
        <v>14842</v>
      </c>
      <c r="B13287" s="1" t="s">
        <v>14843</v>
      </c>
      <c r="C13287" s="1" t="s">
        <v>21</v>
      </c>
      <c r="D13287" s="1" t="s">
        <v>12</v>
      </c>
      <c r="E13287" s="1" t="s">
        <v>10302</v>
      </c>
      <c r="F13287" s="1" t="n">
        <f aca="false">C13287*E13287</f>
        <v>21600</v>
      </c>
    </row>
    <row r="13288" customFormat="false" ht="15" hidden="false" customHeight="false" outlineLevel="0" collapsed="false">
      <c r="A13288" s="1" t="s">
        <v>12956</v>
      </c>
      <c r="B13288" s="1" t="s">
        <v>12957</v>
      </c>
      <c r="C13288" s="1" t="s">
        <v>21</v>
      </c>
      <c r="D13288" s="1" t="s">
        <v>12</v>
      </c>
      <c r="E13288" s="1" t="s">
        <v>10302</v>
      </c>
      <c r="F13288" s="1" t="n">
        <f aca="false">C13288*E13288</f>
        <v>21600</v>
      </c>
    </row>
    <row r="13289" customFormat="false" ht="15" hidden="false" customHeight="false" outlineLevel="0" collapsed="false">
      <c r="A13289" s="1" t="s">
        <v>18299</v>
      </c>
      <c r="B13289" s="1" t="s">
        <v>18300</v>
      </c>
      <c r="C13289" s="1" t="s">
        <v>21</v>
      </c>
      <c r="D13289" s="1" t="s">
        <v>12</v>
      </c>
      <c r="E13289" s="1" t="s">
        <v>3374</v>
      </c>
      <c r="F13289" s="1" t="n">
        <f aca="false">C13289*E13289</f>
        <v>28900</v>
      </c>
    </row>
    <row r="13290" customFormat="false" ht="15" hidden="false" customHeight="false" outlineLevel="0" collapsed="false">
      <c r="A13290" s="1" t="s">
        <v>18301</v>
      </c>
      <c r="B13290" s="1" t="s">
        <v>18302</v>
      </c>
      <c r="C13290" s="1" t="s">
        <v>21</v>
      </c>
      <c r="D13290" s="1" t="s">
        <v>12</v>
      </c>
      <c r="E13290" s="1" t="s">
        <v>3374</v>
      </c>
      <c r="F13290" s="1" t="n">
        <f aca="false">C13290*E13290</f>
        <v>28900</v>
      </c>
    </row>
    <row r="13291" customFormat="false" ht="15" hidden="false" customHeight="false" outlineLevel="0" collapsed="false">
      <c r="A13291" s="1" t="s">
        <v>18303</v>
      </c>
      <c r="B13291" s="1" t="s">
        <v>18304</v>
      </c>
      <c r="C13291" s="1" t="s">
        <v>21</v>
      </c>
      <c r="D13291" s="1" t="s">
        <v>12</v>
      </c>
      <c r="E13291" s="1" t="s">
        <v>3374</v>
      </c>
      <c r="F13291" s="1" t="n">
        <f aca="false">C13291*E13291</f>
        <v>28900</v>
      </c>
    </row>
    <row r="13292" customFormat="false" ht="15" hidden="false" customHeight="false" outlineLevel="0" collapsed="false">
      <c r="A13292" s="1" t="s">
        <v>18305</v>
      </c>
      <c r="B13292" s="1" t="s">
        <v>18306</v>
      </c>
      <c r="C13292" s="1" t="s">
        <v>21</v>
      </c>
      <c r="D13292" s="1" t="s">
        <v>12</v>
      </c>
      <c r="E13292" s="1" t="s">
        <v>3374</v>
      </c>
      <c r="F13292" s="1" t="n">
        <f aca="false">C13292*E13292</f>
        <v>28900</v>
      </c>
    </row>
    <row r="13293" customFormat="false" ht="15" hidden="false" customHeight="false" outlineLevel="0" collapsed="false">
      <c r="A13293" s="1" t="s">
        <v>17964</v>
      </c>
      <c r="B13293" s="1" t="s">
        <v>17965</v>
      </c>
      <c r="C13293" s="1" t="s">
        <v>21</v>
      </c>
      <c r="D13293" s="1" t="s">
        <v>12</v>
      </c>
      <c r="E13293" s="1" t="s">
        <v>2390</v>
      </c>
      <c r="F13293" s="1" t="n">
        <f aca="false">C13293*E13293</f>
        <v>11610</v>
      </c>
    </row>
    <row r="13294" customFormat="false" ht="15" hidden="false" customHeight="false" outlineLevel="0" collapsed="false">
      <c r="A13294" s="1" t="s">
        <v>11055</v>
      </c>
      <c r="B13294" s="1" t="s">
        <v>11056</v>
      </c>
      <c r="C13294" s="1" t="s">
        <v>21</v>
      </c>
      <c r="D13294" s="1" t="s">
        <v>12</v>
      </c>
      <c r="E13294" s="1" t="s">
        <v>2390</v>
      </c>
      <c r="F13294" s="1" t="n">
        <f aca="false">C13294*E13294</f>
        <v>11610</v>
      </c>
    </row>
    <row r="13295" customFormat="false" ht="15" hidden="false" customHeight="false" outlineLevel="0" collapsed="false">
      <c r="A13295" s="1" t="s">
        <v>17922</v>
      </c>
      <c r="B13295" s="1" t="s">
        <v>17923</v>
      </c>
      <c r="C13295" s="1" t="s">
        <v>21</v>
      </c>
      <c r="D13295" s="1" t="s">
        <v>12</v>
      </c>
      <c r="E13295" s="1" t="s">
        <v>2390</v>
      </c>
      <c r="F13295" s="1" t="n">
        <f aca="false">C13295*E13295</f>
        <v>11610</v>
      </c>
    </row>
    <row r="13296" customFormat="false" ht="15" hidden="false" customHeight="false" outlineLevel="0" collapsed="false">
      <c r="A13296" s="1" t="s">
        <v>17930</v>
      </c>
      <c r="B13296" s="1" t="s">
        <v>17931</v>
      </c>
      <c r="C13296" s="1" t="s">
        <v>21</v>
      </c>
      <c r="D13296" s="1" t="s">
        <v>12</v>
      </c>
      <c r="E13296" s="1" t="s">
        <v>2390</v>
      </c>
      <c r="F13296" s="1" t="n">
        <f aca="false">C13296*E13296</f>
        <v>11610</v>
      </c>
    </row>
    <row r="13297" customFormat="false" ht="15" hidden="false" customHeight="false" outlineLevel="0" collapsed="false">
      <c r="A13297" s="1" t="s">
        <v>17920</v>
      </c>
      <c r="B13297" s="1" t="s">
        <v>17921</v>
      </c>
      <c r="C13297" s="1" t="s">
        <v>21</v>
      </c>
      <c r="D13297" s="1" t="s">
        <v>12</v>
      </c>
      <c r="E13297" s="1" t="s">
        <v>2390</v>
      </c>
      <c r="F13297" s="1" t="n">
        <f aca="false">C13297*E13297</f>
        <v>11610</v>
      </c>
    </row>
    <row r="13298" customFormat="false" ht="15" hidden="false" customHeight="false" outlineLevel="0" collapsed="false">
      <c r="A13298" s="1" t="s">
        <v>17649</v>
      </c>
      <c r="B13298" s="1" t="s">
        <v>17650</v>
      </c>
      <c r="C13298" s="1" t="s">
        <v>21</v>
      </c>
      <c r="D13298" s="1" t="s">
        <v>12</v>
      </c>
      <c r="E13298" s="1" t="s">
        <v>1809</v>
      </c>
      <c r="F13298" s="1" t="n">
        <f aca="false">C13298*E13298</f>
        <v>7900</v>
      </c>
    </row>
    <row r="13299" customFormat="false" ht="15" hidden="false" customHeight="false" outlineLevel="0" collapsed="false">
      <c r="A13299" s="1" t="s">
        <v>18307</v>
      </c>
      <c r="B13299" s="1" t="s">
        <v>18308</v>
      </c>
      <c r="C13299" s="1" t="s">
        <v>83</v>
      </c>
      <c r="D13299" s="1" t="s">
        <v>17</v>
      </c>
      <c r="E13299" s="1" t="s">
        <v>10652</v>
      </c>
      <c r="F13299" s="1" t="n">
        <f aca="false">C13299*E13299</f>
        <v>39780</v>
      </c>
    </row>
    <row r="13300" customFormat="false" ht="15" hidden="false" customHeight="false" outlineLevel="0" collapsed="false">
      <c r="A13300" s="1" t="s">
        <v>18309</v>
      </c>
      <c r="B13300" s="1" t="s">
        <v>18310</v>
      </c>
      <c r="C13300" s="1" t="s">
        <v>83</v>
      </c>
      <c r="D13300" s="1" t="s">
        <v>17</v>
      </c>
      <c r="E13300" s="1" t="s">
        <v>10652</v>
      </c>
      <c r="F13300" s="1" t="n">
        <f aca="false">C13300*E13300</f>
        <v>39780</v>
      </c>
    </row>
    <row r="13301" customFormat="false" ht="15" hidden="false" customHeight="false" outlineLevel="0" collapsed="false">
      <c r="A13301" s="1" t="s">
        <v>18311</v>
      </c>
      <c r="B13301" s="1" t="s">
        <v>18312</v>
      </c>
      <c r="C13301" s="1" t="s">
        <v>83</v>
      </c>
      <c r="D13301" s="1" t="s">
        <v>17</v>
      </c>
      <c r="E13301" s="1" t="s">
        <v>10464</v>
      </c>
      <c r="F13301" s="1" t="n">
        <f aca="false">C13301*E13301</f>
        <v>37740</v>
      </c>
    </row>
    <row r="13302" customFormat="false" ht="15" hidden="false" customHeight="false" outlineLevel="0" collapsed="false">
      <c r="A13302" s="1" t="s">
        <v>18313</v>
      </c>
      <c r="B13302" s="1" t="s">
        <v>18314</v>
      </c>
      <c r="C13302" s="1" t="s">
        <v>83</v>
      </c>
      <c r="D13302" s="1" t="s">
        <v>17</v>
      </c>
      <c r="E13302" s="1" t="s">
        <v>10450</v>
      </c>
      <c r="F13302" s="1" t="n">
        <f aca="false">C13302*E13302</f>
        <v>42075</v>
      </c>
    </row>
    <row r="13303" customFormat="false" ht="15" hidden="false" customHeight="false" outlineLevel="0" collapsed="false">
      <c r="A13303" s="1" t="s">
        <v>18315</v>
      </c>
      <c r="B13303" s="1" t="s">
        <v>18316</v>
      </c>
      <c r="C13303" s="1" t="s">
        <v>83</v>
      </c>
      <c r="D13303" s="1" t="s">
        <v>17</v>
      </c>
      <c r="E13303" s="1" t="s">
        <v>10450</v>
      </c>
      <c r="F13303" s="1" t="n">
        <f aca="false">C13303*E13303</f>
        <v>42075</v>
      </c>
    </row>
    <row r="13304" customFormat="false" ht="15" hidden="false" customHeight="false" outlineLevel="0" collapsed="false">
      <c r="A13304" s="1" t="s">
        <v>18317</v>
      </c>
      <c r="B13304" s="1" t="s">
        <v>18318</v>
      </c>
      <c r="C13304" s="1" t="s">
        <v>83</v>
      </c>
      <c r="D13304" s="1" t="s">
        <v>17</v>
      </c>
      <c r="E13304" s="1" t="s">
        <v>10450</v>
      </c>
      <c r="F13304" s="1" t="n">
        <f aca="false">C13304*E13304</f>
        <v>42075</v>
      </c>
    </row>
    <row r="13305" customFormat="false" ht="15" hidden="false" customHeight="false" outlineLevel="0" collapsed="false">
      <c r="A13305" s="1" t="s">
        <v>18319</v>
      </c>
      <c r="B13305" s="1" t="s">
        <v>18320</v>
      </c>
      <c r="C13305" s="1" t="s">
        <v>83</v>
      </c>
      <c r="D13305" s="1" t="s">
        <v>17</v>
      </c>
      <c r="E13305" s="1" t="s">
        <v>10450</v>
      </c>
      <c r="F13305" s="1" t="n">
        <f aca="false">C13305*E13305</f>
        <v>42075</v>
      </c>
    </row>
    <row r="13306" customFormat="false" ht="15" hidden="false" customHeight="false" outlineLevel="0" collapsed="false">
      <c r="A13306" s="1" t="s">
        <v>18321</v>
      </c>
      <c r="B13306" s="1" t="s">
        <v>18322</v>
      </c>
      <c r="C13306" s="1" t="s">
        <v>83</v>
      </c>
      <c r="D13306" s="1" t="s">
        <v>17</v>
      </c>
      <c r="E13306" s="1" t="s">
        <v>10450</v>
      </c>
      <c r="F13306" s="1" t="n">
        <f aca="false">C13306*E13306</f>
        <v>42075</v>
      </c>
    </row>
    <row r="13307" customFormat="false" ht="15" hidden="false" customHeight="false" outlineLevel="0" collapsed="false">
      <c r="A13307" s="1" t="s">
        <v>18323</v>
      </c>
      <c r="B13307" s="1" t="s">
        <v>18324</v>
      </c>
      <c r="C13307" s="1" t="s">
        <v>83</v>
      </c>
      <c r="D13307" s="1" t="s">
        <v>17</v>
      </c>
      <c r="E13307" s="1" t="s">
        <v>10464</v>
      </c>
      <c r="F13307" s="1" t="n">
        <f aca="false">C13307*E13307</f>
        <v>37740</v>
      </c>
    </row>
    <row r="13308" customFormat="false" ht="15" hidden="false" customHeight="false" outlineLevel="0" collapsed="false">
      <c r="A13308" s="1" t="s">
        <v>18325</v>
      </c>
      <c r="B13308" s="1" t="s">
        <v>18326</v>
      </c>
      <c r="C13308" s="1" t="s">
        <v>83</v>
      </c>
      <c r="D13308" s="1" t="s">
        <v>17</v>
      </c>
      <c r="E13308" s="1" t="s">
        <v>10464</v>
      </c>
      <c r="F13308" s="1" t="n">
        <f aca="false">C13308*E13308</f>
        <v>37740</v>
      </c>
    </row>
    <row r="13309" customFormat="false" ht="15" hidden="false" customHeight="false" outlineLevel="0" collapsed="false">
      <c r="A13309" s="1" t="s">
        <v>18327</v>
      </c>
      <c r="B13309" s="1" t="s">
        <v>18328</v>
      </c>
      <c r="C13309" s="1" t="s">
        <v>83</v>
      </c>
      <c r="D13309" s="1" t="s">
        <v>17</v>
      </c>
      <c r="E13309" s="1" t="s">
        <v>10464</v>
      </c>
      <c r="F13309" s="1" t="n">
        <f aca="false">C13309*E13309</f>
        <v>37740</v>
      </c>
    </row>
    <row r="13310" customFormat="false" ht="15" hidden="false" customHeight="false" outlineLevel="0" collapsed="false">
      <c r="A13310" s="1" t="s">
        <v>18329</v>
      </c>
      <c r="B13310" s="1" t="s">
        <v>18330</v>
      </c>
      <c r="C13310" s="1" t="s">
        <v>83</v>
      </c>
      <c r="D13310" s="1" t="s">
        <v>17</v>
      </c>
      <c r="E13310" s="1" t="s">
        <v>10464</v>
      </c>
      <c r="F13310" s="1" t="n">
        <f aca="false">C13310*E13310</f>
        <v>37740</v>
      </c>
    </row>
    <row r="13311" customFormat="false" ht="15" hidden="false" customHeight="false" outlineLevel="0" collapsed="false">
      <c r="A13311" s="1" t="s">
        <v>18331</v>
      </c>
      <c r="B13311" s="1" t="s">
        <v>18332</v>
      </c>
      <c r="C13311" s="1" t="s">
        <v>83</v>
      </c>
      <c r="D13311" s="1" t="s">
        <v>17</v>
      </c>
      <c r="E13311" s="1" t="s">
        <v>10445</v>
      </c>
      <c r="F13311" s="1" t="n">
        <f aca="false">C13311*E13311</f>
        <v>34425</v>
      </c>
    </row>
    <row r="13312" customFormat="false" ht="15" hidden="false" customHeight="false" outlineLevel="0" collapsed="false">
      <c r="A13312" s="1" t="s">
        <v>17483</v>
      </c>
      <c r="B13312" s="1" t="s">
        <v>17484</v>
      </c>
      <c r="C13312" s="1" t="s">
        <v>21</v>
      </c>
      <c r="D13312" s="1" t="s">
        <v>158</v>
      </c>
      <c r="E13312" s="1" t="s">
        <v>10459</v>
      </c>
      <c r="F13312" s="1" t="n">
        <f aca="false">C13312*E13312</f>
        <v>11815</v>
      </c>
    </row>
    <row r="13313" customFormat="false" ht="15" hidden="false" customHeight="false" outlineLevel="0" collapsed="false">
      <c r="A13313" s="1" t="s">
        <v>18333</v>
      </c>
      <c r="B13313" s="1" t="s">
        <v>18334</v>
      </c>
      <c r="C13313" s="1" t="s">
        <v>21</v>
      </c>
      <c r="D13313" s="1" t="s">
        <v>158</v>
      </c>
      <c r="E13313" s="1" t="s">
        <v>1649</v>
      </c>
      <c r="F13313" s="1" t="n">
        <f aca="false">C13313*E13313</f>
        <v>25000</v>
      </c>
    </row>
    <row r="13314" customFormat="false" ht="15" hidden="false" customHeight="false" outlineLevel="0" collapsed="false">
      <c r="A13314" s="1" t="s">
        <v>17977</v>
      </c>
      <c r="B13314" s="1" t="s">
        <v>17978</v>
      </c>
      <c r="C13314" s="1" t="s">
        <v>21</v>
      </c>
      <c r="D13314" s="1" t="s">
        <v>158</v>
      </c>
      <c r="E13314" s="1" t="s">
        <v>1649</v>
      </c>
      <c r="F13314" s="1" t="n">
        <f aca="false">C13314*E13314</f>
        <v>25000</v>
      </c>
    </row>
    <row r="13315" customFormat="false" ht="15" hidden="false" customHeight="false" outlineLevel="0" collapsed="false">
      <c r="A13315" s="1" t="s">
        <v>18335</v>
      </c>
      <c r="B13315" s="1" t="s">
        <v>18336</v>
      </c>
      <c r="C13315" s="1" t="s">
        <v>21</v>
      </c>
      <c r="D13315" s="1" t="s">
        <v>158</v>
      </c>
      <c r="E13315" s="1" t="s">
        <v>17974</v>
      </c>
      <c r="F13315" s="1" t="n">
        <f aca="false">C13315*E13315</f>
        <v>26500</v>
      </c>
    </row>
    <row r="13316" customFormat="false" ht="15" hidden="false" customHeight="false" outlineLevel="0" collapsed="false">
      <c r="A13316" s="1" t="s">
        <v>17991</v>
      </c>
      <c r="B13316" s="1" t="s">
        <v>17992</v>
      </c>
      <c r="C13316" s="1" t="s">
        <v>21</v>
      </c>
      <c r="D13316" s="1" t="s">
        <v>158</v>
      </c>
      <c r="E13316" s="1" t="s">
        <v>17974</v>
      </c>
      <c r="F13316" s="1" t="n">
        <f aca="false">C13316*E13316</f>
        <v>26500</v>
      </c>
    </row>
    <row r="13317" customFormat="false" ht="15" hidden="false" customHeight="false" outlineLevel="0" collapsed="false">
      <c r="A13317" s="1" t="s">
        <v>17425</v>
      </c>
      <c r="B13317" s="1" t="s">
        <v>17426</v>
      </c>
      <c r="C13317" s="1" t="s">
        <v>21</v>
      </c>
      <c r="D13317" s="1" t="s">
        <v>158</v>
      </c>
      <c r="E13317" s="1" t="s">
        <v>10450</v>
      </c>
      <c r="F13317" s="1" t="n">
        <f aca="false">C13317*E13317</f>
        <v>14025</v>
      </c>
    </row>
    <row r="13318" customFormat="false" ht="15" hidden="false" customHeight="false" outlineLevel="0" collapsed="false">
      <c r="A13318" s="1" t="s">
        <v>17427</v>
      </c>
      <c r="B13318" s="1" t="s">
        <v>17428</v>
      </c>
      <c r="C13318" s="1" t="s">
        <v>21</v>
      </c>
      <c r="D13318" s="1" t="s">
        <v>158</v>
      </c>
      <c r="E13318" s="1" t="s">
        <v>10450</v>
      </c>
      <c r="F13318" s="1" t="n">
        <f aca="false">C13318*E13318</f>
        <v>14025</v>
      </c>
    </row>
    <row r="13319" customFormat="false" ht="15" hidden="false" customHeight="false" outlineLevel="0" collapsed="false">
      <c r="A13319" s="1" t="s">
        <v>13392</v>
      </c>
      <c r="B13319" s="1" t="s">
        <v>13393</v>
      </c>
      <c r="C13319" s="1" t="s">
        <v>21</v>
      </c>
      <c r="D13319" s="1" t="s">
        <v>158</v>
      </c>
      <c r="E13319" s="1" t="s">
        <v>10464</v>
      </c>
      <c r="F13319" s="1" t="n">
        <f aca="false">C13319*E13319</f>
        <v>12580</v>
      </c>
    </row>
    <row r="13320" customFormat="false" ht="15" hidden="false" customHeight="false" outlineLevel="0" collapsed="false">
      <c r="A13320" s="1" t="s">
        <v>18209</v>
      </c>
      <c r="B13320" s="1" t="s">
        <v>18210</v>
      </c>
      <c r="C13320" s="1" t="s">
        <v>21</v>
      </c>
      <c r="D13320" s="1" t="s">
        <v>158</v>
      </c>
      <c r="E13320" s="1" t="s">
        <v>8784</v>
      </c>
      <c r="F13320" s="1" t="n">
        <f aca="false">C13320*E13320</f>
        <v>3570</v>
      </c>
    </row>
    <row r="13321" customFormat="false" ht="15" hidden="false" customHeight="false" outlineLevel="0" collapsed="false">
      <c r="A13321" s="1" t="s">
        <v>18221</v>
      </c>
      <c r="B13321" s="1" t="s">
        <v>18222</v>
      </c>
      <c r="C13321" s="1" t="s">
        <v>21</v>
      </c>
      <c r="D13321" s="1" t="s">
        <v>158</v>
      </c>
      <c r="E13321" s="1" t="n">
        <v>3816.5</v>
      </c>
      <c r="F13321" s="1" t="n">
        <f aca="false">C13321*E13321</f>
        <v>3816.5</v>
      </c>
    </row>
    <row r="13322" customFormat="false" ht="15" hidden="false" customHeight="false" outlineLevel="0" collapsed="false">
      <c r="A13322" s="1" t="s">
        <v>18243</v>
      </c>
      <c r="B13322" s="1" t="s">
        <v>18244</v>
      </c>
      <c r="C13322" s="1" t="s">
        <v>21</v>
      </c>
      <c r="D13322" s="1" t="s">
        <v>158</v>
      </c>
      <c r="E13322" s="1" t="n">
        <v>3816.5</v>
      </c>
      <c r="F13322" s="1" t="n">
        <f aca="false">C13322*E13322</f>
        <v>3816.5</v>
      </c>
    </row>
    <row r="13323" customFormat="false" ht="15" hidden="false" customHeight="false" outlineLevel="0" collapsed="false">
      <c r="A13323" s="1" t="s">
        <v>15619</v>
      </c>
      <c r="B13323" s="1" t="s">
        <v>15620</v>
      </c>
      <c r="C13323" s="1" t="s">
        <v>21</v>
      </c>
      <c r="D13323" s="1" t="s">
        <v>158</v>
      </c>
      <c r="E13323" s="1" t="n">
        <v>3816.5</v>
      </c>
      <c r="F13323" s="1" t="n">
        <f aca="false">C13323*E13323</f>
        <v>3816.5</v>
      </c>
    </row>
    <row r="13324" customFormat="false" ht="15" hidden="false" customHeight="false" outlineLevel="0" collapsed="false">
      <c r="A13324" s="1" t="s">
        <v>14198</v>
      </c>
      <c r="B13324" s="1" t="s">
        <v>14199</v>
      </c>
      <c r="C13324" s="1" t="s">
        <v>21</v>
      </c>
      <c r="D13324" s="1" t="s">
        <v>158</v>
      </c>
      <c r="E13324" s="1" t="n">
        <v>3816.5</v>
      </c>
      <c r="F13324" s="1" t="n">
        <f aca="false">C13324*E13324</f>
        <v>3816.5</v>
      </c>
    </row>
    <row r="13325" customFormat="false" ht="15" hidden="false" customHeight="false" outlineLevel="0" collapsed="false">
      <c r="A13325" s="1" t="s">
        <v>14200</v>
      </c>
      <c r="B13325" s="1" t="s">
        <v>14201</v>
      </c>
      <c r="C13325" s="1" t="s">
        <v>21</v>
      </c>
      <c r="D13325" s="1" t="s">
        <v>158</v>
      </c>
      <c r="E13325" s="1" t="n">
        <v>3816.5</v>
      </c>
      <c r="F13325" s="1" t="n">
        <f aca="false">C13325*E13325</f>
        <v>3816.5</v>
      </c>
    </row>
    <row r="13326" customFormat="false" ht="15" hidden="false" customHeight="false" outlineLevel="0" collapsed="false">
      <c r="A13326" s="1" t="s">
        <v>18269</v>
      </c>
      <c r="B13326" s="1" t="s">
        <v>18270</v>
      </c>
      <c r="C13326" s="1" t="s">
        <v>21</v>
      </c>
      <c r="D13326" s="1" t="s">
        <v>158</v>
      </c>
      <c r="E13326" s="1" t="s">
        <v>2378</v>
      </c>
      <c r="F13326" s="1" t="n">
        <f aca="false">C13326*E13326</f>
        <v>5015</v>
      </c>
    </row>
    <row r="13327" customFormat="false" ht="15" hidden="false" customHeight="false" outlineLevel="0" collapsed="false">
      <c r="A13327" s="1" t="s">
        <v>14242</v>
      </c>
      <c r="B13327" s="1" t="s">
        <v>14243</v>
      </c>
      <c r="C13327" s="1" t="s">
        <v>21</v>
      </c>
      <c r="D13327" s="1" t="s">
        <v>158</v>
      </c>
      <c r="E13327" s="1" t="s">
        <v>2378</v>
      </c>
      <c r="F13327" s="1" t="n">
        <f aca="false">C13327*E13327</f>
        <v>5015</v>
      </c>
    </row>
    <row r="13328" customFormat="false" ht="15" hidden="false" customHeight="false" outlineLevel="0" collapsed="false">
      <c r="A13328" s="1" t="s">
        <v>18275</v>
      </c>
      <c r="B13328" s="1" t="s">
        <v>18276</v>
      </c>
      <c r="C13328" s="1" t="s">
        <v>21</v>
      </c>
      <c r="D13328" s="1" t="s">
        <v>158</v>
      </c>
      <c r="E13328" s="1" t="s">
        <v>2378</v>
      </c>
      <c r="F13328" s="1" t="n">
        <f aca="false">C13328*E13328</f>
        <v>5015</v>
      </c>
    </row>
    <row r="13329" customFormat="false" ht="15" hidden="false" customHeight="false" outlineLevel="0" collapsed="false">
      <c r="A13329" s="1" t="s">
        <v>18337</v>
      </c>
      <c r="B13329" s="1" t="s">
        <v>18338</v>
      </c>
      <c r="C13329" s="1" t="s">
        <v>21</v>
      </c>
      <c r="D13329" s="1" t="s">
        <v>66</v>
      </c>
      <c r="E13329" s="1" t="s">
        <v>6204</v>
      </c>
      <c r="F13329" s="1" t="n">
        <f aca="false">C13329*E13329</f>
        <v>14310</v>
      </c>
    </row>
    <row r="13330" customFormat="false" ht="15" hidden="false" customHeight="false" outlineLevel="0" collapsed="false">
      <c r="A13330" s="1" t="s">
        <v>18339</v>
      </c>
      <c r="B13330" s="1" t="s">
        <v>18340</v>
      </c>
      <c r="C13330" s="1" t="s">
        <v>21</v>
      </c>
      <c r="D13330" s="1" t="s">
        <v>66</v>
      </c>
      <c r="E13330" s="1" t="s">
        <v>11670</v>
      </c>
      <c r="F13330" s="1" t="n">
        <f aca="false">C13330*E13330</f>
        <v>18590</v>
      </c>
    </row>
    <row r="13331" customFormat="false" ht="15" hidden="false" customHeight="false" outlineLevel="0" collapsed="false">
      <c r="A13331" s="1" t="s">
        <v>18341</v>
      </c>
      <c r="B13331" s="1" t="s">
        <v>18342</v>
      </c>
      <c r="C13331" s="1" t="s">
        <v>21</v>
      </c>
      <c r="D13331" s="1" t="s">
        <v>66</v>
      </c>
      <c r="E13331" s="1" t="s">
        <v>6204</v>
      </c>
      <c r="F13331" s="1" t="n">
        <f aca="false">C13331*E13331</f>
        <v>14310</v>
      </c>
    </row>
    <row r="13332" customFormat="false" ht="15" hidden="false" customHeight="false" outlineLevel="0" collapsed="false">
      <c r="A13332" s="1" t="s">
        <v>18343</v>
      </c>
      <c r="B13332" s="1" t="s">
        <v>18344</v>
      </c>
      <c r="C13332" s="1" t="s">
        <v>21</v>
      </c>
      <c r="D13332" s="1" t="s">
        <v>66</v>
      </c>
      <c r="E13332" s="1" t="s">
        <v>6204</v>
      </c>
      <c r="F13332" s="1" t="n">
        <f aca="false">C13332*E13332</f>
        <v>14310</v>
      </c>
    </row>
    <row r="13333" customFormat="false" ht="15" hidden="false" customHeight="false" outlineLevel="0" collapsed="false">
      <c r="A13333" s="1" t="s">
        <v>18345</v>
      </c>
      <c r="B13333" s="1" t="s">
        <v>18346</v>
      </c>
      <c r="C13333" s="1" t="s">
        <v>21</v>
      </c>
      <c r="D13333" s="1" t="s">
        <v>66</v>
      </c>
      <c r="E13333" s="1" t="s">
        <v>6204</v>
      </c>
      <c r="F13333" s="1" t="n">
        <f aca="false">C13333*E13333</f>
        <v>14310</v>
      </c>
    </row>
    <row r="13334" customFormat="false" ht="15" hidden="false" customHeight="false" outlineLevel="0" collapsed="false">
      <c r="A13334" s="1" t="s">
        <v>17987</v>
      </c>
      <c r="B13334" s="1" t="s">
        <v>17988</v>
      </c>
      <c r="C13334" s="1" t="s">
        <v>21</v>
      </c>
      <c r="D13334" s="1" t="s">
        <v>66</v>
      </c>
      <c r="E13334" s="1" t="s">
        <v>1649</v>
      </c>
      <c r="F13334" s="1" t="n">
        <f aca="false">C13334*E13334</f>
        <v>25000</v>
      </c>
    </row>
    <row r="13335" customFormat="false" ht="15" hidden="false" customHeight="false" outlineLevel="0" collapsed="false">
      <c r="A13335" s="1" t="s">
        <v>18199</v>
      </c>
      <c r="B13335" s="1" t="s">
        <v>18200</v>
      </c>
      <c r="C13335" s="1" t="s">
        <v>21</v>
      </c>
      <c r="D13335" s="1" t="s">
        <v>66</v>
      </c>
      <c r="E13335" s="1" t="s">
        <v>1649</v>
      </c>
      <c r="F13335" s="1" t="n">
        <f aca="false">C13335*E13335</f>
        <v>25000</v>
      </c>
    </row>
    <row r="13336" customFormat="false" ht="15" hidden="false" customHeight="false" outlineLevel="0" collapsed="false">
      <c r="A13336" s="1" t="s">
        <v>18347</v>
      </c>
      <c r="B13336" s="1" t="s">
        <v>18348</v>
      </c>
      <c r="C13336" s="1" t="s">
        <v>21</v>
      </c>
      <c r="D13336" s="1" t="s">
        <v>66</v>
      </c>
      <c r="E13336" s="1" t="s">
        <v>1649</v>
      </c>
      <c r="F13336" s="1" t="n">
        <f aca="false">C13336*E13336</f>
        <v>25000</v>
      </c>
    </row>
    <row r="13337" customFormat="false" ht="15" hidden="false" customHeight="false" outlineLevel="0" collapsed="false">
      <c r="A13337" s="1" t="s">
        <v>17993</v>
      </c>
      <c r="B13337" s="1" t="s">
        <v>17994</v>
      </c>
      <c r="C13337" s="1" t="s">
        <v>21</v>
      </c>
      <c r="D13337" s="1" t="s">
        <v>66</v>
      </c>
      <c r="E13337" s="1" t="s">
        <v>11984</v>
      </c>
      <c r="F13337" s="1" t="n">
        <f aca="false">C13337*E13337</f>
        <v>27600</v>
      </c>
    </row>
    <row r="13338" customFormat="false" ht="15" hidden="false" customHeight="false" outlineLevel="0" collapsed="false">
      <c r="A13338" s="1" t="s">
        <v>18349</v>
      </c>
      <c r="B13338" s="1" t="s">
        <v>18350</v>
      </c>
      <c r="C13338" s="1" t="s">
        <v>21</v>
      </c>
      <c r="D13338" s="1" t="s">
        <v>66</v>
      </c>
      <c r="E13338" s="1" t="s">
        <v>11984</v>
      </c>
      <c r="F13338" s="1" t="n">
        <f aca="false">C13338*E13338</f>
        <v>27600</v>
      </c>
    </row>
    <row r="13339" customFormat="false" ht="15" hidden="false" customHeight="false" outlineLevel="0" collapsed="false">
      <c r="A13339" s="1" t="s">
        <v>17995</v>
      </c>
      <c r="B13339" s="1" t="s">
        <v>17996</v>
      </c>
      <c r="C13339" s="1" t="s">
        <v>21</v>
      </c>
      <c r="D13339" s="1" t="s">
        <v>66</v>
      </c>
      <c r="E13339" s="1" t="s">
        <v>11984</v>
      </c>
      <c r="F13339" s="1" t="n">
        <f aca="false">C13339*E13339</f>
        <v>27600</v>
      </c>
    </row>
    <row r="13340" customFormat="false" ht="15" hidden="false" customHeight="false" outlineLevel="0" collapsed="false">
      <c r="A13340" s="1" t="s">
        <v>18095</v>
      </c>
      <c r="B13340" s="1" t="s">
        <v>18096</v>
      </c>
      <c r="C13340" s="1" t="s">
        <v>21</v>
      </c>
      <c r="D13340" s="1" t="s">
        <v>66</v>
      </c>
      <c r="E13340" s="1" t="s">
        <v>11984</v>
      </c>
      <c r="F13340" s="1" t="n">
        <f aca="false">C13340*E13340</f>
        <v>27600</v>
      </c>
    </row>
    <row r="13341" customFormat="false" ht="15" hidden="false" customHeight="false" outlineLevel="0" collapsed="false">
      <c r="A13341" s="1" t="s">
        <v>17997</v>
      </c>
      <c r="B13341" s="1" t="s">
        <v>17998</v>
      </c>
      <c r="C13341" s="1" t="s">
        <v>21</v>
      </c>
      <c r="D13341" s="1" t="s">
        <v>66</v>
      </c>
      <c r="E13341" s="1" t="s">
        <v>11984</v>
      </c>
      <c r="F13341" s="1" t="n">
        <f aca="false">C13341*E13341</f>
        <v>27600</v>
      </c>
    </row>
    <row r="13342" customFormat="false" ht="15" hidden="false" customHeight="false" outlineLevel="0" collapsed="false">
      <c r="A13342" s="1" t="s">
        <v>18099</v>
      </c>
      <c r="B13342" s="1" t="s">
        <v>18100</v>
      </c>
      <c r="C13342" s="1" t="s">
        <v>21</v>
      </c>
      <c r="D13342" s="1" t="s">
        <v>66</v>
      </c>
      <c r="E13342" s="1" t="s">
        <v>13700</v>
      </c>
      <c r="F13342" s="1" t="n">
        <f aca="false">C13342*E13342</f>
        <v>21200</v>
      </c>
    </row>
    <row r="13343" customFormat="false" ht="15" hidden="false" customHeight="false" outlineLevel="0" collapsed="false">
      <c r="A13343" s="1" t="s">
        <v>18351</v>
      </c>
      <c r="B13343" s="1" t="s">
        <v>18352</v>
      </c>
      <c r="C13343" s="1" t="s">
        <v>21</v>
      </c>
      <c r="D13343" s="1" t="s">
        <v>66</v>
      </c>
      <c r="E13343" s="1" t="s">
        <v>15525</v>
      </c>
      <c r="F13343" s="1" t="n">
        <f aca="false">C13343*E13343</f>
        <v>76415</v>
      </c>
    </row>
    <row r="13344" customFormat="false" ht="15" hidden="false" customHeight="false" outlineLevel="0" collapsed="false">
      <c r="A13344" s="1" t="s">
        <v>17926</v>
      </c>
      <c r="B13344" s="1" t="s">
        <v>17927</v>
      </c>
      <c r="C13344" s="1" t="s">
        <v>21</v>
      </c>
      <c r="D13344" s="1" t="s">
        <v>66</v>
      </c>
      <c r="E13344" s="1" t="s">
        <v>2390</v>
      </c>
      <c r="F13344" s="1" t="n">
        <f aca="false">C13344*E13344</f>
        <v>11610</v>
      </c>
    </row>
    <row r="13345" customFormat="false" ht="15" hidden="false" customHeight="false" outlineLevel="0" collapsed="false">
      <c r="A13345" s="1" t="s">
        <v>14506</v>
      </c>
      <c r="B13345" s="1" t="s">
        <v>14507</v>
      </c>
      <c r="C13345" s="1" t="s">
        <v>21</v>
      </c>
      <c r="D13345" s="1" t="s">
        <v>66</v>
      </c>
      <c r="E13345" s="1" t="s">
        <v>14382</v>
      </c>
      <c r="F13345" s="1" t="n">
        <f aca="false">C13345*E13345</f>
        <v>69900</v>
      </c>
    </row>
    <row r="13346" customFormat="false" ht="15" hidden="false" customHeight="false" outlineLevel="0" collapsed="false">
      <c r="A13346" s="1" t="s">
        <v>18353</v>
      </c>
      <c r="B13346" s="1" t="s">
        <v>18354</v>
      </c>
      <c r="C13346" s="1" t="s">
        <v>21</v>
      </c>
      <c r="D13346" s="1" t="s">
        <v>66</v>
      </c>
      <c r="E13346" s="1" t="s">
        <v>14382</v>
      </c>
      <c r="F13346" s="1" t="n">
        <f aca="false">C13346*E13346</f>
        <v>69900</v>
      </c>
    </row>
    <row r="13347" customFormat="false" ht="15" hidden="false" customHeight="false" outlineLevel="0" collapsed="false">
      <c r="A13347" s="1" t="s">
        <v>14508</v>
      </c>
      <c r="B13347" s="1" t="s">
        <v>14509</v>
      </c>
      <c r="C13347" s="1" t="s">
        <v>21</v>
      </c>
      <c r="D13347" s="1" t="s">
        <v>66</v>
      </c>
      <c r="E13347" s="1" t="s">
        <v>14382</v>
      </c>
      <c r="F13347" s="1" t="n">
        <f aca="false">C13347*E13347</f>
        <v>69900</v>
      </c>
    </row>
    <row r="13348" customFormat="false" ht="15" hidden="false" customHeight="false" outlineLevel="0" collapsed="false">
      <c r="A13348" s="1" t="s">
        <v>14510</v>
      </c>
      <c r="B13348" s="1" t="s">
        <v>14511</v>
      </c>
      <c r="C13348" s="1" t="s">
        <v>21</v>
      </c>
      <c r="D13348" s="1" t="s">
        <v>66</v>
      </c>
      <c r="E13348" s="1" t="s">
        <v>14382</v>
      </c>
      <c r="F13348" s="1" t="n">
        <f aca="false">C13348*E13348</f>
        <v>69900</v>
      </c>
    </row>
    <row r="13349" customFormat="false" ht="15" hidden="false" customHeight="false" outlineLevel="0" collapsed="false">
      <c r="A13349" s="1" t="s">
        <v>18355</v>
      </c>
      <c r="B13349" s="1" t="s">
        <v>18356</v>
      </c>
      <c r="C13349" s="1" t="s">
        <v>21</v>
      </c>
      <c r="D13349" s="1" t="s">
        <v>66</v>
      </c>
      <c r="E13349" s="1" t="s">
        <v>14382</v>
      </c>
      <c r="F13349" s="1" t="n">
        <f aca="false">C13349*E13349</f>
        <v>69900</v>
      </c>
    </row>
    <row r="13350" customFormat="false" ht="15" hidden="false" customHeight="false" outlineLevel="0" collapsed="false">
      <c r="A13350" s="1" t="s">
        <v>14516</v>
      </c>
      <c r="B13350" s="1" t="s">
        <v>14517</v>
      </c>
      <c r="C13350" s="1" t="s">
        <v>21</v>
      </c>
      <c r="D13350" s="1" t="s">
        <v>66</v>
      </c>
      <c r="E13350" s="1" t="s">
        <v>14382</v>
      </c>
      <c r="F13350" s="1" t="n">
        <f aca="false">C13350*E13350</f>
        <v>69900</v>
      </c>
    </row>
    <row r="13351" customFormat="false" ht="15" hidden="false" customHeight="false" outlineLevel="0" collapsed="false">
      <c r="A13351" s="1" t="s">
        <v>16541</v>
      </c>
      <c r="B13351" s="1" t="s">
        <v>16542</v>
      </c>
      <c r="C13351" s="1" t="s">
        <v>21</v>
      </c>
      <c r="D13351" s="1" t="s">
        <v>66</v>
      </c>
      <c r="E13351" s="1" t="s">
        <v>14382</v>
      </c>
      <c r="F13351" s="1" t="n">
        <f aca="false">C13351*E13351</f>
        <v>6990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15:35:21Z</dcterms:created>
  <dc:creator>Enrique Valenzuela</dc:creator>
  <dc:description/>
  <dc:language>en-US</dc:language>
  <cp:lastModifiedBy>Enrique Valenzuela</cp:lastModifiedBy>
  <dcterms:modified xsi:type="dcterms:W3CDTF">2022-04-19T15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